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_rels/sheet33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OP Chart" sheetId="1" state="visible" r:id="rId2"/>
    <sheet name="OP" sheetId="2" state="visible" r:id="rId3"/>
    <sheet name="PA1 chart" sheetId="3" state="visible" r:id="rId4"/>
    <sheet name="Priority Axis 1" sheetId="4" state="visible" r:id="rId5"/>
    <sheet name="Operation 1" sheetId="5" state="visible" r:id="rId6"/>
    <sheet name="Project 1" sheetId="6" state="visible" r:id="rId7"/>
    <sheet name="Operation 2" sheetId="7" state="visible" r:id="rId8"/>
    <sheet name="Project 2" sheetId="8" state="visible" r:id="rId9"/>
    <sheet name="Operation 3" sheetId="9" state="visible" r:id="rId10"/>
    <sheet name="Project 3" sheetId="10" state="visible" r:id="rId11"/>
    <sheet name="Operation 4" sheetId="11" state="visible" r:id="rId12"/>
    <sheet name="Project 4" sheetId="12" state="visible" r:id="rId13"/>
    <sheet name="PA2 chart " sheetId="13" state="visible" r:id="rId14"/>
    <sheet name="Priority Axis 2" sheetId="14" state="visible" r:id="rId15"/>
    <sheet name="Operation 1 (2)" sheetId="15" state="visible" r:id="rId16"/>
    <sheet name="Project 1 (2)" sheetId="16" state="visible" r:id="rId17"/>
    <sheet name="Operation 2 (2)" sheetId="17" state="visible" r:id="rId18"/>
    <sheet name="Project 2 (2)" sheetId="18" state="visible" r:id="rId19"/>
    <sheet name="Operation 3 (2)" sheetId="19" state="visible" r:id="rId20"/>
    <sheet name="Project 3 (2)" sheetId="20" state="visible" r:id="rId21"/>
    <sheet name="Operation 4 (2)" sheetId="21" state="visible" r:id="rId22"/>
    <sheet name="Project 4 (2)" sheetId="22" state="visible" r:id="rId23"/>
    <sheet name="Operation 5 (2)" sheetId="23" state="visible" r:id="rId24"/>
    <sheet name="Project 5 (2)" sheetId="24" state="visible" r:id="rId25"/>
    <sheet name="Operation 6 (2)" sheetId="25" state="visible" r:id="rId26"/>
    <sheet name="Project 6 (2)" sheetId="26" state="visible" r:id="rId27"/>
    <sheet name="PA3 chart " sheetId="27" state="visible" r:id="rId28"/>
    <sheet name="Priority Axis 3" sheetId="28" state="visible" r:id="rId29"/>
    <sheet name="Operation 1 (3)" sheetId="29" state="visible" r:id="rId30"/>
    <sheet name="Project 1 (3)" sheetId="30" state="visible" r:id="rId31"/>
    <sheet name="Operation 2 (3)" sheetId="31" state="visible" r:id="rId32"/>
    <sheet name="Project 2 (3)" sheetId="32" state="visible" r:id="rId33"/>
    <sheet name="PA4 chart  " sheetId="33" state="visible" r:id="rId34"/>
    <sheet name="Priority Axis 4" sheetId="34" state="visible" r:id="rId35"/>
    <sheet name="Operation 1 (4)" sheetId="35" state="visible" r:id="rId36"/>
    <sheet name="Project 1 (4)" sheetId="36" state="visible" r:id="rId37"/>
    <sheet name="Operation 2 (4)" sheetId="37" state="visible" r:id="rId38"/>
    <sheet name="Project 2 (4)" sheetId="38" state="visible" r:id="rId39"/>
    <sheet name="Operation 3 (4)" sheetId="39" state="visible" r:id="rId40"/>
    <sheet name="Project 3 (4)" sheetId="40" state="visible" r:id="rId41"/>
    <sheet name="PA5 chart   " sheetId="41" state="visible" r:id="rId42"/>
    <sheet name="Priority Axis 5" sheetId="42" state="visible" r:id="rId43"/>
    <sheet name="Operations TA" sheetId="43" state="visible" r:id="rId44"/>
    <sheet name="Projects TA" sheetId="44" state="visible" r:id="rId45"/>
  </sheets>
  <definedNames>
    <definedName function="false" hidden="false" localSheetId="5" name="_xlnm.Print_Area" vbProcedure="false">'Project 1'!$A$1:$G$89</definedName>
    <definedName function="false" hidden="false" localSheetId="15" name="_xlnm.Print_Area" vbProcedure="false">'Project 1 (2)'!$A$1:$G$89</definedName>
    <definedName function="false" hidden="false" localSheetId="29" name="_xlnm.Print_Area" vbProcedure="false">'Project 1 (3)'!$A$1:$G$89</definedName>
    <definedName function="false" hidden="false" localSheetId="35" name="_xlnm.Print_Area" vbProcedure="false">'Project 1 (4)'!$A$1:$G$89</definedName>
    <definedName function="false" hidden="false" localSheetId="7" name="_xlnm.Print_Area" vbProcedure="false">'Project 2'!$A$1:$G$83</definedName>
    <definedName function="false" hidden="false" localSheetId="17" name="_xlnm.Print_Area" vbProcedure="false">'Project 2 (2)'!$A$1:$G$89</definedName>
    <definedName function="false" hidden="false" localSheetId="31" name="_xlnm.Print_Area" vbProcedure="false">'Project 2 (3)'!$A$1:$G$89</definedName>
    <definedName function="false" hidden="false" localSheetId="37" name="_xlnm.Print_Area" vbProcedure="false">'Project 2 (4)'!$A$1:$G$89</definedName>
    <definedName function="false" hidden="false" localSheetId="9" name="_xlnm.Print_Area" vbProcedure="false">'Project 3'!$A$1:$G$83</definedName>
    <definedName function="false" hidden="false" localSheetId="19" name="_xlnm.Print_Area" vbProcedure="false">'Project 3 (2)'!$A$1:$G$89</definedName>
    <definedName function="false" hidden="false" localSheetId="39" name="_xlnm.Print_Area" vbProcedure="false">'Project 3 (4)'!$A$1:$G$89</definedName>
    <definedName function="false" hidden="false" localSheetId="11" name="_xlnm.Print_Area" vbProcedure="false">'Project 4'!$A$1:$G$82</definedName>
    <definedName function="false" hidden="false" localSheetId="21" name="_xlnm.Print_Area" vbProcedure="false">'Project 4 (2)'!$A$1:$G$89</definedName>
    <definedName function="false" hidden="false" localSheetId="23" name="_xlnm.Print_Area" vbProcedure="false">'Project 5 (2)'!$A$1:$G$89</definedName>
    <definedName function="false" hidden="false" localSheetId="25" name="_xlnm.Print_Area" vbProcedure="false">'Project 6 (2)'!$A$1:$G$89</definedName>
    <definedName function="false" hidden="false" localSheetId="43" name="_xlnm.Print_Area" vbProcedure="false">'Projects TA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211">
  <si>
    <t xml:space="preserve">I. ОП Транспорт</t>
  </si>
  <si>
    <t xml:space="preserve">1. Таблица 1 Профил на поетите ангажименти по ОП "Транспорт" - в абсолютни стойности</t>
  </si>
  <si>
    <t xml:space="preserve">2007-2013 Ангажименти по ОП </t>
  </si>
  <si>
    <t xml:space="preserve">Година</t>
  </si>
  <si>
    <t xml:space="preserve">Годишно разпределение
(НСРР дек.)</t>
  </si>
  <si>
    <t xml:space="preserve">Годишно разпределение
(НСРР дек.) КФ</t>
  </si>
  <si>
    <t xml:space="preserve">Годишно разпределение
(НСРР дек.) ЕФРР</t>
  </si>
  <si>
    <t xml:space="preserve">Total 2007-2013</t>
  </si>
  <si>
    <t xml:space="preserve">2. Общо авансови плащания по ОП </t>
  </si>
  <si>
    <t xml:space="preserve">3. Таблица 2 Финансов профил на ОП "Транспорт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Договорени</t>
  </si>
  <si>
    <t xml:space="preserve">Платени към бенефициенти</t>
  </si>
  <si>
    <t xml:space="preserve">Сертифицирани разходи към ЕС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Priority Axis 1 Development of railway infrastructure along the Trans-European and major national transport axes</t>
  </si>
  <si>
    <t xml:space="preserve">1. Table 1 Priority Axis 1 commitment profile - absolute figures</t>
  </si>
  <si>
    <t xml:space="preserve">2. Priority Axes Advance Payment</t>
  </si>
  <si>
    <t xml:space="preserve">Total PA 1 Budget </t>
  </si>
  <si>
    <t xml:space="preserve">Total adv. payment</t>
  </si>
  <si>
    <t xml:space="preserve">2007-2013 OP Commitments</t>
  </si>
  <si>
    <t xml:space="preserve">2007-2013 PA 1 Commitments</t>
  </si>
  <si>
    <t xml:space="preserve"> Distribution of Advance Payments among Priority Axes</t>
  </si>
  <si>
    <t xml:space="preserve">Year</t>
  </si>
  <si>
    <t xml:space="preserve">Annual Allocation
(NSRF Dec)</t>
  </si>
  <si>
    <t xml:space="preserve">Annual PA distribution coefficient
(Annual Allocation/Total 2007-20013)</t>
  </si>
  <si>
    <t xml:space="preserve">Allocation
(OP)</t>
  </si>
  <si>
    <t xml:space="preserve"> PA Distribution Coefficient
(PA Allocation/Total 2007-20013)</t>
  </si>
  <si>
    <t xml:space="preserve">Distribution of Advance Payments (PA Distribution Coefficient X Total Advance)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</t>
  </si>
  <si>
    <t xml:space="preserve">3. Table 2 Priority Axis 1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Contracted</t>
  </si>
  <si>
    <t xml:space="preserve">Paid to Beneficiaries</t>
  </si>
  <si>
    <t xml:space="preserve">Expenditure 
declared to the EC</t>
  </si>
  <si>
    <t xml:space="preserve">Priority Axis 1 Development of railway infrastructure along the Trans-European and major national transport axes 
Operation/Project 1 Modernization of Vidin-Sofia Railway Line</t>
  </si>
  <si>
    <t xml:space="preserve">1. Table 1 Operation 1 commitment profile - absolute figures</t>
  </si>
  <si>
    <t xml:space="preserve">2. Operation Advance Payment</t>
  </si>
  <si>
    <t xml:space="preserve">Operation 1 Budget </t>
  </si>
  <si>
    <t xml:space="preserve">PA 1 adv. payment</t>
  </si>
  <si>
    <t xml:space="preserve">2007-2013 Operation 1 Commitments</t>
  </si>
  <si>
    <t xml:space="preserve"> Distribution of Advance Payments among operations</t>
  </si>
  <si>
    <t xml:space="preserve">Annual PA 1 Allocation
</t>
  </si>
  <si>
    <t xml:space="preserve">Annual operation 1 distribution coefficient
(Annual Allocation/Total 2007-20013)</t>
  </si>
  <si>
    <t xml:space="preserve">Allocation
</t>
  </si>
  <si>
    <t xml:space="preserve"> Operation Distribution Coefficient
(Operation Allocation/Total 2007-20013)</t>
  </si>
  <si>
    <t xml:space="preserve">Operation 1 </t>
  </si>
  <si>
    <t xml:space="preserve">Operation 2</t>
  </si>
  <si>
    <t xml:space="preserve">Operation 3</t>
  </si>
  <si>
    <t xml:space="preserve">Operation 4</t>
  </si>
  <si>
    <t xml:space="preserve">3. Table 2 Operation 1 financial profile - cumulative figures</t>
  </si>
  <si>
    <t xml:space="preserve">Operation 1 “Modernization of Vidin-Sofia Railway Line”</t>
  </si>
  <si>
    <t xml:space="preserve">Project 1 “Modernization of Vidin-Sofia Railway Line”</t>
  </si>
  <si>
    <t xml:space="preserve">Total Budget </t>
  </si>
  <si>
    <t xml:space="preserve">Table 1 Financial profile - Absolute figures</t>
  </si>
  <si>
    <t xml:space="preserve">Paid to
 Beneficiaries</t>
  </si>
  <si>
    <t xml:space="preserve">Table 2 Financial profile - Cumulative figures</t>
  </si>
  <si>
    <t xml:space="preserve">Priority Axis 1 Development of railway infrastructure along the Trans-European and major national transport axes 
Operation/Project 2 Modernization of Sofia-Plovdiv Railway Line</t>
  </si>
  <si>
    <t xml:space="preserve">1. Table 1 Operation 2 commitment profile - absolute figures</t>
  </si>
  <si>
    <t xml:space="preserve">Operation 2 Budget </t>
  </si>
  <si>
    <t xml:space="preserve">2007-2013 Operation 2 Commitments</t>
  </si>
  <si>
    <t xml:space="preserve">Annual operation 2 distribution coefficient
(Annual Allocation/Total 2007-20013)</t>
  </si>
  <si>
    <t xml:space="preserve">3. Table 2 Operation 2 financial profile - cumulative figures</t>
  </si>
  <si>
    <t xml:space="preserve">Operation 2 “Modernization of Sofia-Plovdiv Railway Line”</t>
  </si>
  <si>
    <t xml:space="preserve">Project 2 “Modernization of Sofia-Plovdiv Railway Line”</t>
  </si>
  <si>
    <t xml:space="preserve">Priority Axis 1 Development of railway infrastructure along the Trans-European and major national transport axes 
Operation/Project 3 Modernization of Sofia-Pernik-Radomir Railway Line</t>
  </si>
  <si>
    <t xml:space="preserve">1. Table 1 Operation 3 commitment profile - absolute figures</t>
  </si>
  <si>
    <t xml:space="preserve">Operation 3 Budget </t>
  </si>
  <si>
    <t xml:space="preserve">2007-2013 Operation 3 Commitments</t>
  </si>
  <si>
    <t xml:space="preserve">Annual operation 3 distribution coefficient
(Annual Allocation/Total 2007-20013)</t>
  </si>
  <si>
    <t xml:space="preserve">3. Table 2 Operation 3 financial profile - cumulative figures</t>
  </si>
  <si>
    <t xml:space="preserve">Operation 3 “Modernization of Sofia-Pernik-Radomir Railway Line”</t>
  </si>
  <si>
    <t xml:space="preserve">Project 3 “Modernization of Sofia-Pernik-Radomir Railway Line”</t>
  </si>
  <si>
    <t xml:space="preserve">Priority Axis 1 Development of railway infrastructure along the Trans-European and major national transport axes 
Operation/Project 4 Electrification and Reconstruction of Svilengrad-Turkish Border Railway Line</t>
  </si>
  <si>
    <t xml:space="preserve">1. Table 1 Operation 4 commitment profile - absolute figures</t>
  </si>
  <si>
    <t xml:space="preserve">Operation 4 Budget </t>
  </si>
  <si>
    <t xml:space="preserve">2007-2013 Operation 4 Commitments</t>
  </si>
  <si>
    <t xml:space="preserve">Annual operation 4 distribution coefficient
(Annual Allocation/Total 2007-20013)</t>
  </si>
  <si>
    <t xml:space="preserve">3. Table 2 Operation 4 financial profile - cumulative figures</t>
  </si>
  <si>
    <t xml:space="preserve">Operation 4 “Electrification and Reconstruction of Svilengrad-Turkish Border Railway Line”</t>
  </si>
  <si>
    <t xml:space="preserve">Project 4 “Electrification and Reconstruction of Svilengrad-Turkish Border Railway Line”</t>
  </si>
  <si>
    <t xml:space="preserve">Priority Axis 2 Development of road infrastructure along the Trans-European and major national transport axes</t>
  </si>
  <si>
    <t xml:space="preserve">1. Table 1 Priority Axis 2 commitment profile - absolute figures</t>
  </si>
  <si>
    <t xml:space="preserve">Total PA 2 Budget </t>
  </si>
  <si>
    <t xml:space="preserve">2007-2013 PA 2 Commitments</t>
  </si>
  <si>
    <t xml:space="preserve">3. Table 2 Priority Axis 2 financial profile - cumulative figures</t>
  </si>
  <si>
    <t xml:space="preserve">Priority Axis 1 Development of road infrastructure along the Trans-European and major national transport axes 
Operation/Project 1 Upgrading of road I-1 (E 79) Vratza-Botevgrad</t>
  </si>
  <si>
    <t xml:space="preserve">PA 2 adv. payment</t>
  </si>
  <si>
    <t xml:space="preserve">Annual PA 2 Allocation
</t>
  </si>
  <si>
    <t xml:space="preserve">Operation 5</t>
  </si>
  <si>
    <t xml:space="preserve">Operation 6</t>
  </si>
  <si>
    <t xml:space="preserve">Operation 1 “Upgrading of road I-1 (E 79) Vratza-Botevgrad”</t>
  </si>
  <si>
    <t xml:space="preserve">Project 1 “Upgrading of road I-1 (E 79) Vratza-Botevgrad”</t>
  </si>
  <si>
    <t xml:space="preserve">Priority Axis 1 Development of road infrastructure along the Trans-European and major national transport axes 
Operation/Project 2 (E 79) Vidin - Montana</t>
  </si>
  <si>
    <t xml:space="preserve">Operation 2 “(E 79) Vidin - Montana”</t>
  </si>
  <si>
    <t xml:space="preserve">Project 2 “(E 79) Vidin - Montana”</t>
  </si>
  <si>
    <t xml:space="preserve">Priority Axis 1 Development of road infrastructure along the Trans-European and major national transport axes 
Operation/Project 3 Kardjali – Podkova</t>
  </si>
  <si>
    <t xml:space="preserve">1. Table 1 Operation 3commitment profile - absolute figures</t>
  </si>
  <si>
    <t xml:space="preserve">Operation 3 “Kardjali – Podkova”</t>
  </si>
  <si>
    <t xml:space="preserve">Project 3 “Kardjali – Podkova”</t>
  </si>
  <si>
    <t xml:space="preserve">Priority Axis 1 Development of road infrastructure along the Trans-European and major national transport axes 
Operation/Project 4 Connection of the Hemus Motorway to the Sofia Ring Road  </t>
  </si>
  <si>
    <t xml:space="preserve">Operation 4 “Connection of the Hemus Motorway to the Sofia Ring Road”</t>
  </si>
  <si>
    <t xml:space="preserve">Project 4 “Connection of the Hemus Motorway to the Sofia Ring Road”</t>
  </si>
  <si>
    <t xml:space="preserve">Priority Axis 1 Development of road infrastructure along the Trans-European and major national transport axes 
Operation/Project 5 Construction of Struma Motorway </t>
  </si>
  <si>
    <t xml:space="preserve">1. Table 1 Operation 5 commitment profile - absolute figures</t>
  </si>
  <si>
    <t xml:space="preserve">Operation 5 Budget </t>
  </si>
  <si>
    <t xml:space="preserve">2007-2013 Operation 5 Commitments</t>
  </si>
  <si>
    <t xml:space="preserve">Annual operation 5 distribution coefficient
(Annual Allocation/Total 2007-20013)</t>
  </si>
  <si>
    <t xml:space="preserve">3. Table 2 Operation 5 financial profile - cumulative figures</t>
  </si>
  <si>
    <t xml:space="preserve">poutr</t>
  </si>
  <si>
    <t xml:space="preserve">Operation 5 “Construction of Struma Motorway”</t>
  </si>
  <si>
    <t xml:space="preserve">Project 5 “Construction of Struma Motorway”</t>
  </si>
  <si>
    <t xml:space="preserve">Priority Axis 1 Development of road infrastructure along the Trans-European and major national transport axes 
Operation/Project 6 Construction of Maritza Motorway – from km 5 to km 72 </t>
  </si>
  <si>
    <t xml:space="preserve">1. Table 1 Operation 6 commitment profile - absolute figures</t>
  </si>
  <si>
    <t xml:space="preserve">Operation 6 Budget </t>
  </si>
  <si>
    <t xml:space="preserve">2007-2013 Operation 6 Commitments</t>
  </si>
  <si>
    <t xml:space="preserve">Annual operation 6 distribution coefficient
(Annual Allocation/Total 2007-20013)</t>
  </si>
  <si>
    <t xml:space="preserve">3. Table 2 Operation 6 financial profile - cumulative figures</t>
  </si>
  <si>
    <t xml:space="preserve">Operation 6 “Construction of Maritza Motorway – from km 5 to km 72 ”</t>
  </si>
  <si>
    <t xml:space="preserve">Project 6 “Construction of Maritza Motorway – from km 5 to km 72 ”</t>
  </si>
  <si>
    <t xml:space="preserve">Priority Axis 3 Improvement of intermodality for passengers and freight</t>
  </si>
  <si>
    <t xml:space="preserve">1. Table 1 Priority Axis 3 commitment profile - absolute figures</t>
  </si>
  <si>
    <t xml:space="preserve">Total PA 3 Budget </t>
  </si>
  <si>
    <t xml:space="preserve">2007-2013 PA 3 Commitments</t>
  </si>
  <si>
    <t xml:space="preserve">3. Table 2 Priority Axis 3 financial profile - cumulative figures</t>
  </si>
  <si>
    <t xml:space="preserve">Priority Axis 3 Improvement of intermodality for passengers and freight
Operation/Project 1 Extension of the Metropoliten Sofia section: Nadejda junction - Central Station and Central Bus Station –Sveta Nedelia square –Tcherni Vrah blvd.</t>
  </si>
  <si>
    <t xml:space="preserve">PA 3 adv. payment</t>
  </si>
  <si>
    <t xml:space="preserve">Annual PA 3 Allocation
</t>
  </si>
  <si>
    <t xml:space="preserve">Operation 1 “Extension of the Metropoliten Sofia section: Nadejda junction - Central Station and Central Bus Station –Sveta Nedelia square –Tcherni Vrah blvd.”</t>
  </si>
  <si>
    <t xml:space="preserve">Project 1 “Extension of the Metropoliten Sofia section: Nadejda junction - Central Station and Central Bus Station –Sveta Nedelia square –Tcherni Vrah blvd.”</t>
  </si>
  <si>
    <t xml:space="preserve">Priority Axis 3 Improvement of intermodality for passengers and freight
Operation/Project 2 Construction of intermodal terminal in Sofia</t>
  </si>
  <si>
    <t xml:space="preserve">Operation 2 “Construction of intermodal terminal in Sofia”</t>
  </si>
  <si>
    <t xml:space="preserve">Project 2 “Construction of intermodal terminal in Sofia”</t>
  </si>
  <si>
    <t xml:space="preserve">Priority Axis 4 Improvement of maritime and inland-waterway navigation</t>
  </si>
  <si>
    <t xml:space="preserve">1. Table 1 Priority Axis 4 commitment profile - absolute figures</t>
  </si>
  <si>
    <t xml:space="preserve">Total PA 4 Budget </t>
  </si>
  <si>
    <t xml:space="preserve">2007-2013 PA 4 Commitments</t>
  </si>
  <si>
    <t xml:space="preserve">3. Table 2 Priority Axis 4 financial profile - cumulative figures</t>
  </si>
  <si>
    <t xml:space="preserve">Priority Axis 4 Improvement of maritime and inland-waterway navigation
Operation/Project 1 Improvement of the navigation on the Danube in joint Bulgarian - Romanian parts: 
from rkm 530 to rkm 520 - Bathin from rkm 576 to rkm 560 - Belene
</t>
  </si>
  <si>
    <t xml:space="preserve">PA 4 adv. payment</t>
  </si>
  <si>
    <t xml:space="preserve">Annual PA 4 Allocation
</t>
  </si>
  <si>
    <t xml:space="preserve">Operation 1 "Improvement of the navigation on the Danube in joint Bulgarian - Romanian parts: 
from rkm 530 to rkm 520 - Bathin from rkm 576 to rkm 560 - Belene”</t>
  </si>
  <si>
    <t xml:space="preserve">Project 1 "Improvement of the navigation on the Danube in joint Bulgarian - Romanian parts: 
from rkm 530 to rkm 520 - Bathin from rkm 576 to rkm 560 - Belene”</t>
  </si>
  <si>
    <t xml:space="preserve">Priority Axis 4 Improvement of maritime and inland-waterway navigation
Operation/Project 2 Establishment of River Information Services System in the Bulgarian part of Danube River
</t>
  </si>
  <si>
    <t xml:space="preserve">Operation 2 "Establishment of River Information Services System in the Bulgarian part of Danube River”</t>
  </si>
  <si>
    <t xml:space="preserve">
Project 2 "Establishment of River Information Services System in the Bulgarian part of Danube River”</t>
  </si>
  <si>
    <t xml:space="preserve">Priority Axis 4 Improvement of maritime and inland-waterway navigation
Operation/Project 3 Vessel Traffic Management Information Sistem – phase 3
</t>
  </si>
  <si>
    <t xml:space="preserve">Operation 3 "Vessel Traffic Management Information Sistem – phase 3”</t>
  </si>
  <si>
    <t xml:space="preserve">Project 3 “Vessel Traffic Management Information Sistem – phase 3”</t>
  </si>
  <si>
    <t xml:space="preserve">Priority Axis 5 Technical Assistance</t>
  </si>
  <si>
    <t xml:space="preserve">1. Table 1 Priority Axis 5 commitment profile - absolute figures</t>
  </si>
  <si>
    <t xml:space="preserve">Total PA 5 Budget </t>
  </si>
  <si>
    <t xml:space="preserve">2007-2013 PA 5 Commitments</t>
  </si>
  <si>
    <t xml:space="preserve">3. Table 2 Priority Axis 5 financial profile - cumulative figures</t>
  </si>
  <si>
    <t xml:space="preserve">Priority Axis 5 Technical Assistance
Operations/Projects TA
</t>
  </si>
  <si>
    <t xml:space="preserve">1. Table 1 Operations commitment profile - absolute figures</t>
  </si>
  <si>
    <t xml:space="preserve">Operations Budget </t>
  </si>
  <si>
    <t xml:space="preserve">PA 5 adv. payment</t>
  </si>
  <si>
    <t xml:space="preserve">2007-2013 Operations Commitments</t>
  </si>
  <si>
    <t xml:space="preserve">Annual PA 5 Allocation
</t>
  </si>
  <si>
    <t xml:space="preserve">Annual operations distribution coefficient
(Annual Allocation/Total 2007-20013)</t>
  </si>
  <si>
    <t xml:space="preserve">Operations  </t>
  </si>
  <si>
    <t xml:space="preserve">3. Table 2 Operations financial profile - cumulative figures</t>
  </si>
  <si>
    <t xml:space="preserve">Operations TA</t>
  </si>
  <si>
    <t xml:space="preserve">
Projects T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ten" xfId="20"/>
    <cellStyle name="Normál_stateofplay_hun_0508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 "Транспорт" Общи стой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743570711260534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OP!$B$21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1123105</c:v>
                </c:pt>
                <c:pt idx="5">
                  <c:v>295550475</c:v>
                </c:pt>
                <c:pt idx="6">
                  <c:v>295550475</c:v>
                </c:pt>
                <c:pt idx="7">
                  <c:v>295550475</c:v>
                </c:pt>
                <c:pt idx="8">
                  <c:v>295550475</c:v>
                </c:pt>
                <c:pt idx="9">
                  <c:v>530791682</c:v>
                </c:pt>
                <c:pt idx="10">
                  <c:v>530791682</c:v>
                </c:pt>
                <c:pt idx="11">
                  <c:v>530791682</c:v>
                </c:pt>
                <c:pt idx="12">
                  <c:v>530791682</c:v>
                </c:pt>
                <c:pt idx="13">
                  <c:v>778446939</c:v>
                </c:pt>
                <c:pt idx="14">
                  <c:v>778446939</c:v>
                </c:pt>
                <c:pt idx="15">
                  <c:v>778446939</c:v>
                </c:pt>
                <c:pt idx="16">
                  <c:v>778446939</c:v>
                </c:pt>
                <c:pt idx="17">
                  <c:v>1043237290</c:v>
                </c:pt>
                <c:pt idx="18">
                  <c:v>1043237290</c:v>
                </c:pt>
                <c:pt idx="19">
                  <c:v>1043237290</c:v>
                </c:pt>
                <c:pt idx="20">
                  <c:v>1043237290</c:v>
                </c:pt>
                <c:pt idx="21">
                  <c:v>1325260339</c:v>
                </c:pt>
                <c:pt idx="22">
                  <c:v>1325260339</c:v>
                </c:pt>
                <c:pt idx="23">
                  <c:v>1325260339</c:v>
                </c:pt>
                <c:pt idx="24">
                  <c:v>1325260339</c:v>
                </c:pt>
                <c:pt idx="25">
                  <c:v>1624479623</c:v>
                </c:pt>
                <c:pt idx="26">
                  <c:v>1624479623</c:v>
                </c:pt>
                <c:pt idx="27">
                  <c:v>1624479623</c:v>
                </c:pt>
                <c:pt idx="28">
                  <c:v>1624479623</c:v>
                </c:pt>
                <c:pt idx="29">
                  <c:v>1624479623</c:v>
                </c:pt>
                <c:pt idx="30">
                  <c:v>1624479623</c:v>
                </c:pt>
                <c:pt idx="31">
                  <c:v>1624479623</c:v>
                </c:pt>
                <c:pt idx="32">
                  <c:v>1624479623</c:v>
                </c:pt>
                <c:pt idx="33">
                  <c:v>1624479623</c:v>
                </c:pt>
                <c:pt idx="34">
                  <c:v>1624479623</c:v>
                </c:pt>
                <c:pt idx="35">
                  <c:v>162447962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1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36538914.83</c:v>
                </c:pt>
                <c:pt idx="17">
                  <c:v>-36538914.83</c:v>
                </c:pt>
                <c:pt idx="18">
                  <c:v>-36538914.83</c:v>
                </c:pt>
                <c:pt idx="19">
                  <c:v>-36538914.83</c:v>
                </c:pt>
                <c:pt idx="20">
                  <c:v>137888455.17</c:v>
                </c:pt>
                <c:pt idx="21">
                  <c:v>137888455.17</c:v>
                </c:pt>
                <c:pt idx="22">
                  <c:v>137888455.17</c:v>
                </c:pt>
                <c:pt idx="23">
                  <c:v>137888455.17</c:v>
                </c:pt>
                <c:pt idx="24">
                  <c:v>373129662.17</c:v>
                </c:pt>
                <c:pt idx="25">
                  <c:v>373129662.17</c:v>
                </c:pt>
                <c:pt idx="26">
                  <c:v>373129662.17</c:v>
                </c:pt>
                <c:pt idx="27">
                  <c:v>373129662.17</c:v>
                </c:pt>
                <c:pt idx="28">
                  <c:v>885575270.17</c:v>
                </c:pt>
                <c:pt idx="29">
                  <c:v>885575270.17</c:v>
                </c:pt>
                <c:pt idx="30">
                  <c:v>885575270.17</c:v>
                </c:pt>
                <c:pt idx="31">
                  <c:v>885575270.17</c:v>
                </c:pt>
                <c:pt idx="32">
                  <c:v>1167598319.17</c:v>
                </c:pt>
                <c:pt idx="33">
                  <c:v>1167598319.17</c:v>
                </c:pt>
                <c:pt idx="34">
                  <c:v>1167598319.17</c:v>
                </c:pt>
                <c:pt idx="35">
                  <c:v>1167598319.17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1</c:f>
              <c:strCache>
                <c:ptCount val="1"/>
                <c:pt idx="0">
                  <c:v>Договорен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685818.7163506</c:v>
                </c:pt>
                <c:pt idx="8">
                  <c:v>273150549.566351</c:v>
                </c:pt>
                <c:pt idx="9">
                  <c:v>449743911.117641</c:v>
                </c:pt>
                <c:pt idx="10">
                  <c:v>517743911.117641</c:v>
                </c:pt>
                <c:pt idx="11">
                  <c:v>1004194880.66893</c:v>
                </c:pt>
                <c:pt idx="12">
                  <c:v>1004194880.66893</c:v>
                </c:pt>
                <c:pt idx="13">
                  <c:v>1265304348.27987</c:v>
                </c:pt>
                <c:pt idx="14">
                  <c:v>1365304348.27987</c:v>
                </c:pt>
                <c:pt idx="15">
                  <c:v>1513313815.89081</c:v>
                </c:pt>
                <c:pt idx="16">
                  <c:v>1593313815.89081</c:v>
                </c:pt>
                <c:pt idx="17">
                  <c:v>1598423283.50174</c:v>
                </c:pt>
                <c:pt idx="18">
                  <c:v>1598423283.50174</c:v>
                </c:pt>
                <c:pt idx="19">
                  <c:v>1603532751.11268</c:v>
                </c:pt>
                <c:pt idx="20">
                  <c:v>1603532751.11268</c:v>
                </c:pt>
                <c:pt idx="21">
                  <c:v>1608642218.72362</c:v>
                </c:pt>
                <c:pt idx="22">
                  <c:v>1608642218.72362</c:v>
                </c:pt>
                <c:pt idx="23">
                  <c:v>1613751686.33456</c:v>
                </c:pt>
                <c:pt idx="24">
                  <c:v>1613751686.33456</c:v>
                </c:pt>
                <c:pt idx="25">
                  <c:v>1616306420.14003</c:v>
                </c:pt>
                <c:pt idx="26">
                  <c:v>1616306420.14003</c:v>
                </c:pt>
                <c:pt idx="27">
                  <c:v>1618861153.94549</c:v>
                </c:pt>
                <c:pt idx="28">
                  <c:v>1618861153.94549</c:v>
                </c:pt>
                <c:pt idx="29">
                  <c:v>1620393021.49501</c:v>
                </c:pt>
                <c:pt idx="30">
                  <c:v>1620393021.49501</c:v>
                </c:pt>
                <c:pt idx="31">
                  <c:v>1621924889.04453</c:v>
                </c:pt>
                <c:pt idx="32">
                  <c:v>1621924889.04453</c:v>
                </c:pt>
                <c:pt idx="33">
                  <c:v>1624479622.85</c:v>
                </c:pt>
                <c:pt idx="34">
                  <c:v>1624479622.85</c:v>
                </c:pt>
                <c:pt idx="35">
                  <c:v>1624479622.85</c:v>
                </c:pt>
                <c:pt idx="36">
                  <c:v>1624479622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F$21</c:f>
              <c:strCache>
                <c:ptCount val="1"/>
                <c:pt idx="0">
                  <c:v>Платени към бенефициент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01</c:v>
                </c:pt>
                <c:pt idx="8">
                  <c:v>1770818.7163506</c:v>
                </c:pt>
                <c:pt idx="9">
                  <c:v>15954805.4062086</c:v>
                </c:pt>
                <c:pt idx="10">
                  <c:v>35920483.4436233</c:v>
                </c:pt>
                <c:pt idx="11">
                  <c:v>57586161.4810379</c:v>
                </c:pt>
                <c:pt idx="12">
                  <c:v>94051839.5184525</c:v>
                </c:pt>
                <c:pt idx="13">
                  <c:v>153967155.866116</c:v>
                </c:pt>
                <c:pt idx="14">
                  <c:v>239809722.213779</c:v>
                </c:pt>
                <c:pt idx="15">
                  <c:v>327952288.561442</c:v>
                </c:pt>
                <c:pt idx="16">
                  <c:v>459464854.909105</c:v>
                </c:pt>
                <c:pt idx="17">
                  <c:v>593184921.256768</c:v>
                </c:pt>
                <c:pt idx="18">
                  <c:v>722332300.104431</c:v>
                </c:pt>
                <c:pt idx="19">
                  <c:v>851479678.952095</c:v>
                </c:pt>
                <c:pt idx="20">
                  <c:v>980627057.799758</c:v>
                </c:pt>
                <c:pt idx="21">
                  <c:v>1080601964.93362</c:v>
                </c:pt>
                <c:pt idx="22">
                  <c:v>1182576872.06749</c:v>
                </c:pt>
                <c:pt idx="23">
                  <c:v>1279451779.20135</c:v>
                </c:pt>
                <c:pt idx="24">
                  <c:v>1340326686.33521</c:v>
                </c:pt>
                <c:pt idx="25">
                  <c:v>1387207803.23795</c:v>
                </c:pt>
                <c:pt idx="26">
                  <c:v>1434088920.14068</c:v>
                </c:pt>
                <c:pt idx="27">
                  <c:v>1479270037.04342</c:v>
                </c:pt>
                <c:pt idx="28">
                  <c:v>1512451153.94615</c:v>
                </c:pt>
                <c:pt idx="29">
                  <c:v>1540589587.72091</c:v>
                </c:pt>
                <c:pt idx="30">
                  <c:v>1564728021.49567</c:v>
                </c:pt>
                <c:pt idx="31">
                  <c:v>1588866455.27043</c:v>
                </c:pt>
                <c:pt idx="32">
                  <c:v>1606604889.04519</c:v>
                </c:pt>
                <c:pt idx="33">
                  <c:v>1618782255.94792</c:v>
                </c:pt>
                <c:pt idx="34">
                  <c:v>1622559622.85066</c:v>
                </c:pt>
                <c:pt idx="35">
                  <c:v>1622559622.85066</c:v>
                </c:pt>
                <c:pt idx="36">
                  <c:v>1622559622.85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G$21</c:f>
              <c:strCache>
                <c:ptCount val="1"/>
                <c:pt idx="0">
                  <c:v>Сертифицирани разходи към ЕС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01</c:v>
                </c:pt>
                <c:pt idx="9">
                  <c:v>1770818.7163506</c:v>
                </c:pt>
                <c:pt idx="10">
                  <c:v>15954805.4062086</c:v>
                </c:pt>
                <c:pt idx="11">
                  <c:v>35920483.4436233</c:v>
                </c:pt>
                <c:pt idx="12">
                  <c:v>57586161.4810379</c:v>
                </c:pt>
                <c:pt idx="13">
                  <c:v>94051839.5184525</c:v>
                </c:pt>
                <c:pt idx="14">
                  <c:v>153967155.866116</c:v>
                </c:pt>
                <c:pt idx="15">
                  <c:v>239809722.213779</c:v>
                </c:pt>
                <c:pt idx="16">
                  <c:v>327952288.561442</c:v>
                </c:pt>
                <c:pt idx="17">
                  <c:v>459464854.909105</c:v>
                </c:pt>
                <c:pt idx="18">
                  <c:v>592544921.256768</c:v>
                </c:pt>
                <c:pt idx="19">
                  <c:v>721692300.104431</c:v>
                </c:pt>
                <c:pt idx="20">
                  <c:v>850839678.952095</c:v>
                </c:pt>
                <c:pt idx="21">
                  <c:v>979987057.799758</c:v>
                </c:pt>
                <c:pt idx="22">
                  <c:v>1079321964.93362</c:v>
                </c:pt>
                <c:pt idx="23">
                  <c:v>1181296872.06749</c:v>
                </c:pt>
                <c:pt idx="24">
                  <c:v>1278171779.20135</c:v>
                </c:pt>
                <c:pt idx="25">
                  <c:v>1339046686.33521</c:v>
                </c:pt>
                <c:pt idx="26">
                  <c:v>1385927803.23795</c:v>
                </c:pt>
                <c:pt idx="27">
                  <c:v>1432808920.14068</c:v>
                </c:pt>
                <c:pt idx="28">
                  <c:v>1477990037.04342</c:v>
                </c:pt>
                <c:pt idx="29">
                  <c:v>1511171153.94615</c:v>
                </c:pt>
                <c:pt idx="30">
                  <c:v>1540589587.72091</c:v>
                </c:pt>
                <c:pt idx="31">
                  <c:v>1564728021.49567</c:v>
                </c:pt>
                <c:pt idx="32">
                  <c:v>1588866455.27043</c:v>
                </c:pt>
                <c:pt idx="33">
                  <c:v>1606604889.04519</c:v>
                </c:pt>
                <c:pt idx="34">
                  <c:v>1619422255.94792</c:v>
                </c:pt>
                <c:pt idx="35">
                  <c:v>1623199622.85066</c:v>
                </c:pt>
                <c:pt idx="36">
                  <c:v>1623199622.8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79"/>
        <c:axId val="54478818"/>
      </c:lineChart>
      <c:catAx>
        <c:axId val="54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818"/>
        <c:crossesAt val="0"/>
        <c:auto val="1"/>
        <c:lblAlgn val="ctr"/>
        <c:lblOffset val="100"/>
        <c:noMultiLvlLbl val="0"/>
      </c:catAx>
      <c:valAx>
        <c:axId val="544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15989171724"/>
          <c:y val="0.189809707666851"/>
          <c:w val="0.251058813255905"/>
          <c:h val="0.67615830115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000000</c:v>
                </c:pt>
                <c:pt idx="5">
                  <c:v>28000000</c:v>
                </c:pt>
                <c:pt idx="6">
                  <c:v>28000000</c:v>
                </c:pt>
                <c:pt idx="7">
                  <c:v>28000000</c:v>
                </c:pt>
                <c:pt idx="8">
                  <c:v>28000000</c:v>
                </c:pt>
                <c:pt idx="9">
                  <c:v>108000000</c:v>
                </c:pt>
                <c:pt idx="10">
                  <c:v>108000000</c:v>
                </c:pt>
                <c:pt idx="11">
                  <c:v>108000000</c:v>
                </c:pt>
                <c:pt idx="12">
                  <c:v>108000000</c:v>
                </c:pt>
                <c:pt idx="13">
                  <c:v>198000000</c:v>
                </c:pt>
                <c:pt idx="14">
                  <c:v>198000000</c:v>
                </c:pt>
                <c:pt idx="15">
                  <c:v>198000000</c:v>
                </c:pt>
                <c:pt idx="16">
                  <c:v>198000000</c:v>
                </c:pt>
                <c:pt idx="17">
                  <c:v>298000000</c:v>
                </c:pt>
                <c:pt idx="18">
                  <c:v>298000000</c:v>
                </c:pt>
                <c:pt idx="19">
                  <c:v>298000000</c:v>
                </c:pt>
                <c:pt idx="20">
                  <c:v>298000000</c:v>
                </c:pt>
                <c:pt idx="21">
                  <c:v>403000000</c:v>
                </c:pt>
                <c:pt idx="22">
                  <c:v>403000000</c:v>
                </c:pt>
                <c:pt idx="23">
                  <c:v>403000000</c:v>
                </c:pt>
                <c:pt idx="24">
                  <c:v>403000000</c:v>
                </c:pt>
                <c:pt idx="25">
                  <c:v>464000000</c:v>
                </c:pt>
                <c:pt idx="26">
                  <c:v>464000000</c:v>
                </c:pt>
                <c:pt idx="27">
                  <c:v>464000000</c:v>
                </c:pt>
                <c:pt idx="28">
                  <c:v>464000000</c:v>
                </c:pt>
                <c:pt idx="29">
                  <c:v>464000000</c:v>
                </c:pt>
                <c:pt idx="30">
                  <c:v>464000000</c:v>
                </c:pt>
                <c:pt idx="31">
                  <c:v>464000000</c:v>
                </c:pt>
                <c:pt idx="32">
                  <c:v>464000000</c:v>
                </c:pt>
                <c:pt idx="33">
                  <c:v>464000000</c:v>
                </c:pt>
                <c:pt idx="34">
                  <c:v>464000000</c:v>
                </c:pt>
                <c:pt idx="35">
                  <c:v>464000000</c:v>
                </c:pt>
                <c:pt idx="36">
                  <c:v>46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4084109.8392236</c:v>
                </c:pt>
                <c:pt idx="17">
                  <c:v>14084109.8392236</c:v>
                </c:pt>
                <c:pt idx="18">
                  <c:v>14084109.8392236</c:v>
                </c:pt>
                <c:pt idx="19">
                  <c:v>14084109.8392236</c:v>
                </c:pt>
                <c:pt idx="20">
                  <c:v>14084109.8392236</c:v>
                </c:pt>
                <c:pt idx="21">
                  <c:v>14084109.8392236</c:v>
                </c:pt>
                <c:pt idx="22">
                  <c:v>14084109.8392236</c:v>
                </c:pt>
                <c:pt idx="23">
                  <c:v>14084109.8392236</c:v>
                </c:pt>
                <c:pt idx="24">
                  <c:v>94084109.8392236</c:v>
                </c:pt>
                <c:pt idx="25">
                  <c:v>94084109.8392236</c:v>
                </c:pt>
                <c:pt idx="26">
                  <c:v>94084109.8392236</c:v>
                </c:pt>
                <c:pt idx="27">
                  <c:v>94084109.8392236</c:v>
                </c:pt>
                <c:pt idx="28">
                  <c:v>284084109.839224</c:v>
                </c:pt>
                <c:pt idx="29">
                  <c:v>284084109.839224</c:v>
                </c:pt>
                <c:pt idx="30">
                  <c:v>284084109.839224</c:v>
                </c:pt>
                <c:pt idx="31">
                  <c:v>284084109.839224</c:v>
                </c:pt>
                <c:pt idx="32">
                  <c:v>389084109.839224</c:v>
                </c:pt>
                <c:pt idx="33">
                  <c:v>389084109.839224</c:v>
                </c:pt>
                <c:pt idx="34">
                  <c:v>389084109.839224</c:v>
                </c:pt>
                <c:pt idx="35">
                  <c:v>389084109.839224</c:v>
                </c:pt>
                <c:pt idx="36">
                  <c:v>464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1</c:f>
              <c:strCache>
                <c:ptCount val="1"/>
                <c:pt idx="0">
                  <c:v>Contrac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000000</c:v>
                </c:pt>
                <c:pt idx="9">
                  <c:v>28000000</c:v>
                </c:pt>
                <c:pt idx="10">
                  <c:v>28000000</c:v>
                </c:pt>
                <c:pt idx="11">
                  <c:v>28000000</c:v>
                </c:pt>
                <c:pt idx="12">
                  <c:v>28000000</c:v>
                </c:pt>
                <c:pt idx="13">
                  <c:v>284000000</c:v>
                </c:pt>
                <c:pt idx="14">
                  <c:v>384000000</c:v>
                </c:pt>
                <c:pt idx="15">
                  <c:v>384000000</c:v>
                </c:pt>
                <c:pt idx="16">
                  <c:v>464000000</c:v>
                </c:pt>
                <c:pt idx="17">
                  <c:v>464000000</c:v>
                </c:pt>
                <c:pt idx="18">
                  <c:v>464000000</c:v>
                </c:pt>
                <c:pt idx="19">
                  <c:v>464000000</c:v>
                </c:pt>
                <c:pt idx="20">
                  <c:v>464000000</c:v>
                </c:pt>
                <c:pt idx="21">
                  <c:v>464000000</c:v>
                </c:pt>
                <c:pt idx="22">
                  <c:v>464000000</c:v>
                </c:pt>
                <c:pt idx="23">
                  <c:v>464000000</c:v>
                </c:pt>
                <c:pt idx="24">
                  <c:v>464000000</c:v>
                </c:pt>
                <c:pt idx="25">
                  <c:v>464000000</c:v>
                </c:pt>
                <c:pt idx="26">
                  <c:v>464000000</c:v>
                </c:pt>
                <c:pt idx="27">
                  <c:v>464000000</c:v>
                </c:pt>
                <c:pt idx="28">
                  <c:v>464000000</c:v>
                </c:pt>
                <c:pt idx="29">
                  <c:v>464000000</c:v>
                </c:pt>
                <c:pt idx="30">
                  <c:v>464000000</c:v>
                </c:pt>
                <c:pt idx="31">
                  <c:v>464000000</c:v>
                </c:pt>
                <c:pt idx="32">
                  <c:v>464000000</c:v>
                </c:pt>
                <c:pt idx="33">
                  <c:v>464000000</c:v>
                </c:pt>
                <c:pt idx="34">
                  <c:v>464000000</c:v>
                </c:pt>
                <c:pt idx="35">
                  <c:v>464000000</c:v>
                </c:pt>
                <c:pt idx="36">
                  <c:v>4640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F$21</c:f>
              <c:strCache>
                <c:ptCount val="1"/>
                <c:pt idx="0">
                  <c:v>Paid to Beneficia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00000</c:v>
                </c:pt>
                <c:pt idx="10">
                  <c:v>5600000</c:v>
                </c:pt>
                <c:pt idx="11">
                  <c:v>8400000</c:v>
                </c:pt>
                <c:pt idx="12">
                  <c:v>14000000</c:v>
                </c:pt>
                <c:pt idx="13">
                  <c:v>17500000</c:v>
                </c:pt>
                <c:pt idx="14">
                  <c:v>46600000</c:v>
                </c:pt>
                <c:pt idx="15">
                  <c:v>72900000</c:v>
                </c:pt>
                <c:pt idx="16">
                  <c:v>94200000</c:v>
                </c:pt>
                <c:pt idx="17">
                  <c:v>120000000</c:v>
                </c:pt>
                <c:pt idx="18">
                  <c:v>141800000</c:v>
                </c:pt>
                <c:pt idx="19">
                  <c:v>163600000</c:v>
                </c:pt>
                <c:pt idx="20">
                  <c:v>185400000</c:v>
                </c:pt>
                <c:pt idx="21">
                  <c:v>207200000</c:v>
                </c:pt>
                <c:pt idx="22">
                  <c:v>231000000</c:v>
                </c:pt>
                <c:pt idx="23">
                  <c:v>254800000</c:v>
                </c:pt>
                <c:pt idx="24">
                  <c:v>278600000</c:v>
                </c:pt>
                <c:pt idx="25">
                  <c:v>302400000</c:v>
                </c:pt>
                <c:pt idx="26">
                  <c:v>326200000</c:v>
                </c:pt>
                <c:pt idx="27">
                  <c:v>350000000</c:v>
                </c:pt>
                <c:pt idx="28">
                  <c:v>373800000</c:v>
                </c:pt>
                <c:pt idx="29">
                  <c:v>397600000</c:v>
                </c:pt>
                <c:pt idx="30">
                  <c:v>417400000</c:v>
                </c:pt>
                <c:pt idx="31">
                  <c:v>437200000</c:v>
                </c:pt>
                <c:pt idx="32">
                  <c:v>450600000</c:v>
                </c:pt>
                <c:pt idx="33">
                  <c:v>461500000</c:v>
                </c:pt>
                <c:pt idx="34">
                  <c:v>464000000</c:v>
                </c:pt>
                <c:pt idx="35">
                  <c:v>464000000</c:v>
                </c:pt>
                <c:pt idx="36">
                  <c:v>4640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G$21</c:f>
              <c:strCache>
                <c:ptCount val="1"/>
                <c:pt idx="0">
                  <c:v>Expenditure 
declar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800000</c:v>
                </c:pt>
                <c:pt idx="11">
                  <c:v>5600000</c:v>
                </c:pt>
                <c:pt idx="12">
                  <c:v>8400000</c:v>
                </c:pt>
                <c:pt idx="13">
                  <c:v>14000000</c:v>
                </c:pt>
                <c:pt idx="14">
                  <c:v>17500000</c:v>
                </c:pt>
                <c:pt idx="15">
                  <c:v>46600000</c:v>
                </c:pt>
                <c:pt idx="16">
                  <c:v>72900000</c:v>
                </c:pt>
                <c:pt idx="17">
                  <c:v>94200000</c:v>
                </c:pt>
                <c:pt idx="18">
                  <c:v>120000000</c:v>
                </c:pt>
                <c:pt idx="19">
                  <c:v>141800000</c:v>
                </c:pt>
                <c:pt idx="20">
                  <c:v>163600000</c:v>
                </c:pt>
                <c:pt idx="21">
                  <c:v>185400000</c:v>
                </c:pt>
                <c:pt idx="22">
                  <c:v>207200000</c:v>
                </c:pt>
                <c:pt idx="23">
                  <c:v>231000000</c:v>
                </c:pt>
                <c:pt idx="24">
                  <c:v>254800000</c:v>
                </c:pt>
                <c:pt idx="25">
                  <c:v>278600000</c:v>
                </c:pt>
                <c:pt idx="26">
                  <c:v>302400000</c:v>
                </c:pt>
                <c:pt idx="27">
                  <c:v>326200000</c:v>
                </c:pt>
                <c:pt idx="28">
                  <c:v>350000000</c:v>
                </c:pt>
                <c:pt idx="29">
                  <c:v>373800000</c:v>
                </c:pt>
                <c:pt idx="30">
                  <c:v>397600000</c:v>
                </c:pt>
                <c:pt idx="31">
                  <c:v>417400000</c:v>
                </c:pt>
                <c:pt idx="32">
                  <c:v>437200000</c:v>
                </c:pt>
                <c:pt idx="33">
                  <c:v>450600000</c:v>
                </c:pt>
                <c:pt idx="34">
                  <c:v>461500000</c:v>
                </c:pt>
                <c:pt idx="35">
                  <c:v>464000000</c:v>
                </c:pt>
                <c:pt idx="36">
                  <c:v>464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9328"/>
        <c:axId val="51854307"/>
      </c:lineChart>
      <c:catAx>
        <c:axId val="7862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307"/>
        <c:crossesAt val="0"/>
        <c:auto val="1"/>
        <c:lblAlgn val="ctr"/>
        <c:lblOffset val="100"/>
        <c:noMultiLvlLbl val="0"/>
      </c:catAx>
      <c:valAx>
        <c:axId val="518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6301144</c:v>
                </c:pt>
                <c:pt idx="5">
                  <c:v>201464622</c:v>
                </c:pt>
                <c:pt idx="6">
                  <c:v>201464622</c:v>
                </c:pt>
                <c:pt idx="7">
                  <c:v>201464622</c:v>
                </c:pt>
                <c:pt idx="8">
                  <c:v>201464622</c:v>
                </c:pt>
                <c:pt idx="9">
                  <c:v>303243500</c:v>
                </c:pt>
                <c:pt idx="10">
                  <c:v>303243500</c:v>
                </c:pt>
                <c:pt idx="11">
                  <c:v>303243500</c:v>
                </c:pt>
                <c:pt idx="12">
                  <c:v>303243500</c:v>
                </c:pt>
                <c:pt idx="13">
                  <c:v>404563352</c:v>
                </c:pt>
                <c:pt idx="14">
                  <c:v>404563352</c:v>
                </c:pt>
                <c:pt idx="15">
                  <c:v>404563352</c:v>
                </c:pt>
                <c:pt idx="16">
                  <c:v>404563352</c:v>
                </c:pt>
                <c:pt idx="17">
                  <c:v>509041209</c:v>
                </c:pt>
                <c:pt idx="18">
                  <c:v>509041209</c:v>
                </c:pt>
                <c:pt idx="19">
                  <c:v>509041209</c:v>
                </c:pt>
                <c:pt idx="20">
                  <c:v>509041209</c:v>
                </c:pt>
                <c:pt idx="21">
                  <c:v>621752479</c:v>
                </c:pt>
                <c:pt idx="22">
                  <c:v>621752479</c:v>
                </c:pt>
                <c:pt idx="23">
                  <c:v>621752479</c:v>
                </c:pt>
                <c:pt idx="24">
                  <c:v>621752479</c:v>
                </c:pt>
                <c:pt idx="25">
                  <c:v>791669892</c:v>
                </c:pt>
                <c:pt idx="26">
                  <c:v>791669892</c:v>
                </c:pt>
                <c:pt idx="27">
                  <c:v>791669892</c:v>
                </c:pt>
                <c:pt idx="28">
                  <c:v>791669892</c:v>
                </c:pt>
                <c:pt idx="29">
                  <c:v>791669892</c:v>
                </c:pt>
                <c:pt idx="30">
                  <c:v>791669892</c:v>
                </c:pt>
                <c:pt idx="31">
                  <c:v>791669892</c:v>
                </c:pt>
                <c:pt idx="32">
                  <c:v>791669892</c:v>
                </c:pt>
                <c:pt idx="33">
                  <c:v>791669892</c:v>
                </c:pt>
                <c:pt idx="34">
                  <c:v>791669892</c:v>
                </c:pt>
                <c:pt idx="35">
                  <c:v>791669892</c:v>
                </c:pt>
                <c:pt idx="36">
                  <c:v>791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5791046.5178464</c:v>
                </c:pt>
                <c:pt idx="17">
                  <c:v>25791046.5178464</c:v>
                </c:pt>
                <c:pt idx="18">
                  <c:v>25791046.5178464</c:v>
                </c:pt>
                <c:pt idx="19">
                  <c:v>25791046.5178464</c:v>
                </c:pt>
                <c:pt idx="20">
                  <c:v>160954524.517846</c:v>
                </c:pt>
                <c:pt idx="21">
                  <c:v>160954524.517846</c:v>
                </c:pt>
                <c:pt idx="22">
                  <c:v>160954524.517846</c:v>
                </c:pt>
                <c:pt idx="23">
                  <c:v>160954524.517846</c:v>
                </c:pt>
                <c:pt idx="24">
                  <c:v>262733402.517846</c:v>
                </c:pt>
                <c:pt idx="25">
                  <c:v>262733402.517846</c:v>
                </c:pt>
                <c:pt idx="26">
                  <c:v>262733402.517846</c:v>
                </c:pt>
                <c:pt idx="27">
                  <c:v>262733402.517846</c:v>
                </c:pt>
                <c:pt idx="28">
                  <c:v>468531111.517846</c:v>
                </c:pt>
                <c:pt idx="29">
                  <c:v>468531111.517846</c:v>
                </c:pt>
                <c:pt idx="30">
                  <c:v>468531111.517846</c:v>
                </c:pt>
                <c:pt idx="31">
                  <c:v>468531111.517846</c:v>
                </c:pt>
                <c:pt idx="32">
                  <c:v>581242381.517846</c:v>
                </c:pt>
                <c:pt idx="33">
                  <c:v>581242381.517846</c:v>
                </c:pt>
                <c:pt idx="34">
                  <c:v>581242381.517846</c:v>
                </c:pt>
                <c:pt idx="35">
                  <c:v>581242381.517846</c:v>
                </c:pt>
                <c:pt idx="36">
                  <c:v>791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1</c:f>
              <c:strCache>
                <c:ptCount val="1"/>
                <c:pt idx="0">
                  <c:v>Contrac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1200000</c:v>
                </c:pt>
                <c:pt idx="9">
                  <c:v>218069892</c:v>
                </c:pt>
                <c:pt idx="10">
                  <c:v>286069892</c:v>
                </c:pt>
                <c:pt idx="11">
                  <c:v>766069892</c:v>
                </c:pt>
                <c:pt idx="12">
                  <c:v>766069892</c:v>
                </c:pt>
                <c:pt idx="13">
                  <c:v>766069892</c:v>
                </c:pt>
                <c:pt idx="14">
                  <c:v>766069892</c:v>
                </c:pt>
                <c:pt idx="15">
                  <c:v>791669892</c:v>
                </c:pt>
                <c:pt idx="16">
                  <c:v>791669892</c:v>
                </c:pt>
                <c:pt idx="17">
                  <c:v>791669892</c:v>
                </c:pt>
                <c:pt idx="18">
                  <c:v>791669892</c:v>
                </c:pt>
                <c:pt idx="19">
                  <c:v>791669892</c:v>
                </c:pt>
                <c:pt idx="20">
                  <c:v>791669892</c:v>
                </c:pt>
                <c:pt idx="21">
                  <c:v>791669892</c:v>
                </c:pt>
                <c:pt idx="22">
                  <c:v>791669892</c:v>
                </c:pt>
                <c:pt idx="23">
                  <c:v>791669892</c:v>
                </c:pt>
                <c:pt idx="24">
                  <c:v>791669892</c:v>
                </c:pt>
                <c:pt idx="25">
                  <c:v>791669892</c:v>
                </c:pt>
                <c:pt idx="26">
                  <c:v>791669892</c:v>
                </c:pt>
                <c:pt idx="27">
                  <c:v>791669892</c:v>
                </c:pt>
                <c:pt idx="28">
                  <c:v>791669892</c:v>
                </c:pt>
                <c:pt idx="29">
                  <c:v>791669892</c:v>
                </c:pt>
                <c:pt idx="30">
                  <c:v>791669892</c:v>
                </c:pt>
                <c:pt idx="31">
                  <c:v>791669892</c:v>
                </c:pt>
                <c:pt idx="32">
                  <c:v>791669892</c:v>
                </c:pt>
                <c:pt idx="33">
                  <c:v>791669892</c:v>
                </c:pt>
                <c:pt idx="34">
                  <c:v>791669892</c:v>
                </c:pt>
                <c:pt idx="35">
                  <c:v>791669892</c:v>
                </c:pt>
                <c:pt idx="36">
                  <c:v>791669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F$21</c:f>
              <c:strCache>
                <c:ptCount val="1"/>
                <c:pt idx="0">
                  <c:v>Paid to Beneficia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80000</c:v>
                </c:pt>
                <c:pt idx="10">
                  <c:v>8122329.73349763</c:v>
                </c:pt>
                <c:pt idx="11">
                  <c:v>16664659.4669953</c:v>
                </c:pt>
                <c:pt idx="12">
                  <c:v>37206989.2004929</c:v>
                </c:pt>
                <c:pt idx="13">
                  <c:v>72713978.4009858</c:v>
                </c:pt>
                <c:pt idx="14">
                  <c:v>108220967.601479</c:v>
                </c:pt>
                <c:pt idx="15">
                  <c:v>148827956.801972</c:v>
                </c:pt>
                <c:pt idx="16">
                  <c:v>226074946.002464</c:v>
                </c:pt>
                <c:pt idx="17">
                  <c:v>303961935.202957</c:v>
                </c:pt>
                <c:pt idx="18">
                  <c:v>381848924.40345</c:v>
                </c:pt>
                <c:pt idx="19">
                  <c:v>459735913.603943</c:v>
                </c:pt>
                <c:pt idx="20">
                  <c:v>537622902.804436</c:v>
                </c:pt>
                <c:pt idx="21">
                  <c:v>599794650.104559</c:v>
                </c:pt>
                <c:pt idx="22">
                  <c:v>661966397.404682</c:v>
                </c:pt>
                <c:pt idx="23">
                  <c:v>719038144.704806</c:v>
                </c:pt>
                <c:pt idx="24">
                  <c:v>740109892.004929</c:v>
                </c:pt>
                <c:pt idx="25">
                  <c:v>755729892.004929</c:v>
                </c:pt>
                <c:pt idx="26">
                  <c:v>771349892.004929</c:v>
                </c:pt>
                <c:pt idx="27">
                  <c:v>785269892.004929</c:v>
                </c:pt>
                <c:pt idx="28">
                  <c:v>787189892.004929</c:v>
                </c:pt>
                <c:pt idx="29">
                  <c:v>787829892.004929</c:v>
                </c:pt>
                <c:pt idx="30">
                  <c:v>788469892.004929</c:v>
                </c:pt>
                <c:pt idx="31">
                  <c:v>789109892.004929</c:v>
                </c:pt>
                <c:pt idx="32">
                  <c:v>789749892.004929</c:v>
                </c:pt>
                <c:pt idx="33">
                  <c:v>789749892.004929</c:v>
                </c:pt>
                <c:pt idx="34">
                  <c:v>789749892.004929</c:v>
                </c:pt>
                <c:pt idx="35">
                  <c:v>789749892.004929</c:v>
                </c:pt>
                <c:pt idx="36">
                  <c:v>789749892.0049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G$21</c:f>
              <c:strCache>
                <c:ptCount val="1"/>
                <c:pt idx="0">
                  <c:v>Expenditure 
declar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280000</c:v>
                </c:pt>
                <c:pt idx="11">
                  <c:v>8122329.73349763</c:v>
                </c:pt>
                <c:pt idx="12">
                  <c:v>16664659.4669953</c:v>
                </c:pt>
                <c:pt idx="13">
                  <c:v>37206989.2004929</c:v>
                </c:pt>
                <c:pt idx="14">
                  <c:v>72713978.4009858</c:v>
                </c:pt>
                <c:pt idx="15">
                  <c:v>108220967.601479</c:v>
                </c:pt>
                <c:pt idx="16">
                  <c:v>148827956.801972</c:v>
                </c:pt>
                <c:pt idx="17">
                  <c:v>226074946.002464</c:v>
                </c:pt>
                <c:pt idx="18">
                  <c:v>303321935.202957</c:v>
                </c:pt>
                <c:pt idx="19">
                  <c:v>381208924.40345</c:v>
                </c:pt>
                <c:pt idx="20">
                  <c:v>459095913.603943</c:v>
                </c:pt>
                <c:pt idx="21">
                  <c:v>536982902.804436</c:v>
                </c:pt>
                <c:pt idx="22">
                  <c:v>598514650.104559</c:v>
                </c:pt>
                <c:pt idx="23">
                  <c:v>660686397.404682</c:v>
                </c:pt>
                <c:pt idx="24">
                  <c:v>717758144.704806</c:v>
                </c:pt>
                <c:pt idx="25">
                  <c:v>738829892.004929</c:v>
                </c:pt>
                <c:pt idx="26">
                  <c:v>754449892.004929</c:v>
                </c:pt>
                <c:pt idx="27">
                  <c:v>770069892.004929</c:v>
                </c:pt>
                <c:pt idx="28">
                  <c:v>783989892.004929</c:v>
                </c:pt>
                <c:pt idx="29">
                  <c:v>785909892.004929</c:v>
                </c:pt>
                <c:pt idx="30">
                  <c:v>787829892.004929</c:v>
                </c:pt>
                <c:pt idx="31">
                  <c:v>788469892.004929</c:v>
                </c:pt>
                <c:pt idx="32">
                  <c:v>789109892.004929</c:v>
                </c:pt>
                <c:pt idx="33">
                  <c:v>789749892.004929</c:v>
                </c:pt>
                <c:pt idx="34">
                  <c:v>790389892.004929</c:v>
                </c:pt>
                <c:pt idx="35">
                  <c:v>790389892.004929</c:v>
                </c:pt>
                <c:pt idx="36">
                  <c:v>790389892.004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2193"/>
        <c:axId val="26249108"/>
      </c:lineChart>
      <c:catAx>
        <c:axId val="6336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108"/>
        <c:crossesAt val="0"/>
        <c:auto val="1"/>
        <c:lblAlgn val="ctr"/>
        <c:lblOffset val="100"/>
        <c:noMultiLvlLbl val="0"/>
      </c:catAx>
      <c:valAx>
        <c:axId val="262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039731.0015</c:v>
                </c:pt>
                <c:pt idx="5">
                  <c:v>38773623.001</c:v>
                </c:pt>
                <c:pt idx="6">
                  <c:v>38773623.001</c:v>
                </c:pt>
                <c:pt idx="7">
                  <c:v>38773623.001</c:v>
                </c:pt>
                <c:pt idx="8">
                  <c:v>38773623.001</c:v>
                </c:pt>
                <c:pt idx="9">
                  <c:v>81655951.998</c:v>
                </c:pt>
                <c:pt idx="10">
                  <c:v>81655951.998</c:v>
                </c:pt>
                <c:pt idx="11">
                  <c:v>81655951.998</c:v>
                </c:pt>
                <c:pt idx="12">
                  <c:v>81655951.998</c:v>
                </c:pt>
                <c:pt idx="13">
                  <c:v>126681357.0015</c:v>
                </c:pt>
                <c:pt idx="14">
                  <c:v>126681357.0015</c:v>
                </c:pt>
                <c:pt idx="15">
                  <c:v>126681357.0015</c:v>
                </c:pt>
                <c:pt idx="16">
                  <c:v>126681357.0015</c:v>
                </c:pt>
                <c:pt idx="17">
                  <c:v>146683850.9995</c:v>
                </c:pt>
                <c:pt idx="18">
                  <c:v>146683850.9995</c:v>
                </c:pt>
                <c:pt idx="19">
                  <c:v>146683850.9995</c:v>
                </c:pt>
                <c:pt idx="20">
                  <c:v>146683850.9995</c:v>
                </c:pt>
                <c:pt idx="21">
                  <c:v>172685630.0035</c:v>
                </c:pt>
                <c:pt idx="22">
                  <c:v>172685630.0035</c:v>
                </c:pt>
                <c:pt idx="23">
                  <c:v>172685630.0035</c:v>
                </c:pt>
                <c:pt idx="24">
                  <c:v>172685630.0035</c:v>
                </c:pt>
                <c:pt idx="25">
                  <c:v>179429731.003</c:v>
                </c:pt>
                <c:pt idx="26">
                  <c:v>179429731.003</c:v>
                </c:pt>
                <c:pt idx="27">
                  <c:v>179429731.003</c:v>
                </c:pt>
                <c:pt idx="28">
                  <c:v>179429731.003</c:v>
                </c:pt>
                <c:pt idx="29">
                  <c:v>179429731.003</c:v>
                </c:pt>
                <c:pt idx="30">
                  <c:v>179429731.003</c:v>
                </c:pt>
                <c:pt idx="31">
                  <c:v>179429731.003</c:v>
                </c:pt>
                <c:pt idx="32">
                  <c:v>179429731.003</c:v>
                </c:pt>
                <c:pt idx="33">
                  <c:v>179429731.003</c:v>
                </c:pt>
                <c:pt idx="34">
                  <c:v>179429731.003</c:v>
                </c:pt>
                <c:pt idx="35">
                  <c:v>179429731.003</c:v>
                </c:pt>
                <c:pt idx="36">
                  <c:v>179429731.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652423.9819936</c:v>
                </c:pt>
                <c:pt idx="17">
                  <c:v>12652423.9819936</c:v>
                </c:pt>
                <c:pt idx="18">
                  <c:v>12652423.9819936</c:v>
                </c:pt>
                <c:pt idx="19">
                  <c:v>12652423.9819936</c:v>
                </c:pt>
                <c:pt idx="20">
                  <c:v>37386315.9814936</c:v>
                </c:pt>
                <c:pt idx="21">
                  <c:v>37386315.9814936</c:v>
                </c:pt>
                <c:pt idx="22">
                  <c:v>37386315.9814936</c:v>
                </c:pt>
                <c:pt idx="23">
                  <c:v>37386315.9814936</c:v>
                </c:pt>
                <c:pt idx="24">
                  <c:v>80268644.9784936</c:v>
                </c:pt>
                <c:pt idx="25">
                  <c:v>80268644.9784936</c:v>
                </c:pt>
                <c:pt idx="26">
                  <c:v>80268644.9784936</c:v>
                </c:pt>
                <c:pt idx="27">
                  <c:v>80268644.9784936</c:v>
                </c:pt>
                <c:pt idx="28">
                  <c:v>145296543.979994</c:v>
                </c:pt>
                <c:pt idx="29">
                  <c:v>145296543.979994</c:v>
                </c:pt>
                <c:pt idx="30">
                  <c:v>145296543.979994</c:v>
                </c:pt>
                <c:pt idx="31">
                  <c:v>145296543.979994</c:v>
                </c:pt>
                <c:pt idx="32">
                  <c:v>171298322.983994</c:v>
                </c:pt>
                <c:pt idx="33">
                  <c:v>171298322.983994</c:v>
                </c:pt>
                <c:pt idx="34">
                  <c:v>171298322.983994</c:v>
                </c:pt>
                <c:pt idx="35">
                  <c:v>171298322.983994</c:v>
                </c:pt>
                <c:pt idx="36">
                  <c:v>179429731.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1</c:f>
              <c:strCache>
                <c:ptCount val="1"/>
                <c:pt idx="0">
                  <c:v>Contrac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79429730.85</c:v>
                </c:pt>
                <c:pt idx="9">
                  <c:v>179429730.85</c:v>
                </c:pt>
                <c:pt idx="10">
                  <c:v>179429730.85</c:v>
                </c:pt>
                <c:pt idx="11">
                  <c:v>179429730.85</c:v>
                </c:pt>
                <c:pt idx="12">
                  <c:v>179429730.85</c:v>
                </c:pt>
                <c:pt idx="13">
                  <c:v>179429730.85</c:v>
                </c:pt>
                <c:pt idx="14">
                  <c:v>179429730.85</c:v>
                </c:pt>
                <c:pt idx="15">
                  <c:v>179429730.85</c:v>
                </c:pt>
                <c:pt idx="16">
                  <c:v>179429730.85</c:v>
                </c:pt>
                <c:pt idx="17">
                  <c:v>179429730.85</c:v>
                </c:pt>
                <c:pt idx="18">
                  <c:v>179429730.85</c:v>
                </c:pt>
                <c:pt idx="19">
                  <c:v>179429730.85</c:v>
                </c:pt>
                <c:pt idx="20">
                  <c:v>179429730.85</c:v>
                </c:pt>
                <c:pt idx="21">
                  <c:v>179429730.85</c:v>
                </c:pt>
                <c:pt idx="22">
                  <c:v>179429730.85</c:v>
                </c:pt>
                <c:pt idx="23">
                  <c:v>179429730.85</c:v>
                </c:pt>
                <c:pt idx="24">
                  <c:v>179429730.85</c:v>
                </c:pt>
                <c:pt idx="25">
                  <c:v>179429730.85</c:v>
                </c:pt>
                <c:pt idx="26">
                  <c:v>179429730.85</c:v>
                </c:pt>
                <c:pt idx="27">
                  <c:v>179429730.85</c:v>
                </c:pt>
                <c:pt idx="28">
                  <c:v>179429730.85</c:v>
                </c:pt>
                <c:pt idx="29">
                  <c:v>179429730.85</c:v>
                </c:pt>
                <c:pt idx="30">
                  <c:v>179429730.85</c:v>
                </c:pt>
                <c:pt idx="31">
                  <c:v>179429730.85</c:v>
                </c:pt>
                <c:pt idx="32">
                  <c:v>179429730.85</c:v>
                </c:pt>
                <c:pt idx="33">
                  <c:v>179429730.85</c:v>
                </c:pt>
                <c:pt idx="34">
                  <c:v>179429730.85</c:v>
                </c:pt>
                <c:pt idx="35">
                  <c:v>179429730.85</c:v>
                </c:pt>
                <c:pt idx="36">
                  <c:v>179429730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F$21</c:f>
              <c:strCache>
                <c:ptCount val="1"/>
                <c:pt idx="0">
                  <c:v>Paid to Beneficia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136868.2711432</c:v>
                </c:pt>
                <c:pt idx="10">
                  <c:v>12273736.5422864</c:v>
                </c:pt>
                <c:pt idx="11">
                  <c:v>18410604.8134296</c:v>
                </c:pt>
                <c:pt idx="12">
                  <c:v>24547473.0845728</c:v>
                </c:pt>
                <c:pt idx="13">
                  <c:v>41940071.1691456</c:v>
                </c:pt>
                <c:pt idx="14">
                  <c:v>59332669.2537184</c:v>
                </c:pt>
                <c:pt idx="15">
                  <c:v>76725267.3382912</c:v>
                </c:pt>
                <c:pt idx="16">
                  <c:v>94117865.422864</c:v>
                </c:pt>
                <c:pt idx="17">
                  <c:v>111510463.507437</c:v>
                </c:pt>
                <c:pt idx="18">
                  <c:v>128903061.59201</c:v>
                </c:pt>
                <c:pt idx="19">
                  <c:v>146295659.676582</c:v>
                </c:pt>
                <c:pt idx="20">
                  <c:v>163688257.761155</c:v>
                </c:pt>
                <c:pt idx="21">
                  <c:v>167623626.032298</c:v>
                </c:pt>
                <c:pt idx="22">
                  <c:v>171558994.303442</c:v>
                </c:pt>
                <c:pt idx="23">
                  <c:v>175494362.574585</c:v>
                </c:pt>
                <c:pt idx="24">
                  <c:v>179429730.845728</c:v>
                </c:pt>
                <c:pt idx="25">
                  <c:v>179429730.845728</c:v>
                </c:pt>
                <c:pt idx="26">
                  <c:v>179429730.845728</c:v>
                </c:pt>
                <c:pt idx="27">
                  <c:v>179429730.845728</c:v>
                </c:pt>
                <c:pt idx="28">
                  <c:v>179429730.845728</c:v>
                </c:pt>
                <c:pt idx="29">
                  <c:v>179429730.845728</c:v>
                </c:pt>
                <c:pt idx="30">
                  <c:v>179429730.845728</c:v>
                </c:pt>
                <c:pt idx="31">
                  <c:v>179429730.845728</c:v>
                </c:pt>
                <c:pt idx="32">
                  <c:v>179429730.845728</c:v>
                </c:pt>
                <c:pt idx="33">
                  <c:v>179429730.845728</c:v>
                </c:pt>
                <c:pt idx="34">
                  <c:v>179429730.845728</c:v>
                </c:pt>
                <c:pt idx="35">
                  <c:v>179429730.845728</c:v>
                </c:pt>
                <c:pt idx="36">
                  <c:v>179429730.8457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G$21</c:f>
              <c:strCache>
                <c:ptCount val="1"/>
                <c:pt idx="0">
                  <c:v>Expenditure 
declar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136868.2711432</c:v>
                </c:pt>
                <c:pt idx="11">
                  <c:v>12273736.5422864</c:v>
                </c:pt>
                <c:pt idx="12">
                  <c:v>18410604.8134296</c:v>
                </c:pt>
                <c:pt idx="13">
                  <c:v>24547473.0845728</c:v>
                </c:pt>
                <c:pt idx="14">
                  <c:v>41940071.1691456</c:v>
                </c:pt>
                <c:pt idx="15">
                  <c:v>59332669.2537184</c:v>
                </c:pt>
                <c:pt idx="16">
                  <c:v>76725267.3382912</c:v>
                </c:pt>
                <c:pt idx="17">
                  <c:v>94117865.422864</c:v>
                </c:pt>
                <c:pt idx="18">
                  <c:v>111510463.507437</c:v>
                </c:pt>
                <c:pt idx="19">
                  <c:v>128903061.59201</c:v>
                </c:pt>
                <c:pt idx="20">
                  <c:v>146295659.676582</c:v>
                </c:pt>
                <c:pt idx="21">
                  <c:v>163688257.761155</c:v>
                </c:pt>
                <c:pt idx="22">
                  <c:v>167623626.032298</c:v>
                </c:pt>
                <c:pt idx="23">
                  <c:v>171558994.303442</c:v>
                </c:pt>
                <c:pt idx="24">
                  <c:v>175494362.574585</c:v>
                </c:pt>
                <c:pt idx="25">
                  <c:v>179429730.845728</c:v>
                </c:pt>
                <c:pt idx="26">
                  <c:v>179429730.845728</c:v>
                </c:pt>
                <c:pt idx="27">
                  <c:v>179429730.845728</c:v>
                </c:pt>
                <c:pt idx="28">
                  <c:v>179429730.845728</c:v>
                </c:pt>
                <c:pt idx="29">
                  <c:v>179429730.845728</c:v>
                </c:pt>
                <c:pt idx="30">
                  <c:v>179429730.845728</c:v>
                </c:pt>
                <c:pt idx="31">
                  <c:v>179429730.845728</c:v>
                </c:pt>
                <c:pt idx="32">
                  <c:v>179429730.845728</c:v>
                </c:pt>
                <c:pt idx="33">
                  <c:v>179429730.845728</c:v>
                </c:pt>
                <c:pt idx="34">
                  <c:v>179429730.845728</c:v>
                </c:pt>
                <c:pt idx="35">
                  <c:v>179429730.845728</c:v>
                </c:pt>
                <c:pt idx="36">
                  <c:v>179429730.845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5495"/>
        <c:axId val="14877748"/>
      </c:lineChart>
      <c:catAx>
        <c:axId val="7656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748"/>
        <c:crossesAt val="0"/>
        <c:auto val="1"/>
        <c:lblAlgn val="ctr"/>
        <c:lblOffset val="100"/>
        <c:noMultiLvlLbl val="0"/>
      </c:catAx>
      <c:valAx>
        <c:axId val="148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4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782230.002</c:v>
                </c:pt>
                <c:pt idx="5">
                  <c:v>15002230.006</c:v>
                </c:pt>
                <c:pt idx="6">
                  <c:v>15002230.006</c:v>
                </c:pt>
                <c:pt idx="7">
                  <c:v>15002230.006</c:v>
                </c:pt>
                <c:pt idx="8">
                  <c:v>15002230.006</c:v>
                </c:pt>
                <c:pt idx="9">
                  <c:v>18852230.002</c:v>
                </c:pt>
                <c:pt idx="10">
                  <c:v>18852230.002</c:v>
                </c:pt>
                <c:pt idx="11">
                  <c:v>18852230.002</c:v>
                </c:pt>
                <c:pt idx="12">
                  <c:v>18852230.002</c:v>
                </c:pt>
                <c:pt idx="13">
                  <c:v>23852230.001</c:v>
                </c:pt>
                <c:pt idx="14">
                  <c:v>23852230.001</c:v>
                </c:pt>
                <c:pt idx="15">
                  <c:v>23852230.001</c:v>
                </c:pt>
                <c:pt idx="16">
                  <c:v>23852230.001</c:v>
                </c:pt>
                <c:pt idx="17">
                  <c:v>57472230.004</c:v>
                </c:pt>
                <c:pt idx="18">
                  <c:v>57472230.004</c:v>
                </c:pt>
                <c:pt idx="19">
                  <c:v>57472230.004</c:v>
                </c:pt>
                <c:pt idx="20">
                  <c:v>57472230.004</c:v>
                </c:pt>
                <c:pt idx="21">
                  <c:v>88762230.0075</c:v>
                </c:pt>
                <c:pt idx="22">
                  <c:v>88762230.0075</c:v>
                </c:pt>
                <c:pt idx="23">
                  <c:v>88762230.0075</c:v>
                </c:pt>
                <c:pt idx="24">
                  <c:v>88762230.0075</c:v>
                </c:pt>
                <c:pt idx="25">
                  <c:v>133322500.0085</c:v>
                </c:pt>
                <c:pt idx="26">
                  <c:v>133322500.0085</c:v>
                </c:pt>
                <c:pt idx="27">
                  <c:v>133322500.0085</c:v>
                </c:pt>
                <c:pt idx="28">
                  <c:v>133322500.0085</c:v>
                </c:pt>
                <c:pt idx="29">
                  <c:v>133322500.0085</c:v>
                </c:pt>
                <c:pt idx="30">
                  <c:v>133322500.0085</c:v>
                </c:pt>
                <c:pt idx="31">
                  <c:v>133322500.0085</c:v>
                </c:pt>
                <c:pt idx="32">
                  <c:v>133322500.0085</c:v>
                </c:pt>
                <c:pt idx="33">
                  <c:v>133322500.0085</c:v>
                </c:pt>
                <c:pt idx="34">
                  <c:v>133322500.0085</c:v>
                </c:pt>
                <c:pt idx="35">
                  <c:v>133322500.0085</c:v>
                </c:pt>
                <c:pt idx="36">
                  <c:v>133322500.0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4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016297.19931295</c:v>
                </c:pt>
                <c:pt idx="17">
                  <c:v>6016297.19931295</c:v>
                </c:pt>
                <c:pt idx="18">
                  <c:v>6016297.19931295</c:v>
                </c:pt>
                <c:pt idx="19">
                  <c:v>6016297.19931295</c:v>
                </c:pt>
                <c:pt idx="20">
                  <c:v>14236297.203313</c:v>
                </c:pt>
                <c:pt idx="21">
                  <c:v>14236297.203313</c:v>
                </c:pt>
                <c:pt idx="22">
                  <c:v>14236297.203313</c:v>
                </c:pt>
                <c:pt idx="23">
                  <c:v>14236297.203313</c:v>
                </c:pt>
                <c:pt idx="24">
                  <c:v>18086297.199313</c:v>
                </c:pt>
                <c:pt idx="25">
                  <c:v>18086297.199313</c:v>
                </c:pt>
                <c:pt idx="26">
                  <c:v>18086297.199313</c:v>
                </c:pt>
                <c:pt idx="27">
                  <c:v>18086297.199313</c:v>
                </c:pt>
                <c:pt idx="28">
                  <c:v>56706297.201313</c:v>
                </c:pt>
                <c:pt idx="29">
                  <c:v>56706297.201313</c:v>
                </c:pt>
                <c:pt idx="30">
                  <c:v>56706297.201313</c:v>
                </c:pt>
                <c:pt idx="31">
                  <c:v>56706297.201313</c:v>
                </c:pt>
                <c:pt idx="32">
                  <c:v>87996297.2048129</c:v>
                </c:pt>
                <c:pt idx="33">
                  <c:v>87996297.2048129</c:v>
                </c:pt>
                <c:pt idx="34">
                  <c:v>87996297.2048129</c:v>
                </c:pt>
                <c:pt idx="35">
                  <c:v>87996297.2048129</c:v>
                </c:pt>
                <c:pt idx="36">
                  <c:v>133322500.0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4'!$E$21</c:f>
              <c:strCache>
                <c:ptCount val="1"/>
                <c:pt idx="0">
                  <c:v>Contrac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750000</c:v>
                </c:pt>
                <c:pt idx="9">
                  <c:v>16022500</c:v>
                </c:pt>
                <c:pt idx="10">
                  <c:v>16022500</c:v>
                </c:pt>
                <c:pt idx="11">
                  <c:v>16022500</c:v>
                </c:pt>
                <c:pt idx="12">
                  <c:v>16022500</c:v>
                </c:pt>
                <c:pt idx="13">
                  <c:v>16022500</c:v>
                </c:pt>
                <c:pt idx="14">
                  <c:v>16022500</c:v>
                </c:pt>
                <c:pt idx="15">
                  <c:v>133322500</c:v>
                </c:pt>
                <c:pt idx="16">
                  <c:v>133322500</c:v>
                </c:pt>
                <c:pt idx="17">
                  <c:v>133322500</c:v>
                </c:pt>
                <c:pt idx="18">
                  <c:v>133322500</c:v>
                </c:pt>
                <c:pt idx="19">
                  <c:v>133322500</c:v>
                </c:pt>
                <c:pt idx="20">
                  <c:v>133322500</c:v>
                </c:pt>
                <c:pt idx="21">
                  <c:v>133322500</c:v>
                </c:pt>
                <c:pt idx="22">
                  <c:v>133322500</c:v>
                </c:pt>
                <c:pt idx="23">
                  <c:v>133322500</c:v>
                </c:pt>
                <c:pt idx="24">
                  <c:v>133322500</c:v>
                </c:pt>
                <c:pt idx="25">
                  <c:v>133322500</c:v>
                </c:pt>
                <c:pt idx="26">
                  <c:v>133322500</c:v>
                </c:pt>
                <c:pt idx="27">
                  <c:v>133322500</c:v>
                </c:pt>
                <c:pt idx="28">
                  <c:v>133322500</c:v>
                </c:pt>
                <c:pt idx="29">
                  <c:v>133322500</c:v>
                </c:pt>
                <c:pt idx="30">
                  <c:v>133322500</c:v>
                </c:pt>
                <c:pt idx="31">
                  <c:v>133322500</c:v>
                </c:pt>
                <c:pt idx="32">
                  <c:v>133322500</c:v>
                </c:pt>
                <c:pt idx="33">
                  <c:v>133322500</c:v>
                </c:pt>
                <c:pt idx="34">
                  <c:v>133322500</c:v>
                </c:pt>
                <c:pt idx="35">
                  <c:v>133322500</c:v>
                </c:pt>
                <c:pt idx="36">
                  <c:v>13332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4'!$F$21</c:f>
              <c:strCache>
                <c:ptCount val="1"/>
                <c:pt idx="0">
                  <c:v>Paid to Beneficia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41633.643069694</c:v>
                </c:pt>
                <c:pt idx="10">
                  <c:v>1702628.90019838</c:v>
                </c:pt>
                <c:pt idx="11">
                  <c:v>2663624.15732707</c:v>
                </c:pt>
                <c:pt idx="12">
                  <c:v>3624619.41445576</c:v>
                </c:pt>
                <c:pt idx="13">
                  <c:v>4585614.67158444</c:v>
                </c:pt>
                <c:pt idx="14">
                  <c:v>5873859.92871313</c:v>
                </c:pt>
                <c:pt idx="15">
                  <c:v>7162105.18584182</c:v>
                </c:pt>
                <c:pt idx="16">
                  <c:v>20180350.4429705</c:v>
                </c:pt>
                <c:pt idx="17">
                  <c:v>30266095.7000992</c:v>
                </c:pt>
                <c:pt idx="18">
                  <c:v>39779153.4572279</c:v>
                </c:pt>
                <c:pt idx="19">
                  <c:v>49292211.2143566</c:v>
                </c:pt>
                <c:pt idx="20">
                  <c:v>58805268.9714853</c:v>
                </c:pt>
                <c:pt idx="21">
                  <c:v>68318326.7286139</c:v>
                </c:pt>
                <c:pt idx="22">
                  <c:v>77831384.4857426</c:v>
                </c:pt>
                <c:pt idx="23">
                  <c:v>87344442.2428713</c:v>
                </c:pt>
                <c:pt idx="24">
                  <c:v>96857500</c:v>
                </c:pt>
                <c:pt idx="25">
                  <c:v>103041250</c:v>
                </c:pt>
                <c:pt idx="26">
                  <c:v>109225000</c:v>
                </c:pt>
                <c:pt idx="27">
                  <c:v>115408750</c:v>
                </c:pt>
                <c:pt idx="28">
                  <c:v>121592500</c:v>
                </c:pt>
                <c:pt idx="29">
                  <c:v>124525000</c:v>
                </c:pt>
                <c:pt idx="30">
                  <c:v>127457500</c:v>
                </c:pt>
                <c:pt idx="31">
                  <c:v>130390000</c:v>
                </c:pt>
                <c:pt idx="32">
                  <c:v>133322500</c:v>
                </c:pt>
                <c:pt idx="33">
                  <c:v>133322500</c:v>
                </c:pt>
                <c:pt idx="34">
                  <c:v>133322500</c:v>
                </c:pt>
                <c:pt idx="35">
                  <c:v>133322500</c:v>
                </c:pt>
                <c:pt idx="36">
                  <c:v>133322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4'!$G$21</c:f>
              <c:strCache>
                <c:ptCount val="1"/>
                <c:pt idx="0">
                  <c:v>Expenditure 
declar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41633.643069694</c:v>
                </c:pt>
                <c:pt idx="11">
                  <c:v>1702628.90019838</c:v>
                </c:pt>
                <c:pt idx="12">
                  <c:v>2663624.15732707</c:v>
                </c:pt>
                <c:pt idx="13">
                  <c:v>3624619.41445576</c:v>
                </c:pt>
                <c:pt idx="14">
                  <c:v>4585614.67158444</c:v>
                </c:pt>
                <c:pt idx="15">
                  <c:v>5873859.92871313</c:v>
                </c:pt>
                <c:pt idx="16">
                  <c:v>7162105.18584182</c:v>
                </c:pt>
                <c:pt idx="17">
                  <c:v>20180350.4429705</c:v>
                </c:pt>
                <c:pt idx="18">
                  <c:v>30266095.7000992</c:v>
                </c:pt>
                <c:pt idx="19">
                  <c:v>39779153.4572279</c:v>
                </c:pt>
                <c:pt idx="20">
                  <c:v>49292211.2143566</c:v>
                </c:pt>
                <c:pt idx="21">
                  <c:v>58805268.9714853</c:v>
                </c:pt>
                <c:pt idx="22">
                  <c:v>68318326.7286139</c:v>
                </c:pt>
                <c:pt idx="23">
                  <c:v>77831384.4857426</c:v>
                </c:pt>
                <c:pt idx="24">
                  <c:v>87344442.2428713</c:v>
                </c:pt>
                <c:pt idx="25">
                  <c:v>96857500</c:v>
                </c:pt>
                <c:pt idx="26">
                  <c:v>103041250</c:v>
                </c:pt>
                <c:pt idx="27">
                  <c:v>109225000</c:v>
                </c:pt>
                <c:pt idx="28">
                  <c:v>115408750</c:v>
                </c:pt>
                <c:pt idx="29">
                  <c:v>121592500</c:v>
                </c:pt>
                <c:pt idx="30">
                  <c:v>124525000</c:v>
                </c:pt>
                <c:pt idx="31">
                  <c:v>127457500</c:v>
                </c:pt>
                <c:pt idx="32">
                  <c:v>130390000</c:v>
                </c:pt>
                <c:pt idx="33">
                  <c:v>133322500</c:v>
                </c:pt>
                <c:pt idx="34">
                  <c:v>133322500</c:v>
                </c:pt>
                <c:pt idx="35">
                  <c:v>133322500</c:v>
                </c:pt>
                <c:pt idx="36">
                  <c:v>133322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7075"/>
        <c:axId val="94683608"/>
      </c:lineChart>
      <c:catAx>
        <c:axId val="701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608"/>
        <c:crossesAt val="0"/>
        <c:auto val="1"/>
        <c:lblAlgn val="ctr"/>
        <c:lblOffset val="100"/>
        <c:noMultiLvlLbl val="0"/>
      </c:catAx>
      <c:valAx>
        <c:axId val="946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5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000000.0005</c:v>
                </c:pt>
                <c:pt idx="5">
                  <c:v>12309999.999</c:v>
                </c:pt>
                <c:pt idx="6">
                  <c:v>12309999.999</c:v>
                </c:pt>
                <c:pt idx="7">
                  <c:v>12309999.999</c:v>
                </c:pt>
                <c:pt idx="8">
                  <c:v>12309999.999</c:v>
                </c:pt>
                <c:pt idx="9">
                  <c:v>19040000</c:v>
                </c:pt>
                <c:pt idx="10">
                  <c:v>19040000</c:v>
                </c:pt>
                <c:pt idx="11">
                  <c:v>19040000</c:v>
                </c:pt>
                <c:pt idx="12">
                  <c:v>19040000</c:v>
                </c:pt>
                <c:pt idx="13">
                  <c:v>25349999.9985</c:v>
                </c:pt>
                <c:pt idx="14">
                  <c:v>25349999.9985</c:v>
                </c:pt>
                <c:pt idx="15">
                  <c:v>25349999.9985</c:v>
                </c:pt>
                <c:pt idx="16">
                  <c:v>25349999.9985</c:v>
                </c:pt>
                <c:pt idx="17">
                  <c:v>32040000.0025</c:v>
                </c:pt>
                <c:pt idx="18">
                  <c:v>32040000.0025</c:v>
                </c:pt>
                <c:pt idx="19">
                  <c:v>32040000.0025</c:v>
                </c:pt>
                <c:pt idx="20">
                  <c:v>32040000.0025</c:v>
                </c:pt>
                <c:pt idx="21">
                  <c:v>39060000.003</c:v>
                </c:pt>
                <c:pt idx="22">
                  <c:v>39060000.003</c:v>
                </c:pt>
                <c:pt idx="23">
                  <c:v>39060000.003</c:v>
                </c:pt>
                <c:pt idx="24">
                  <c:v>39060000.003</c:v>
                </c:pt>
                <c:pt idx="25">
                  <c:v>56057500</c:v>
                </c:pt>
                <c:pt idx="26">
                  <c:v>56057500</c:v>
                </c:pt>
                <c:pt idx="27">
                  <c:v>56057500</c:v>
                </c:pt>
                <c:pt idx="28">
                  <c:v>56057500</c:v>
                </c:pt>
                <c:pt idx="29">
                  <c:v>56057500</c:v>
                </c:pt>
                <c:pt idx="30">
                  <c:v>56057500</c:v>
                </c:pt>
                <c:pt idx="31">
                  <c:v>56057500</c:v>
                </c:pt>
                <c:pt idx="32">
                  <c:v>56057500</c:v>
                </c:pt>
                <c:pt idx="33">
                  <c:v>56057500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5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864589.84924702</c:v>
                </c:pt>
                <c:pt idx="17">
                  <c:v>5864589.84924702</c:v>
                </c:pt>
                <c:pt idx="18">
                  <c:v>5864589.84924702</c:v>
                </c:pt>
                <c:pt idx="19">
                  <c:v>5864589.84924702</c:v>
                </c:pt>
                <c:pt idx="20">
                  <c:v>12174589.847747</c:v>
                </c:pt>
                <c:pt idx="21">
                  <c:v>12174589.847747</c:v>
                </c:pt>
                <c:pt idx="22">
                  <c:v>12174589.847747</c:v>
                </c:pt>
                <c:pt idx="23">
                  <c:v>12174589.847747</c:v>
                </c:pt>
                <c:pt idx="24">
                  <c:v>18904589.848747</c:v>
                </c:pt>
                <c:pt idx="25">
                  <c:v>18904589.848747</c:v>
                </c:pt>
                <c:pt idx="26">
                  <c:v>18904589.848747</c:v>
                </c:pt>
                <c:pt idx="27">
                  <c:v>18904589.848747</c:v>
                </c:pt>
                <c:pt idx="28">
                  <c:v>31904589.851247</c:v>
                </c:pt>
                <c:pt idx="29">
                  <c:v>31904589.851247</c:v>
                </c:pt>
                <c:pt idx="30">
                  <c:v>31904589.851247</c:v>
                </c:pt>
                <c:pt idx="31">
                  <c:v>31904589.851247</c:v>
                </c:pt>
                <c:pt idx="32">
                  <c:v>38924589.851747</c:v>
                </c:pt>
                <c:pt idx="33">
                  <c:v>38924589.851747</c:v>
                </c:pt>
                <c:pt idx="34">
                  <c:v>38924589.851747</c:v>
                </c:pt>
                <c:pt idx="35">
                  <c:v>38924589.851747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5'!$E$21</c:f>
              <c:strCache>
                <c:ptCount val="1"/>
                <c:pt idx="0">
                  <c:v>Contrac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685818.7163506</c:v>
                </c:pt>
                <c:pt idx="8">
                  <c:v>1770818.7163506</c:v>
                </c:pt>
                <c:pt idx="9">
                  <c:v>8221788.26764085</c:v>
                </c:pt>
                <c:pt idx="10">
                  <c:v>8221788.26764085</c:v>
                </c:pt>
                <c:pt idx="11">
                  <c:v>14672757.8189311</c:v>
                </c:pt>
                <c:pt idx="12">
                  <c:v>14672757.8189311</c:v>
                </c:pt>
                <c:pt idx="13">
                  <c:v>19782225.4298686</c:v>
                </c:pt>
                <c:pt idx="14">
                  <c:v>19782225.4298686</c:v>
                </c:pt>
                <c:pt idx="15">
                  <c:v>24891693.0408062</c:v>
                </c:pt>
                <c:pt idx="16">
                  <c:v>24891693.0408062</c:v>
                </c:pt>
                <c:pt idx="17">
                  <c:v>30001160.6517438</c:v>
                </c:pt>
                <c:pt idx="18">
                  <c:v>30001160.6517438</c:v>
                </c:pt>
                <c:pt idx="19">
                  <c:v>35110628.2626813</c:v>
                </c:pt>
                <c:pt idx="20">
                  <c:v>35110628.2626813</c:v>
                </c:pt>
                <c:pt idx="21">
                  <c:v>40220095.8736189</c:v>
                </c:pt>
                <c:pt idx="22">
                  <c:v>40220095.8736189</c:v>
                </c:pt>
                <c:pt idx="23">
                  <c:v>45329563.4845564</c:v>
                </c:pt>
                <c:pt idx="24">
                  <c:v>45329563.4845564</c:v>
                </c:pt>
                <c:pt idx="25">
                  <c:v>47884297.2900252</c:v>
                </c:pt>
                <c:pt idx="26">
                  <c:v>47884297.2900252</c:v>
                </c:pt>
                <c:pt idx="27">
                  <c:v>50439031.095494</c:v>
                </c:pt>
                <c:pt idx="28">
                  <c:v>50439031.095494</c:v>
                </c:pt>
                <c:pt idx="29">
                  <c:v>51970898.6450126</c:v>
                </c:pt>
                <c:pt idx="30">
                  <c:v>51970898.6450126</c:v>
                </c:pt>
                <c:pt idx="31">
                  <c:v>53502766.1945312</c:v>
                </c:pt>
                <c:pt idx="32">
                  <c:v>53502766.1945312</c:v>
                </c:pt>
                <c:pt idx="33">
                  <c:v>56057500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5'!$F$21</c:f>
              <c:strCache>
                <c:ptCount val="1"/>
                <c:pt idx="0">
                  <c:v>Paid to Beneficia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01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5</c:v>
                </c:pt>
                <c:pt idx="11">
                  <c:v>11447273.043286</c:v>
                </c:pt>
                <c:pt idx="12">
                  <c:v>14672757.8189311</c:v>
                </c:pt>
                <c:pt idx="13">
                  <c:v>17227491.6243999</c:v>
                </c:pt>
                <c:pt idx="14">
                  <c:v>19782225.4298686</c:v>
                </c:pt>
                <c:pt idx="15">
                  <c:v>22336959.2353374</c:v>
                </c:pt>
                <c:pt idx="16">
                  <c:v>24891693.0408062</c:v>
                </c:pt>
                <c:pt idx="17">
                  <c:v>27446426.846275</c:v>
                </c:pt>
                <c:pt idx="18">
                  <c:v>30001160.6517438</c:v>
                </c:pt>
                <c:pt idx="19">
                  <c:v>32555894.4572125</c:v>
                </c:pt>
                <c:pt idx="20">
                  <c:v>35110628.2626813</c:v>
                </c:pt>
                <c:pt idx="21">
                  <c:v>37665362.0681501</c:v>
                </c:pt>
                <c:pt idx="22">
                  <c:v>40220095.8736189</c:v>
                </c:pt>
                <c:pt idx="23">
                  <c:v>42774829.6790877</c:v>
                </c:pt>
                <c:pt idx="24">
                  <c:v>45329563.4845564</c:v>
                </c:pt>
                <c:pt idx="25">
                  <c:v>46606930.3872908</c:v>
                </c:pt>
                <c:pt idx="26">
                  <c:v>47884297.2900252</c:v>
                </c:pt>
                <c:pt idx="27">
                  <c:v>49161664.1927596</c:v>
                </c:pt>
                <c:pt idx="28">
                  <c:v>50439031.095494</c:v>
                </c:pt>
                <c:pt idx="29">
                  <c:v>51204964.8702533</c:v>
                </c:pt>
                <c:pt idx="30">
                  <c:v>51970898.6450126</c:v>
                </c:pt>
                <c:pt idx="31">
                  <c:v>52736832.4197719</c:v>
                </c:pt>
                <c:pt idx="32">
                  <c:v>53502766.1945312</c:v>
                </c:pt>
                <c:pt idx="33">
                  <c:v>54780133.0972656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5'!$G$21</c:f>
              <c:strCache>
                <c:ptCount val="1"/>
                <c:pt idx="0">
                  <c:v>Expenditure 
declar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01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11447273.043286</c:v>
                </c:pt>
                <c:pt idx="13">
                  <c:v>14672757.8189311</c:v>
                </c:pt>
                <c:pt idx="14">
                  <c:v>17227491.6243999</c:v>
                </c:pt>
                <c:pt idx="15">
                  <c:v>19782225.4298686</c:v>
                </c:pt>
                <c:pt idx="16">
                  <c:v>22336959.2353374</c:v>
                </c:pt>
                <c:pt idx="17">
                  <c:v>24891693.0408062</c:v>
                </c:pt>
                <c:pt idx="18">
                  <c:v>27446426.846275</c:v>
                </c:pt>
                <c:pt idx="19">
                  <c:v>30001160.6517438</c:v>
                </c:pt>
                <c:pt idx="20">
                  <c:v>32555894.4572125</c:v>
                </c:pt>
                <c:pt idx="21">
                  <c:v>35110628.2626813</c:v>
                </c:pt>
                <c:pt idx="22">
                  <c:v>37665362.0681501</c:v>
                </c:pt>
                <c:pt idx="23">
                  <c:v>40220095.8736189</c:v>
                </c:pt>
                <c:pt idx="24">
                  <c:v>42774829.6790877</c:v>
                </c:pt>
                <c:pt idx="25">
                  <c:v>45329563.4845564</c:v>
                </c:pt>
                <c:pt idx="26">
                  <c:v>46606930.3872908</c:v>
                </c:pt>
                <c:pt idx="27">
                  <c:v>47884297.2900252</c:v>
                </c:pt>
                <c:pt idx="28">
                  <c:v>49161664.1927596</c:v>
                </c:pt>
                <c:pt idx="29">
                  <c:v>50439031.095494</c:v>
                </c:pt>
                <c:pt idx="30">
                  <c:v>51204964.8702533</c:v>
                </c:pt>
                <c:pt idx="31">
                  <c:v>51970898.6450126</c:v>
                </c:pt>
                <c:pt idx="32">
                  <c:v>52736832.4197719</c:v>
                </c:pt>
                <c:pt idx="33">
                  <c:v>53502766.1945312</c:v>
                </c:pt>
                <c:pt idx="34">
                  <c:v>54780133.0972656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5635"/>
        <c:axId val="42781101"/>
      </c:lineChart>
      <c:catAx>
        <c:axId val="5528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101"/>
        <c:crossesAt val="0"/>
        <c:auto val="1"/>
        <c:lblAlgn val="ctr"/>
        <c:lblOffset val="100"/>
        <c:noMultiLvlLbl val="0"/>
      </c:catAx>
      <c:valAx>
        <c:axId val="427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117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80" t="n">
        <v>80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14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14" t="n">
        <v>0</v>
      </c>
      <c r="G14" s="14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14" t="n">
        <v>0</v>
      </c>
      <c r="G15" s="14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4" t="n">
        <v>0</v>
      </c>
      <c r="G16" s="14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4" t="n">
        <v>0</v>
      </c>
      <c r="G17" s="14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 t="n">
        <v>0</v>
      </c>
      <c r="F19" s="14" t="n">
        <v>0</v>
      </c>
      <c r="G19" s="14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5"/>
      <c r="E20" s="14" t="n">
        <v>0</v>
      </c>
      <c r="F20" s="14" t="n">
        <v>0</v>
      </c>
      <c r="G20" s="14" t="n">
        <v>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5"/>
      <c r="E21" s="14" t="n">
        <v>0</v>
      </c>
      <c r="F21" s="14" t="n">
        <v>0</v>
      </c>
      <c r="G21" s="14" t="n">
        <v>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5"/>
      <c r="E22" s="80" t="n">
        <v>0</v>
      </c>
      <c r="F22" s="14" t="n">
        <v>0</v>
      </c>
      <c r="G22" s="14" t="n">
        <v>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15"/>
      <c r="E23" s="80" t="n">
        <v>80000000</v>
      </c>
      <c r="F23" s="15" t="n">
        <v>0</v>
      </c>
      <c r="G23" s="14" t="n">
        <v>0</v>
      </c>
    </row>
    <row r="24" customFormat="false" ht="12.75" hidden="false" customHeight="false" outlineLevel="0" collapsed="false">
      <c r="A24" s="25" t="s">
        <v>33</v>
      </c>
      <c r="B24" s="15"/>
      <c r="D24" s="15"/>
      <c r="F24" s="15" t="n">
        <v>8000000</v>
      </c>
      <c r="G24" s="15" t="n">
        <v>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4000000</v>
      </c>
      <c r="G25" s="15" t="n">
        <v>80000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4000000</v>
      </c>
      <c r="G26" s="15" t="n">
        <v>40000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4000000</v>
      </c>
      <c r="G27" s="15" t="n">
        <v>4000000</v>
      </c>
    </row>
    <row r="28" customFormat="false" ht="12.75" hidden="false" customHeight="false" outlineLevel="0" collapsed="false">
      <c r="A28" s="25" t="s">
        <v>37</v>
      </c>
      <c r="D28" s="15"/>
      <c r="E28" s="14"/>
      <c r="F28" s="15" t="n">
        <v>4000000</v>
      </c>
      <c r="G28" s="15" t="n">
        <v>4000000</v>
      </c>
    </row>
    <row r="29" customFormat="false" ht="12.75" hidden="false" customHeight="false" outlineLevel="0" collapsed="false">
      <c r="A29" s="25" t="s">
        <v>38</v>
      </c>
      <c r="D29" s="15"/>
      <c r="E29" s="14"/>
      <c r="F29" s="15" t="n">
        <v>6000000</v>
      </c>
      <c r="G29" s="15" t="n">
        <v>4000000</v>
      </c>
    </row>
    <row r="30" customFormat="false" ht="12.75" hidden="false" customHeight="false" outlineLevel="0" collapsed="false">
      <c r="A30" s="25" t="s">
        <v>39</v>
      </c>
      <c r="D30" s="15"/>
      <c r="E30" s="14"/>
      <c r="F30" s="15" t="n">
        <v>6000000</v>
      </c>
      <c r="G30" s="15" t="n">
        <v>6000000</v>
      </c>
    </row>
    <row r="31" customFormat="false" ht="12.75" hidden="false" customHeight="false" outlineLevel="0" collapsed="false">
      <c r="A31" s="25" t="s">
        <v>40</v>
      </c>
      <c r="D31" s="15"/>
      <c r="E31" s="14"/>
      <c r="F31" s="15" t="n">
        <v>6000000</v>
      </c>
      <c r="G31" s="15" t="n">
        <v>6000000</v>
      </c>
    </row>
    <row r="32" customFormat="false" ht="12.75" hidden="false" customHeight="false" outlineLevel="0" collapsed="false">
      <c r="A32" s="25" t="s">
        <v>41</v>
      </c>
      <c r="D32" s="15"/>
      <c r="E32" s="14"/>
      <c r="F32" s="15" t="n">
        <v>6000000</v>
      </c>
      <c r="G32" s="15" t="n">
        <v>6000000</v>
      </c>
    </row>
    <row r="33" customFormat="false" ht="12.75" hidden="false" customHeight="false" outlineLevel="0" collapsed="false">
      <c r="A33" s="25" t="s">
        <v>42</v>
      </c>
      <c r="D33" s="15"/>
      <c r="E33" s="14"/>
      <c r="F33" s="15" t="n">
        <v>6000000</v>
      </c>
      <c r="G33" s="15" t="n">
        <v>6000000</v>
      </c>
    </row>
    <row r="34" customFormat="false" ht="12.75" hidden="false" customHeight="false" outlineLevel="0" collapsed="false">
      <c r="A34" s="25" t="s">
        <v>43</v>
      </c>
      <c r="D34" s="15"/>
      <c r="E34" s="14"/>
      <c r="F34" s="15" t="n">
        <v>6000000</v>
      </c>
      <c r="G34" s="15" t="n">
        <v>6000000</v>
      </c>
    </row>
    <row r="35" customFormat="false" ht="12.75" hidden="false" customHeight="false" outlineLevel="0" collapsed="false">
      <c r="A35" s="25" t="s">
        <v>44</v>
      </c>
      <c r="D35" s="15"/>
      <c r="E35" s="14"/>
      <c r="F35" s="15" t="n">
        <v>6000000</v>
      </c>
      <c r="G35" s="15" t="n">
        <v>6000000</v>
      </c>
    </row>
    <row r="36" customFormat="false" ht="12.75" hidden="false" customHeight="false" outlineLevel="0" collapsed="false">
      <c r="A36" s="25" t="s">
        <v>45</v>
      </c>
      <c r="D36" s="15"/>
      <c r="E36" s="14"/>
      <c r="F36" s="15" t="n">
        <v>6000000</v>
      </c>
      <c r="G36" s="15" t="n">
        <v>6000000</v>
      </c>
    </row>
    <row r="37" customFormat="false" ht="12.75" hidden="false" customHeight="false" outlineLevel="0" collapsed="false">
      <c r="A37" s="25" t="s">
        <v>46</v>
      </c>
      <c r="D37" s="15"/>
      <c r="E37" s="14"/>
      <c r="F37" s="15" t="n">
        <v>2000000</v>
      </c>
      <c r="G37" s="15" t="n">
        <v>6000000</v>
      </c>
    </row>
    <row r="38" customFormat="false" ht="12.75" hidden="false" customHeight="false" outlineLevel="0" collapsed="false">
      <c r="A38" s="25" t="s">
        <v>47</v>
      </c>
      <c r="D38" s="15"/>
      <c r="E38" s="14"/>
      <c r="F38" s="15" t="n">
        <v>2000000</v>
      </c>
      <c r="G38" s="15" t="n">
        <v>2000000</v>
      </c>
    </row>
    <row r="39" customFormat="false" ht="12.75" hidden="false" customHeight="false" outlineLevel="0" collapsed="false">
      <c r="A39" s="25" t="s">
        <v>48</v>
      </c>
      <c r="D39" s="15"/>
      <c r="E39" s="14"/>
      <c r="F39" s="15" t="n">
        <v>2000000</v>
      </c>
      <c r="G39" s="15" t="n">
        <v>2000000</v>
      </c>
    </row>
    <row r="40" customFormat="false" ht="12.75" hidden="false" customHeight="false" outlineLevel="0" collapsed="false">
      <c r="A40" s="25" t="s">
        <v>49</v>
      </c>
      <c r="F40" s="15" t="n">
        <v>2000000</v>
      </c>
      <c r="G40" s="15" t="n">
        <v>2000000</v>
      </c>
    </row>
    <row r="41" customFormat="false" ht="12.75" hidden="false" customHeight="false" outlineLevel="0" collapsed="false">
      <c r="A41" s="25" t="s">
        <v>50</v>
      </c>
      <c r="F41" s="15"/>
      <c r="G41" s="15" t="n">
        <v>2000000</v>
      </c>
    </row>
    <row r="42" customFormat="false" ht="12.75" hidden="false" customHeight="false" outlineLevel="0" collapsed="false">
      <c r="A42" s="25" t="s">
        <v>51</v>
      </c>
      <c r="G42" s="15"/>
    </row>
    <row r="43" customFormat="false" ht="12.75" hidden="false" customHeight="false" outlineLevel="0" collapsed="false">
      <c r="A43" s="25" t="s">
        <v>52</v>
      </c>
    </row>
    <row r="45" customFormat="false" ht="12.75" hidden="false" customHeight="false" outlineLevel="0" collapsed="false">
      <c r="A45" s="0" t="s">
        <v>102</v>
      </c>
    </row>
    <row r="46" customFormat="false" ht="25.5" hidden="false" customHeight="false" outlineLevel="0" collapsed="false">
      <c r="A46" s="19" t="s">
        <v>74</v>
      </c>
      <c r="B46" s="19" t="s">
        <v>75</v>
      </c>
      <c r="C46" s="19" t="s">
        <v>76</v>
      </c>
      <c r="D46" s="19" t="s">
        <v>77</v>
      </c>
      <c r="E46" s="81" t="s">
        <v>78</v>
      </c>
      <c r="F46" s="82" t="s">
        <v>101</v>
      </c>
      <c r="G46" s="82" t="s">
        <v>80</v>
      </c>
    </row>
    <row r="47" customFormat="false" ht="12.75" hidden="false" customHeight="false" outlineLevel="0" collapsed="false">
      <c r="A47" s="25" t="s">
        <v>17</v>
      </c>
      <c r="C47" s="15"/>
      <c r="D47" s="15"/>
      <c r="E47" s="15" t="n">
        <f aca="false">E8</f>
        <v>0</v>
      </c>
      <c r="F47" s="15" t="n">
        <f aca="false">F8</f>
        <v>0</v>
      </c>
      <c r="G47" s="15" t="n">
        <f aca="false">G8</f>
        <v>0</v>
      </c>
    </row>
    <row r="48" customFormat="false" ht="12.75" hidden="false" customHeight="false" outlineLevel="0" collapsed="false">
      <c r="A48" s="25" t="s">
        <v>18</v>
      </c>
      <c r="C48" s="15"/>
      <c r="D48" s="15"/>
      <c r="E48" s="15" t="n">
        <f aca="false">E47+E9</f>
        <v>0</v>
      </c>
      <c r="F48" s="15" t="n">
        <f aca="false">F47+F9</f>
        <v>0</v>
      </c>
      <c r="G48" s="15" t="n">
        <f aca="false">G47+G9</f>
        <v>0</v>
      </c>
    </row>
    <row r="49" customFormat="false" ht="12.75" hidden="false" customHeight="false" outlineLevel="0" collapsed="false">
      <c r="A49" s="25" t="s">
        <v>19</v>
      </c>
      <c r="C49" s="15"/>
      <c r="D49" s="15"/>
      <c r="E49" s="15" t="n">
        <f aca="false">E48+E10</f>
        <v>0</v>
      </c>
      <c r="F49" s="15" t="n">
        <f aca="false">F48+F10</f>
        <v>0</v>
      </c>
      <c r="G49" s="15" t="n">
        <f aca="false">G48+G10</f>
        <v>0</v>
      </c>
    </row>
    <row r="50" customFormat="false" ht="12.75" hidden="false" customHeight="false" outlineLevel="0" collapsed="false">
      <c r="A50" s="25" t="s">
        <v>20</v>
      </c>
      <c r="B50" s="15"/>
      <c r="C50" s="15"/>
      <c r="D50" s="15"/>
      <c r="E50" s="15" t="n">
        <f aca="false">E49+E11</f>
        <v>0</v>
      </c>
      <c r="F50" s="15" t="n">
        <f aca="false">F49+F11</f>
        <v>0</v>
      </c>
      <c r="G50" s="15" t="n">
        <f aca="false">G49+G11</f>
        <v>0</v>
      </c>
    </row>
    <row r="51" customFormat="false" ht="12.75" hidden="false" customHeight="false" outlineLevel="0" collapsed="false">
      <c r="A51" s="25" t="s">
        <v>21</v>
      </c>
      <c r="B51" s="15"/>
      <c r="C51" s="15"/>
      <c r="D51" s="15"/>
      <c r="E51" s="15" t="n">
        <f aca="false">E50+E12</f>
        <v>0</v>
      </c>
      <c r="F51" s="15" t="n">
        <f aca="false">F50+F12</f>
        <v>0</v>
      </c>
      <c r="G51" s="15" t="n">
        <f aca="false">G50+G12</f>
        <v>0</v>
      </c>
    </row>
    <row r="52" customFormat="false" ht="12.75" hidden="false" customHeight="false" outlineLevel="0" collapsed="false">
      <c r="A52" s="25" t="s">
        <v>22</v>
      </c>
      <c r="B52" s="15"/>
      <c r="C52" s="15"/>
      <c r="D52" s="15"/>
      <c r="E52" s="15" t="n">
        <f aca="false">E51+E13</f>
        <v>0</v>
      </c>
      <c r="F52" s="15" t="n">
        <f aca="false">F51+F13</f>
        <v>0</v>
      </c>
      <c r="G52" s="15" t="n">
        <f aca="false">G51+G13</f>
        <v>0</v>
      </c>
    </row>
    <row r="53" customFormat="false" ht="12.75" hidden="false" customHeight="false" outlineLevel="0" collapsed="false">
      <c r="A53" s="25" t="s">
        <v>23</v>
      </c>
      <c r="B53" s="15"/>
      <c r="C53" s="15"/>
      <c r="D53" s="15"/>
      <c r="E53" s="15" t="n">
        <f aca="false">E52+E14</f>
        <v>0</v>
      </c>
      <c r="F53" s="15" t="n">
        <f aca="false">F52+F14</f>
        <v>0</v>
      </c>
      <c r="G53" s="15" t="n">
        <f aca="false">G52+G14</f>
        <v>0</v>
      </c>
    </row>
    <row r="54" customFormat="false" ht="12.75" hidden="false" customHeight="false" outlineLevel="0" collapsed="false">
      <c r="A54" s="25" t="s">
        <v>24</v>
      </c>
      <c r="B54" s="15"/>
      <c r="C54" s="15"/>
      <c r="D54" s="15"/>
      <c r="E54" s="15" t="n">
        <f aca="false">E53+E15</f>
        <v>0</v>
      </c>
      <c r="F54" s="15" t="n">
        <f aca="false">F53+F15</f>
        <v>0</v>
      </c>
      <c r="G54" s="15" t="n">
        <f aca="false">G53+G15</f>
        <v>0</v>
      </c>
    </row>
    <row r="55" customFormat="false" ht="12.75" hidden="false" customHeight="false" outlineLevel="0" collapsed="false">
      <c r="A55" s="25" t="s">
        <v>25</v>
      </c>
      <c r="B55" s="15"/>
      <c r="C55" s="15"/>
      <c r="D55" s="15"/>
      <c r="E55" s="15" t="n">
        <f aca="false">E54+E16</f>
        <v>0</v>
      </c>
      <c r="F55" s="15" t="n">
        <f aca="false">F54+F16</f>
        <v>0</v>
      </c>
      <c r="G55" s="15" t="n">
        <f aca="false">G54+G16</f>
        <v>0</v>
      </c>
    </row>
    <row r="56" customFormat="false" ht="12.75" hidden="false" customHeight="false" outlineLevel="0" collapsed="false">
      <c r="A56" s="25" t="s">
        <v>26</v>
      </c>
      <c r="B56" s="15"/>
      <c r="C56" s="15"/>
      <c r="D56" s="15"/>
      <c r="E56" s="15" t="n">
        <f aca="false">E55+E17</f>
        <v>0</v>
      </c>
      <c r="F56" s="15" t="n">
        <f aca="false">F55+F17</f>
        <v>0</v>
      </c>
      <c r="G56" s="15" t="n">
        <f aca="false">G55+G17</f>
        <v>0</v>
      </c>
    </row>
    <row r="57" customFormat="false" ht="12.75" hidden="false" customHeight="false" outlineLevel="0" collapsed="false">
      <c r="A57" s="25" t="s">
        <v>27</v>
      </c>
      <c r="B57" s="15"/>
      <c r="C57" s="15"/>
      <c r="D57" s="15"/>
      <c r="E57" s="15" t="n">
        <f aca="false">E56+E18</f>
        <v>0</v>
      </c>
      <c r="F57" s="15" t="n">
        <f aca="false">F56+F18</f>
        <v>0</v>
      </c>
      <c r="G57" s="15" t="n">
        <f aca="false">G56+G18</f>
        <v>0</v>
      </c>
    </row>
    <row r="58" customFormat="false" ht="12.75" hidden="false" customHeight="false" outlineLevel="0" collapsed="false">
      <c r="A58" s="25" t="s">
        <v>28</v>
      </c>
      <c r="B58" s="15"/>
      <c r="C58" s="15"/>
      <c r="D58" s="15"/>
      <c r="E58" s="15" t="n">
        <f aca="false">E57+E19</f>
        <v>0</v>
      </c>
      <c r="F58" s="15" t="n">
        <f aca="false">F57+F19</f>
        <v>0</v>
      </c>
      <c r="G58" s="15" t="n">
        <f aca="false">G57+G19</f>
        <v>0</v>
      </c>
    </row>
    <row r="59" customFormat="false" ht="12.75" hidden="false" customHeight="false" outlineLevel="0" collapsed="false">
      <c r="A59" s="25" t="s">
        <v>29</v>
      </c>
      <c r="B59" s="15"/>
      <c r="C59" s="15"/>
      <c r="D59" s="15"/>
      <c r="E59" s="15" t="n">
        <f aca="false">E58+E20</f>
        <v>0</v>
      </c>
      <c r="F59" s="15" t="n">
        <f aca="false">F58+F20</f>
        <v>0</v>
      </c>
      <c r="G59" s="15" t="n">
        <f aca="false">G58+G20</f>
        <v>0</v>
      </c>
    </row>
    <row r="60" customFormat="false" ht="12.75" hidden="false" customHeight="false" outlineLevel="0" collapsed="false">
      <c r="A60" s="25" t="s">
        <v>30</v>
      </c>
      <c r="B60" s="15"/>
      <c r="C60" s="15"/>
      <c r="D60" s="15"/>
      <c r="E60" s="15" t="n">
        <f aca="false">E59+E21</f>
        <v>0</v>
      </c>
      <c r="F60" s="15" t="n">
        <f aca="false">F59+F21</f>
        <v>0</v>
      </c>
      <c r="G60" s="15" t="n">
        <f aca="false">G59+G21</f>
        <v>0</v>
      </c>
    </row>
    <row r="61" customFormat="false" ht="12.75" hidden="false" customHeight="false" outlineLevel="0" collapsed="false">
      <c r="A61" s="25" t="s">
        <v>31</v>
      </c>
      <c r="B61" s="15"/>
      <c r="C61" s="15"/>
      <c r="D61" s="15"/>
      <c r="E61" s="15" t="n">
        <f aca="false">E60+E22</f>
        <v>0</v>
      </c>
      <c r="F61" s="15" t="n">
        <f aca="false">F60+F22</f>
        <v>0</v>
      </c>
      <c r="G61" s="15" t="n">
        <f aca="false">G60+G22</f>
        <v>0</v>
      </c>
    </row>
    <row r="62" customFormat="false" ht="12.75" hidden="false" customHeight="false" outlineLevel="0" collapsed="false">
      <c r="A62" s="25" t="s">
        <v>32</v>
      </c>
      <c r="B62" s="15"/>
      <c r="C62" s="15"/>
      <c r="D62" s="15"/>
      <c r="E62" s="15" t="n">
        <f aca="false">E61+E23</f>
        <v>80000000</v>
      </c>
      <c r="F62" s="15" t="n">
        <f aca="false">F61+F23</f>
        <v>0</v>
      </c>
      <c r="G62" s="15" t="n">
        <f aca="false">G61+G23</f>
        <v>0</v>
      </c>
    </row>
    <row r="63" customFormat="false" ht="12.75" hidden="false" customHeight="false" outlineLevel="0" collapsed="false">
      <c r="A63" s="25" t="s">
        <v>33</v>
      </c>
      <c r="B63" s="15"/>
      <c r="C63" s="15"/>
      <c r="D63" s="15"/>
      <c r="E63" s="15" t="n">
        <f aca="false">E62+E24</f>
        <v>80000000</v>
      </c>
      <c r="F63" s="15" t="n">
        <f aca="false">F62+F24</f>
        <v>8000000</v>
      </c>
      <c r="G63" s="15" t="n">
        <f aca="false">G62+G24</f>
        <v>0</v>
      </c>
    </row>
    <row r="64" customFormat="false" ht="12.75" hidden="false" customHeight="false" outlineLevel="0" collapsed="false">
      <c r="A64" s="25" t="s">
        <v>34</v>
      </c>
      <c r="B64" s="15"/>
      <c r="C64" s="15"/>
      <c r="D64" s="15"/>
      <c r="E64" s="15" t="n">
        <f aca="false">E63+E25</f>
        <v>80000000</v>
      </c>
      <c r="F64" s="15" t="n">
        <f aca="false">F63+F25</f>
        <v>12000000</v>
      </c>
      <c r="G64" s="15" t="n">
        <f aca="false">G63+G25</f>
        <v>8000000</v>
      </c>
    </row>
    <row r="65" customFormat="false" ht="12.75" hidden="false" customHeight="false" outlineLevel="0" collapsed="false">
      <c r="A65" s="25" t="s">
        <v>35</v>
      </c>
      <c r="B65" s="15"/>
      <c r="C65" s="15"/>
      <c r="D65" s="15"/>
      <c r="E65" s="15" t="n">
        <f aca="false">E64+E26</f>
        <v>80000000</v>
      </c>
      <c r="F65" s="15" t="n">
        <f aca="false">F64+F26</f>
        <v>16000000</v>
      </c>
      <c r="G65" s="15" t="n">
        <f aca="false">G64+G26</f>
        <v>12000000</v>
      </c>
    </row>
    <row r="66" customFormat="false" ht="12.75" hidden="false" customHeight="false" outlineLevel="0" collapsed="false">
      <c r="A66" s="25" t="s">
        <v>36</v>
      </c>
      <c r="B66" s="15"/>
      <c r="C66" s="15"/>
      <c r="D66" s="15"/>
      <c r="E66" s="15" t="n">
        <f aca="false">E65+E27</f>
        <v>80000000</v>
      </c>
      <c r="F66" s="15" t="n">
        <f aca="false">F65+F27</f>
        <v>20000000</v>
      </c>
      <c r="G66" s="15" t="n">
        <f aca="false">G65+G27</f>
        <v>16000000</v>
      </c>
    </row>
    <row r="67" customFormat="false" ht="12.75" hidden="false" customHeight="false" outlineLevel="0" collapsed="false">
      <c r="A67" s="25" t="s">
        <v>37</v>
      </c>
      <c r="B67" s="15"/>
      <c r="C67" s="15"/>
      <c r="D67" s="15"/>
      <c r="E67" s="15" t="n">
        <f aca="false">E66+E28</f>
        <v>80000000</v>
      </c>
      <c r="F67" s="15" t="n">
        <f aca="false">F66+F28</f>
        <v>24000000</v>
      </c>
      <c r="G67" s="15" t="n">
        <f aca="false">G66+G28</f>
        <v>20000000</v>
      </c>
    </row>
    <row r="68" customFormat="false" ht="12.75" hidden="false" customHeight="false" outlineLevel="0" collapsed="false">
      <c r="A68" s="25" t="s">
        <v>38</v>
      </c>
      <c r="B68" s="15"/>
      <c r="C68" s="15"/>
      <c r="D68" s="15"/>
      <c r="E68" s="15" t="n">
        <f aca="false">E67+E29</f>
        <v>80000000</v>
      </c>
      <c r="F68" s="15" t="n">
        <f aca="false">F67+F29</f>
        <v>30000000</v>
      </c>
      <c r="G68" s="15" t="n">
        <f aca="false">G67+G29</f>
        <v>24000000</v>
      </c>
    </row>
    <row r="69" customFormat="false" ht="12.75" hidden="false" customHeight="false" outlineLevel="0" collapsed="false">
      <c r="A69" s="25" t="s">
        <v>39</v>
      </c>
      <c r="B69" s="15"/>
      <c r="C69" s="15"/>
      <c r="D69" s="15"/>
      <c r="E69" s="15" t="n">
        <f aca="false">E68+E30</f>
        <v>80000000</v>
      </c>
      <c r="F69" s="15" t="n">
        <f aca="false">F68+F30</f>
        <v>36000000</v>
      </c>
      <c r="G69" s="15" t="n">
        <f aca="false">G68+G30</f>
        <v>30000000</v>
      </c>
    </row>
    <row r="70" customFormat="false" ht="12.75" hidden="false" customHeight="false" outlineLevel="0" collapsed="false">
      <c r="A70" s="25" t="s">
        <v>40</v>
      </c>
      <c r="B70" s="15"/>
      <c r="C70" s="15"/>
      <c r="D70" s="15"/>
      <c r="E70" s="15" t="n">
        <f aca="false">E69+E31</f>
        <v>80000000</v>
      </c>
      <c r="F70" s="15" t="n">
        <f aca="false">F69+F31</f>
        <v>42000000</v>
      </c>
      <c r="G70" s="15" t="n">
        <f aca="false">G69+G31</f>
        <v>36000000</v>
      </c>
    </row>
    <row r="71" customFormat="false" ht="12.75" hidden="false" customHeight="false" outlineLevel="0" collapsed="false">
      <c r="A71" s="25" t="s">
        <v>41</v>
      </c>
      <c r="B71" s="15"/>
      <c r="C71" s="15"/>
      <c r="D71" s="15"/>
      <c r="E71" s="15" t="n">
        <f aca="false">E70+E32</f>
        <v>80000000</v>
      </c>
      <c r="F71" s="15" t="n">
        <f aca="false">F70+F32</f>
        <v>48000000</v>
      </c>
      <c r="G71" s="15" t="n">
        <f aca="false">G70+G32</f>
        <v>42000000</v>
      </c>
    </row>
    <row r="72" customFormat="false" ht="12.75" hidden="false" customHeight="false" outlineLevel="0" collapsed="false">
      <c r="A72" s="25" t="s">
        <v>42</v>
      </c>
      <c r="B72" s="15"/>
      <c r="C72" s="15"/>
      <c r="D72" s="15"/>
      <c r="E72" s="15" t="n">
        <f aca="false">E71+E33</f>
        <v>80000000</v>
      </c>
      <c r="F72" s="15" t="n">
        <f aca="false">F71+F33</f>
        <v>54000000</v>
      </c>
      <c r="G72" s="15" t="n">
        <f aca="false">G71+G33</f>
        <v>48000000</v>
      </c>
    </row>
    <row r="73" customFormat="false" ht="12.75" hidden="false" customHeight="false" outlineLevel="0" collapsed="false">
      <c r="A73" s="25" t="s">
        <v>43</v>
      </c>
      <c r="B73" s="15"/>
      <c r="C73" s="15"/>
      <c r="D73" s="15"/>
      <c r="E73" s="15" t="n">
        <f aca="false">E72+E34</f>
        <v>80000000</v>
      </c>
      <c r="F73" s="15" t="n">
        <f aca="false">F72+F34</f>
        <v>60000000</v>
      </c>
      <c r="G73" s="15" t="n">
        <f aca="false">G72+G34</f>
        <v>54000000</v>
      </c>
    </row>
    <row r="74" customFormat="false" ht="12.75" hidden="false" customHeight="false" outlineLevel="0" collapsed="false">
      <c r="A74" s="25" t="s">
        <v>44</v>
      </c>
      <c r="B74" s="15"/>
      <c r="C74" s="15"/>
      <c r="D74" s="15"/>
      <c r="E74" s="15" t="n">
        <f aca="false">E73+E35</f>
        <v>80000000</v>
      </c>
      <c r="F74" s="15" t="n">
        <f aca="false">F73+F35</f>
        <v>66000000</v>
      </c>
      <c r="G74" s="15" t="n">
        <f aca="false">G73+G35</f>
        <v>60000000</v>
      </c>
    </row>
    <row r="75" customFormat="false" ht="12.75" hidden="false" customHeight="false" outlineLevel="0" collapsed="false">
      <c r="A75" s="25" t="s">
        <v>45</v>
      </c>
      <c r="B75" s="15"/>
      <c r="C75" s="15"/>
      <c r="D75" s="15"/>
      <c r="E75" s="15" t="n">
        <f aca="false">E74+E36</f>
        <v>80000000</v>
      </c>
      <c r="F75" s="15" t="n">
        <f aca="false">F74+F36</f>
        <v>72000000</v>
      </c>
      <c r="G75" s="15" t="n">
        <f aca="false">G74+G36</f>
        <v>66000000</v>
      </c>
    </row>
    <row r="76" customFormat="false" ht="12.75" hidden="false" customHeight="false" outlineLevel="0" collapsed="false">
      <c r="A76" s="25" t="s">
        <v>46</v>
      </c>
      <c r="B76" s="15"/>
      <c r="C76" s="15"/>
      <c r="D76" s="15"/>
      <c r="E76" s="15" t="n">
        <f aca="false">E75+E37</f>
        <v>80000000</v>
      </c>
      <c r="F76" s="15" t="n">
        <f aca="false">F75+F37</f>
        <v>74000000</v>
      </c>
      <c r="G76" s="15" t="n">
        <f aca="false">G75+G37</f>
        <v>72000000</v>
      </c>
    </row>
    <row r="77" customFormat="false" ht="12.75" hidden="false" customHeight="false" outlineLevel="0" collapsed="false">
      <c r="A77" s="25" t="s">
        <v>47</v>
      </c>
      <c r="B77" s="15"/>
      <c r="C77" s="15"/>
      <c r="D77" s="15"/>
      <c r="E77" s="15" t="n">
        <f aca="false">E76+E38</f>
        <v>80000000</v>
      </c>
      <c r="F77" s="15" t="n">
        <f aca="false">F76+F38</f>
        <v>76000000</v>
      </c>
      <c r="G77" s="15" t="n">
        <f aca="false">G76+G38</f>
        <v>74000000</v>
      </c>
    </row>
    <row r="78" customFormat="false" ht="12.75" hidden="false" customHeight="false" outlineLevel="0" collapsed="false">
      <c r="A78" s="25" t="s">
        <v>48</v>
      </c>
      <c r="B78" s="15"/>
      <c r="C78" s="15"/>
      <c r="D78" s="15"/>
      <c r="E78" s="15" t="n">
        <f aca="false">E77+E39</f>
        <v>80000000</v>
      </c>
      <c r="F78" s="15" t="n">
        <f aca="false">F77+F39</f>
        <v>78000000</v>
      </c>
      <c r="G78" s="15" t="n">
        <f aca="false">G77+G39</f>
        <v>76000000</v>
      </c>
    </row>
    <row r="79" customFormat="false" ht="12.75" hidden="false" customHeight="false" outlineLevel="0" collapsed="false">
      <c r="A79" s="25" t="s">
        <v>49</v>
      </c>
      <c r="B79" s="15"/>
      <c r="C79" s="15"/>
      <c r="D79" s="15"/>
      <c r="E79" s="15" t="n">
        <f aca="false">E78+E40</f>
        <v>80000000</v>
      </c>
      <c r="F79" s="15" t="n">
        <f aca="false">F78+F40</f>
        <v>80000000</v>
      </c>
      <c r="G79" s="15" t="n">
        <f aca="false">G78+G40</f>
        <v>78000000</v>
      </c>
    </row>
    <row r="80" customFormat="false" ht="12.75" hidden="false" customHeight="false" outlineLevel="0" collapsed="false">
      <c r="A80" s="25" t="s">
        <v>50</v>
      </c>
      <c r="B80" s="15"/>
      <c r="C80" s="15"/>
      <c r="D80" s="15"/>
      <c r="E80" s="15" t="n">
        <f aca="false">E79+E41</f>
        <v>80000000</v>
      </c>
      <c r="F80" s="15" t="n">
        <f aca="false">F79+F41</f>
        <v>80000000</v>
      </c>
      <c r="G80" s="15" t="n">
        <f aca="false">G79+G41</f>
        <v>80000000</v>
      </c>
    </row>
    <row r="81" customFormat="false" ht="12.75" hidden="false" customHeight="false" outlineLevel="0" collapsed="false">
      <c r="A81" s="25" t="s">
        <v>51</v>
      </c>
      <c r="B81" s="15"/>
      <c r="C81" s="15"/>
      <c r="D81" s="15"/>
      <c r="E81" s="15" t="n">
        <f aca="false">E80+E42</f>
        <v>80000000</v>
      </c>
      <c r="F81" s="15" t="n">
        <f aca="false">F80+F42</f>
        <v>80000000</v>
      </c>
      <c r="G81" s="15" t="n">
        <f aca="false">G80+G42</f>
        <v>80000000</v>
      </c>
    </row>
    <row r="82" customFormat="false" ht="12.75" hidden="false" customHeight="false" outlineLevel="0" collapsed="false">
      <c r="A82" s="25" t="s">
        <v>52</v>
      </c>
      <c r="B82" s="15"/>
      <c r="C82" s="15"/>
      <c r="D82" s="15"/>
      <c r="E82" s="15" t="n">
        <f aca="false">E81+E43</f>
        <v>80000000</v>
      </c>
      <c r="F82" s="15" t="n">
        <f aca="false">F81+F43</f>
        <v>80000000</v>
      </c>
      <c r="G82" s="15" t="n">
        <f aca="false">G81+G43</f>
        <v>80000000</v>
      </c>
    </row>
    <row r="83" customFormat="false" ht="12.75" hidden="false" customHeight="false" outlineLevel="0" collapsed="false">
      <c r="A83" s="25"/>
      <c r="B83" s="15"/>
      <c r="C83" s="15"/>
      <c r="D83" s="15"/>
      <c r="E83" s="15"/>
      <c r="F83" s="15"/>
      <c r="G83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19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20</v>
      </c>
      <c r="F4" s="28" t="s">
        <v>83</v>
      </c>
    </row>
    <row r="5" customFormat="false" ht="15.75" hidden="false" customHeight="false" outlineLevel="0" collapsed="false">
      <c r="A5" s="0" t="s">
        <v>121</v>
      </c>
      <c r="B5" s="14" t="n">
        <v>28000000</v>
      </c>
      <c r="F5" s="28"/>
    </row>
    <row r="6" customFormat="false" ht="12.75" hidden="false" customHeight="false" outlineLevel="0" collapsed="false">
      <c r="A6" s="0" t="s">
        <v>85</v>
      </c>
      <c r="B6" s="14" t="n">
        <v>294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22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88</v>
      </c>
      <c r="C8" s="37" t="s">
        <v>123</v>
      </c>
      <c r="D8" s="38"/>
      <c r="F8" s="39"/>
      <c r="G8" s="40" t="s">
        <v>90</v>
      </c>
      <c r="H8" s="41" t="s">
        <v>91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256000000</v>
      </c>
      <c r="H9" s="87" t="n">
        <f aca="false">G9/$G$13</f>
        <v>0.551724137931035</v>
      </c>
      <c r="I9" s="95" t="n">
        <f aca="false">H9*$B$6</f>
        <v>1622068.96551724</v>
      </c>
    </row>
    <row r="10" customFormat="false" ht="12.75" hidden="false" customHeight="false" outlineLevel="0" collapsed="false">
      <c r="A10" s="12" t="n">
        <v>2007</v>
      </c>
      <c r="B10" s="50" t="n">
        <v>28000000</v>
      </c>
      <c r="C10" s="51" t="n">
        <f aca="false">B10/$B$17</f>
        <v>0.0603448275862069</v>
      </c>
      <c r="D10" s="13" t="n">
        <f aca="false">C10*$B$5</f>
        <v>1689655.17241379</v>
      </c>
      <c r="F10" s="100" t="s">
        <v>93</v>
      </c>
      <c r="G10" s="72" t="n">
        <v>100000000</v>
      </c>
      <c r="H10" s="55" t="n">
        <f aca="false">G10/$G$13</f>
        <v>0.21551724137931</v>
      </c>
      <c r="I10" s="72" t="n">
        <f aca="false">H10*$B$6</f>
        <v>633620.689655172</v>
      </c>
    </row>
    <row r="11" customFormat="false" ht="12.75" hidden="false" customHeight="false" outlineLevel="0" collapsed="false">
      <c r="A11" s="12" t="n">
        <v>2008</v>
      </c>
      <c r="B11" s="50" t="n">
        <v>0</v>
      </c>
      <c r="C11" s="51" t="n">
        <f aca="false">B11/$B$17</f>
        <v>0</v>
      </c>
      <c r="D11" s="13" t="n">
        <f aca="false">C11*$B$5</f>
        <v>0</v>
      </c>
      <c r="F11" s="100" t="s">
        <v>94</v>
      </c>
      <c r="G11" s="72" t="n">
        <v>80000000</v>
      </c>
      <c r="H11" s="55" t="n">
        <f aca="false">G11/$G$13</f>
        <v>0.172413793103448</v>
      </c>
      <c r="I11" s="72" t="n">
        <f aca="false">H11*$B$6</f>
        <v>506896.551724138</v>
      </c>
    </row>
    <row r="12" customFormat="false" ht="12.75" hidden="false" customHeight="false" outlineLevel="0" collapsed="false">
      <c r="A12" s="12" t="n">
        <v>2009</v>
      </c>
      <c r="B12" s="50" t="n">
        <v>80000000</v>
      </c>
      <c r="C12" s="51" t="n">
        <f aca="false">B12/$B$17</f>
        <v>0.172413793103448</v>
      </c>
      <c r="D12" s="13" t="n">
        <f aca="false">C12*$B$5</f>
        <v>4827586.20689655</v>
      </c>
      <c r="F12" s="89" t="s">
        <v>95</v>
      </c>
      <c r="G12" s="96" t="n">
        <v>28000000</v>
      </c>
      <c r="H12" s="97" t="n">
        <f aca="false">G12/$G$13</f>
        <v>0.0603448275862069</v>
      </c>
      <c r="I12" s="96" t="n">
        <f aca="false">H12*$B$6</f>
        <v>177413.793103448</v>
      </c>
    </row>
    <row r="13" customFormat="false" ht="12.75" hidden="false" customHeight="false" outlineLevel="0" collapsed="false">
      <c r="A13" s="12" t="n">
        <v>2010</v>
      </c>
      <c r="B13" s="50" t="n">
        <v>90000000</v>
      </c>
      <c r="C13" s="51" t="n">
        <f aca="false">B13/$B$17</f>
        <v>0.193965517241379</v>
      </c>
      <c r="D13" s="13" t="n">
        <f aca="false">C13*$B$5</f>
        <v>5431034.48275862</v>
      </c>
      <c r="F13" s="73" t="s">
        <v>72</v>
      </c>
      <c r="G13" s="92" t="n">
        <f aca="false">SUM(G9:G12)</f>
        <v>464000000</v>
      </c>
      <c r="H13" s="73"/>
      <c r="I13" s="99" t="n">
        <f aca="false">SUM(I9:I12)</f>
        <v>2940000</v>
      </c>
    </row>
    <row r="14" customFormat="false" ht="12.75" hidden="false" customHeight="false" outlineLevel="0" collapsed="false">
      <c r="A14" s="12" t="n">
        <v>2011</v>
      </c>
      <c r="B14" s="50" t="n">
        <v>100000000</v>
      </c>
      <c r="C14" s="51" t="n">
        <f aca="false">B14/$B$17</f>
        <v>0.21551724137931</v>
      </c>
      <c r="D14" s="13" t="n">
        <f aca="false">C14*$B$5</f>
        <v>6034482.75862069</v>
      </c>
    </row>
    <row r="15" customFormat="false" ht="12.75" hidden="false" customHeight="false" outlineLevel="0" collapsed="false">
      <c r="A15" s="12" t="n">
        <v>2012</v>
      </c>
      <c r="B15" s="50" t="n">
        <v>105000000</v>
      </c>
      <c r="C15" s="51" t="n">
        <f aca="false">B15/$B$17</f>
        <v>0.226293103448276</v>
      </c>
      <c r="D15" s="13" t="n">
        <f aca="false">C15*$B$5</f>
        <v>6336206.89655172</v>
      </c>
    </row>
    <row r="16" customFormat="false" ht="12.75" hidden="false" customHeight="false" outlineLevel="0" collapsed="false">
      <c r="A16" s="12" t="n">
        <v>2013</v>
      </c>
      <c r="B16" s="50" t="n">
        <v>61000000</v>
      </c>
      <c r="C16" s="51" t="n">
        <f aca="false">B16/$B$17</f>
        <v>0.131465517241379</v>
      </c>
      <c r="D16" s="13" t="n">
        <f aca="false">C16*$B$5</f>
        <v>3681034.48275862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464000000</v>
      </c>
      <c r="C17" s="62"/>
      <c r="D17" s="17" t="n">
        <f aca="false">SUM(D10:D16)</f>
        <v>28000000</v>
      </c>
    </row>
    <row r="20" customFormat="false" ht="15.75" hidden="false" customHeight="false" outlineLevel="0" collapsed="false">
      <c r="A20" s="28" t="s">
        <v>124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4'!E47</f>
        <v>0</v>
      </c>
      <c r="F23" s="24" t="n">
        <f aca="false">'Project 4'!F47</f>
        <v>0</v>
      </c>
      <c r="G23" s="24" t="n">
        <f aca="false">'Project 4'!G47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4'!E48</f>
        <v>0</v>
      </c>
      <c r="F24" s="24" t="n">
        <f aca="false">'Project 4'!F48</f>
        <v>0</v>
      </c>
      <c r="G24" s="24" t="n">
        <f aca="false">'Project 4'!G48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4'!E49</f>
        <v>0</v>
      </c>
      <c r="F25" s="24" t="n">
        <f aca="false">'Project 4'!F49</f>
        <v>0</v>
      </c>
      <c r="G25" s="24" t="n">
        <f aca="false">'Project 4'!G49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689655.17241379</v>
      </c>
      <c r="C26" s="26" t="n">
        <v>0</v>
      </c>
      <c r="D26" s="26" t="n">
        <v>0</v>
      </c>
      <c r="E26" s="24" t="n">
        <f aca="false">'Project 4'!E50</f>
        <v>0</v>
      </c>
      <c r="F26" s="24" t="n">
        <f aca="false">'Project 4'!F50</f>
        <v>0</v>
      </c>
      <c r="G26" s="24" t="n">
        <f aca="false">'Project 4'!G50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689655.17241379</v>
      </c>
      <c r="C27" s="26" t="n">
        <v>0</v>
      </c>
      <c r="D27" s="26" t="n">
        <v>0</v>
      </c>
      <c r="E27" s="24" t="n">
        <f aca="false">'Project 4'!E51</f>
        <v>0</v>
      </c>
      <c r="F27" s="24" t="n">
        <f aca="false">'Project 4'!F51</f>
        <v>0</v>
      </c>
      <c r="G27" s="24" t="n">
        <f aca="false">'Project 4'!G51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689655.17241379</v>
      </c>
      <c r="C28" s="26" t="n">
        <v>0</v>
      </c>
      <c r="D28" s="26" t="n">
        <v>0</v>
      </c>
      <c r="E28" s="24" t="n">
        <f aca="false">'Project 4'!E52</f>
        <v>0</v>
      </c>
      <c r="F28" s="24" t="n">
        <f aca="false">'Project 4'!F52</f>
        <v>0</v>
      </c>
      <c r="G28" s="24" t="n">
        <f aca="false">'Project 4'!G52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689655.17241379</v>
      </c>
      <c r="C29" s="26" t="n">
        <v>0</v>
      </c>
      <c r="D29" s="26" t="n">
        <v>0</v>
      </c>
      <c r="E29" s="24" t="n">
        <f aca="false">'Project 4'!E53</f>
        <v>0</v>
      </c>
      <c r="F29" s="24" t="n">
        <f aca="false">'Project 4'!F53</f>
        <v>0</v>
      </c>
      <c r="G29" s="24" t="n">
        <f aca="false">'Project 4'!G53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689655.17241379</v>
      </c>
      <c r="C30" s="26" t="n">
        <v>0</v>
      </c>
      <c r="D30" s="26" t="n">
        <v>0</v>
      </c>
      <c r="E30" s="24" t="n">
        <f aca="false">'Project 4'!E54</f>
        <v>28000000</v>
      </c>
      <c r="F30" s="24" t="n">
        <f aca="false">'Project 4'!F54</f>
        <v>0</v>
      </c>
      <c r="G30" s="24" t="n">
        <f aca="false">'Project 4'!G54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6517241.37931035</v>
      </c>
      <c r="C31" s="26" t="n">
        <v>0</v>
      </c>
      <c r="D31" s="26" t="n">
        <v>0</v>
      </c>
      <c r="E31" s="24" t="n">
        <f aca="false">'Project 4'!E55</f>
        <v>28000000</v>
      </c>
      <c r="F31" s="24" t="n">
        <f aca="false">'Project 4'!F55</f>
        <v>2800000</v>
      </c>
      <c r="G31" s="24" t="n">
        <f aca="false">'Project 4'!G55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6517241.37931035</v>
      </c>
      <c r="C32" s="26" t="n">
        <v>0</v>
      </c>
      <c r="D32" s="26" t="n">
        <v>0</v>
      </c>
      <c r="E32" s="24" t="n">
        <f aca="false">'Project 4'!E56</f>
        <v>28000000</v>
      </c>
      <c r="F32" s="24" t="n">
        <f aca="false">'Project 4'!F56</f>
        <v>5600000</v>
      </c>
      <c r="G32" s="24" t="n">
        <f aca="false">'Project 4'!G56</f>
        <v>28000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6517241.37931035</v>
      </c>
      <c r="C33" s="26" t="n">
        <v>0</v>
      </c>
      <c r="D33" s="26" t="n">
        <v>0</v>
      </c>
      <c r="E33" s="24" t="n">
        <f aca="false">'Project 4'!E57</f>
        <v>28000000</v>
      </c>
      <c r="F33" s="24" t="n">
        <f aca="false">'Project 4'!F57</f>
        <v>8400000</v>
      </c>
      <c r="G33" s="24" t="n">
        <f aca="false">'Project 4'!G57</f>
        <v>560000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6517241.37931035</v>
      </c>
      <c r="C34" s="26" t="n">
        <v>0</v>
      </c>
      <c r="D34" s="26" t="n">
        <v>0</v>
      </c>
      <c r="E34" s="24" t="n">
        <f aca="false">'Project 4'!E58</f>
        <v>28000000</v>
      </c>
      <c r="F34" s="24" t="n">
        <f aca="false">'Project 4'!F58</f>
        <v>14000000</v>
      </c>
      <c r="G34" s="24" t="n">
        <f aca="false">'Project 4'!G58</f>
        <v>84000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1948275.862069</v>
      </c>
      <c r="C35" s="26" t="n">
        <v>0</v>
      </c>
      <c r="D35" s="26" t="n">
        <v>0</v>
      </c>
      <c r="E35" s="24" t="n">
        <f aca="false">'Project 4'!E59</f>
        <v>28000000</v>
      </c>
      <c r="F35" s="24" t="n">
        <f aca="false">'Project 4'!F59</f>
        <v>17500000</v>
      </c>
      <c r="G35" s="24" t="n">
        <f aca="false">'Project 4'!G59</f>
        <v>1400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1948275.862069</v>
      </c>
      <c r="C36" s="26" t="n">
        <v>0</v>
      </c>
      <c r="D36" s="26" t="n">
        <v>0</v>
      </c>
      <c r="E36" s="24" t="n">
        <f aca="false">'Project 4'!E60</f>
        <v>28000000</v>
      </c>
      <c r="F36" s="24" t="n">
        <f aca="false">'Project 4'!F60</f>
        <v>21000000</v>
      </c>
      <c r="G36" s="24" t="n">
        <f aca="false">'Project 4'!G60</f>
        <v>1750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1948275.862069</v>
      </c>
      <c r="C37" s="26" t="n">
        <v>0</v>
      </c>
      <c r="D37" s="26" t="n">
        <v>0</v>
      </c>
      <c r="E37" s="24" t="n">
        <f aca="false">'Project 4'!E61</f>
        <v>28000000</v>
      </c>
      <c r="F37" s="24" t="n">
        <f aca="false">'Project 4'!F61</f>
        <v>24500000</v>
      </c>
      <c r="G37" s="24" t="n">
        <f aca="false">'Project 4'!G61</f>
        <v>2100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1948275.862069</v>
      </c>
      <c r="C38" s="26" t="n">
        <f aca="false">B26</f>
        <v>1689655.17241379</v>
      </c>
      <c r="D38" s="26" t="n">
        <f aca="false">C38-$I$12</f>
        <v>1512241.37931034</v>
      </c>
      <c r="E38" s="24" t="n">
        <f aca="false">'Project 4'!E62</f>
        <v>28000000</v>
      </c>
      <c r="F38" s="24" t="n">
        <f aca="false">'Project 4'!F62</f>
        <v>28000000</v>
      </c>
      <c r="G38" s="24" t="n">
        <f aca="false">'Project 4'!G62</f>
        <v>245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7982758.6206897</v>
      </c>
      <c r="C39" s="26" t="n">
        <f aca="false">C38</f>
        <v>1689655.17241379</v>
      </c>
      <c r="D39" s="26" t="n">
        <f aca="false">C39-$I$12</f>
        <v>1512241.37931034</v>
      </c>
      <c r="E39" s="24" t="n">
        <f aca="false">'Project 4'!E63</f>
        <v>28000000</v>
      </c>
      <c r="F39" s="24" t="n">
        <f aca="false">'Project 4'!F63</f>
        <v>28000000</v>
      </c>
      <c r="G39" s="24" t="n">
        <f aca="false">'Project 4'!G63</f>
        <v>280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7982758.6206897</v>
      </c>
      <c r="C40" s="26" t="n">
        <f aca="false">C39</f>
        <v>1689655.17241379</v>
      </c>
      <c r="D40" s="26" t="n">
        <f aca="false">C40-$I$12</f>
        <v>1512241.37931034</v>
      </c>
      <c r="E40" s="24" t="n">
        <f aca="false">'Project 4'!E64</f>
        <v>28000000</v>
      </c>
      <c r="F40" s="24" t="n">
        <f aca="false">'Project 4'!F64</f>
        <v>28000000</v>
      </c>
      <c r="G40" s="24" t="n">
        <f aca="false">'Project 4'!G64</f>
        <v>28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7982758.6206897</v>
      </c>
      <c r="C41" s="26" t="n">
        <f aca="false">C40</f>
        <v>1689655.17241379</v>
      </c>
      <c r="D41" s="26" t="n">
        <f aca="false">C41-$I$12</f>
        <v>1512241.37931034</v>
      </c>
      <c r="E41" s="24" t="n">
        <f aca="false">'Project 4'!E65</f>
        <v>28000000</v>
      </c>
      <c r="F41" s="24" t="n">
        <f aca="false">'Project 4'!F65</f>
        <v>28000000</v>
      </c>
      <c r="G41" s="24" t="n">
        <f aca="false">'Project 4'!G65</f>
        <v>280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7982758.6206897</v>
      </c>
      <c r="C42" s="26" t="n">
        <f aca="false">B27</f>
        <v>1689655.17241379</v>
      </c>
      <c r="D42" s="26" t="n">
        <f aca="false">C42-$I$12</f>
        <v>1512241.37931034</v>
      </c>
      <c r="E42" s="24" t="n">
        <f aca="false">'Project 4'!E66</f>
        <v>28000000</v>
      </c>
      <c r="F42" s="24" t="n">
        <f aca="false">'Project 4'!F66</f>
        <v>28000000</v>
      </c>
      <c r="G42" s="24" t="n">
        <f aca="false">'Project 4'!G66</f>
        <v>280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4318965.5172414</v>
      </c>
      <c r="C43" s="26" t="n">
        <f aca="false">C42</f>
        <v>1689655.17241379</v>
      </c>
      <c r="D43" s="26" t="n">
        <f aca="false">C43-$I$12</f>
        <v>1512241.37931034</v>
      </c>
      <c r="E43" s="24" t="n">
        <f aca="false">'Project 4'!E67</f>
        <v>28000000</v>
      </c>
      <c r="F43" s="24" t="n">
        <f aca="false">'Project 4'!F67</f>
        <v>28000000</v>
      </c>
      <c r="G43" s="24" t="n">
        <f aca="false">'Project 4'!G67</f>
        <v>280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4318965.5172414</v>
      </c>
      <c r="C44" s="26" t="n">
        <f aca="false">C43</f>
        <v>1689655.17241379</v>
      </c>
      <c r="D44" s="26" t="n">
        <f aca="false">C44-$I$12</f>
        <v>1512241.37931034</v>
      </c>
      <c r="E44" s="24" t="n">
        <f aca="false">'Project 4'!E68</f>
        <v>28000000</v>
      </c>
      <c r="F44" s="24" t="n">
        <f aca="false">'Project 4'!F68</f>
        <v>28000000</v>
      </c>
      <c r="G44" s="24" t="n">
        <f aca="false">'Project 4'!G68</f>
        <v>280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4318965.5172414</v>
      </c>
      <c r="C45" s="26" t="n">
        <f aca="false">C44</f>
        <v>1689655.17241379</v>
      </c>
      <c r="D45" s="26" t="n">
        <f aca="false">C45-$I$12</f>
        <v>1512241.37931034</v>
      </c>
      <c r="E45" s="24" t="n">
        <f aca="false">'Project 4'!E69</f>
        <v>28000000</v>
      </c>
      <c r="F45" s="24" t="n">
        <f aca="false">'Project 4'!F69</f>
        <v>28000000</v>
      </c>
      <c r="G45" s="24" t="n">
        <f aca="false">'Project 4'!G69</f>
        <v>28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4318965.5172414</v>
      </c>
      <c r="C46" s="26" t="n">
        <f aca="false">B34</f>
        <v>6517241.37931035</v>
      </c>
      <c r="D46" s="26" t="n">
        <f aca="false">C46-$I$12</f>
        <v>6339827.5862069</v>
      </c>
      <c r="E46" s="24" t="n">
        <f aca="false">'Project 4'!E70</f>
        <v>28000000</v>
      </c>
      <c r="F46" s="24" t="n">
        <f aca="false">'Project 4'!F70</f>
        <v>28000000</v>
      </c>
      <c r="G46" s="24" t="n">
        <f aca="false">'Project 4'!G70</f>
        <v>280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8000000</v>
      </c>
      <c r="C47" s="26" t="n">
        <f aca="false">C46</f>
        <v>6517241.37931035</v>
      </c>
      <c r="D47" s="26" t="n">
        <f aca="false">C47-$I$12</f>
        <v>6339827.5862069</v>
      </c>
      <c r="E47" s="24" t="n">
        <f aca="false">'Project 4'!E71</f>
        <v>28000000</v>
      </c>
      <c r="F47" s="24" t="n">
        <f aca="false">'Project 4'!F71</f>
        <v>28000000</v>
      </c>
      <c r="G47" s="24" t="n">
        <f aca="false">'Project 4'!G71</f>
        <v>280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8000000</v>
      </c>
      <c r="C48" s="26" t="n">
        <f aca="false">C47</f>
        <v>6517241.37931035</v>
      </c>
      <c r="D48" s="26" t="n">
        <f aca="false">C48-$I$12</f>
        <v>6339827.5862069</v>
      </c>
      <c r="E48" s="24" t="n">
        <f aca="false">'Project 4'!E72</f>
        <v>28000000</v>
      </c>
      <c r="F48" s="24" t="n">
        <f aca="false">'Project 4'!F72</f>
        <v>28000000</v>
      </c>
      <c r="G48" s="24" t="n">
        <f aca="false">'Project 4'!G72</f>
        <v>280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8000000</v>
      </c>
      <c r="C49" s="26" t="n">
        <f aca="false">C48</f>
        <v>6517241.37931035</v>
      </c>
      <c r="D49" s="26" t="n">
        <f aca="false">C49-$I$12</f>
        <v>6339827.5862069</v>
      </c>
      <c r="E49" s="24" t="n">
        <f aca="false">'Project 4'!E73</f>
        <v>28000000</v>
      </c>
      <c r="F49" s="24" t="n">
        <f aca="false">'Project 4'!F73</f>
        <v>28000000</v>
      </c>
      <c r="G49" s="24" t="n">
        <f aca="false">'Project 4'!G73</f>
        <v>28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8000000</v>
      </c>
      <c r="C50" s="26" t="n">
        <f aca="false">B35+D14</f>
        <v>17982758.6206897</v>
      </c>
      <c r="D50" s="26" t="n">
        <f aca="false">C50-$I$12</f>
        <v>17805344.8275862</v>
      </c>
      <c r="E50" s="24" t="n">
        <f aca="false">'Project 4'!E74</f>
        <v>28000000</v>
      </c>
      <c r="F50" s="24" t="n">
        <f aca="false">'Project 4'!F74</f>
        <v>28000000</v>
      </c>
      <c r="G50" s="24" t="n">
        <f aca="false">'Project 4'!G74</f>
        <v>28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8000000</v>
      </c>
      <c r="C51" s="26" t="n">
        <f aca="false">C50</f>
        <v>17982758.6206897</v>
      </c>
      <c r="D51" s="26" t="n">
        <f aca="false">C51-$I$12</f>
        <v>17805344.8275862</v>
      </c>
      <c r="E51" s="24" t="n">
        <f aca="false">'Project 4'!E75</f>
        <v>28000000</v>
      </c>
      <c r="F51" s="24" t="n">
        <f aca="false">'Project 4'!F75</f>
        <v>28000000</v>
      </c>
      <c r="G51" s="24" t="n">
        <f aca="false">'Project 4'!G75</f>
        <v>280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8000000</v>
      </c>
      <c r="C52" s="26" t="n">
        <f aca="false">C51</f>
        <v>17982758.6206897</v>
      </c>
      <c r="D52" s="26" t="n">
        <f aca="false">C52-$I$12</f>
        <v>17805344.8275862</v>
      </c>
      <c r="E52" s="24" t="n">
        <f aca="false">'Project 4'!E76</f>
        <v>28000000</v>
      </c>
      <c r="F52" s="24" t="n">
        <f aca="false">'Project 4'!F76</f>
        <v>28000000</v>
      </c>
      <c r="G52" s="24" t="n">
        <f aca="false">'Project 4'!G76</f>
        <v>280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8000000</v>
      </c>
      <c r="C53" s="26" t="n">
        <f aca="false">C52</f>
        <v>17982758.6206897</v>
      </c>
      <c r="D53" s="26" t="n">
        <f aca="false">C53-$I$12</f>
        <v>17805344.8275862</v>
      </c>
      <c r="E53" s="24" t="n">
        <f aca="false">'Project 4'!E77</f>
        <v>28000000</v>
      </c>
      <c r="F53" s="24" t="n">
        <f aca="false">'Project 4'!F77</f>
        <v>28000000</v>
      </c>
      <c r="G53" s="24" t="n">
        <f aca="false">'Project 4'!G77</f>
        <v>280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8000000</v>
      </c>
      <c r="C54" s="26" t="n">
        <f aca="false">B46</f>
        <v>24318965.5172414</v>
      </c>
      <c r="D54" s="26" t="n">
        <f aca="false">C54-$I$12</f>
        <v>24141551.7241379</v>
      </c>
      <c r="E54" s="24" t="n">
        <f aca="false">'Project 4'!E78</f>
        <v>28000000</v>
      </c>
      <c r="F54" s="24" t="n">
        <f aca="false">'Project 4'!F78</f>
        <v>28000000</v>
      </c>
      <c r="G54" s="24" t="n">
        <f aca="false">'Project 4'!G78</f>
        <v>280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8000000</v>
      </c>
      <c r="C55" s="26" t="n">
        <f aca="false">C54</f>
        <v>24318965.5172414</v>
      </c>
      <c r="D55" s="26" t="n">
        <f aca="false">C55-$I$12</f>
        <v>24141551.7241379</v>
      </c>
      <c r="E55" s="24" t="n">
        <f aca="false">'Project 4'!E79</f>
        <v>28000000</v>
      </c>
      <c r="F55" s="24" t="n">
        <f aca="false">'Project 4'!F79</f>
        <v>28000000</v>
      </c>
      <c r="G55" s="24" t="n">
        <f aca="false">'Project 4'!G79</f>
        <v>280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8000000</v>
      </c>
      <c r="C56" s="26" t="n">
        <f aca="false">C55</f>
        <v>24318965.5172414</v>
      </c>
      <c r="D56" s="26" t="n">
        <f aca="false">C56-$I$12</f>
        <v>24141551.7241379</v>
      </c>
      <c r="E56" s="24" t="n">
        <f aca="false">'Project 4'!E80</f>
        <v>28000000</v>
      </c>
      <c r="F56" s="24" t="n">
        <f aca="false">'Project 4'!F80</f>
        <v>28000000</v>
      </c>
      <c r="G56" s="24" t="n">
        <f aca="false">'Project 4'!G80</f>
        <v>280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8000000</v>
      </c>
      <c r="C57" s="26" t="n">
        <f aca="false">C56</f>
        <v>24318965.5172414</v>
      </c>
      <c r="D57" s="26" t="n">
        <f aca="false">C57-$I$12</f>
        <v>24141551.7241379</v>
      </c>
      <c r="E57" s="24" t="n">
        <f aca="false">'Project 4'!E81</f>
        <v>28000000</v>
      </c>
      <c r="F57" s="24" t="n">
        <f aca="false">'Project 4'!F81</f>
        <v>28000000</v>
      </c>
      <c r="G57" s="24" t="n">
        <f aca="false">'Project 4'!G81</f>
        <v>28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8000000</v>
      </c>
      <c r="C58" s="26" t="n">
        <f aca="false">B47</f>
        <v>28000000</v>
      </c>
      <c r="D58" s="26" t="n">
        <f aca="false">C58</f>
        <v>28000000</v>
      </c>
      <c r="E58" s="24" t="n">
        <f aca="false">'Project 4'!E82</f>
        <v>28000000</v>
      </c>
      <c r="F58" s="24" t="n">
        <f aca="false">'Project 4'!F82</f>
        <v>28000000</v>
      </c>
      <c r="G58" s="24" t="n">
        <f aca="false">'Project 4'!G82</f>
        <v>28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101" t="s">
        <v>125</v>
      </c>
      <c r="B1" s="101"/>
      <c r="C1" s="101"/>
      <c r="D1" s="101"/>
      <c r="E1" s="101"/>
      <c r="F1" s="101"/>
      <c r="G1" s="101"/>
    </row>
    <row r="2" customFormat="false" ht="22.5" hidden="false" customHeight="true" outlineLevel="0" collapsed="false">
      <c r="A2" s="102" t="s">
        <v>126</v>
      </c>
      <c r="B2" s="102"/>
      <c r="C2" s="102"/>
      <c r="D2" s="102"/>
      <c r="E2" s="102"/>
      <c r="F2" s="102"/>
      <c r="G2" s="102"/>
    </row>
    <row r="4" customFormat="false" ht="12.75" hidden="false" customHeight="false" outlineLevel="0" collapsed="false">
      <c r="A4" s="0" t="s">
        <v>99</v>
      </c>
      <c r="B4" s="14" t="n">
        <v>28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2800000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4"/>
      <c r="D16" s="15"/>
      <c r="E16" s="14"/>
      <c r="F16" s="14" t="n">
        <v>280000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94"/>
      <c r="D17" s="15"/>
      <c r="E17" s="14"/>
      <c r="F17" s="94" t="n">
        <v>2800000</v>
      </c>
      <c r="G17" s="14" t="n">
        <v>2800000</v>
      </c>
    </row>
    <row r="18" customFormat="false" ht="12.75" hidden="false" customHeight="false" outlineLevel="0" collapsed="false">
      <c r="A18" s="25" t="s">
        <v>27</v>
      </c>
      <c r="B18" s="15"/>
      <c r="C18" s="94"/>
      <c r="D18" s="15"/>
      <c r="E18" s="14"/>
      <c r="F18" s="94" t="n">
        <v>2800000</v>
      </c>
      <c r="G18" s="94" t="n">
        <v>2800000</v>
      </c>
    </row>
    <row r="19" customFormat="false" ht="12.75" hidden="false" customHeight="false" outlineLevel="0" collapsed="false">
      <c r="A19" s="25" t="s">
        <v>28</v>
      </c>
      <c r="B19" s="15"/>
      <c r="C19" s="94"/>
      <c r="D19" s="15"/>
      <c r="E19" s="14"/>
      <c r="F19" s="94" t="n">
        <v>5600000</v>
      </c>
      <c r="G19" s="94" t="n">
        <v>2800000</v>
      </c>
    </row>
    <row r="20" customFormat="false" ht="12.75" hidden="false" customHeight="false" outlineLevel="0" collapsed="false">
      <c r="A20" s="25" t="s">
        <v>29</v>
      </c>
      <c r="B20" s="15"/>
      <c r="C20" s="83"/>
      <c r="D20" s="15"/>
      <c r="E20" s="14"/>
      <c r="F20" s="83" t="n">
        <v>3500000</v>
      </c>
      <c r="G20" s="94" t="n">
        <v>5600000</v>
      </c>
    </row>
    <row r="21" customFormat="false" ht="12.75" hidden="false" customHeight="false" outlineLevel="0" collapsed="false">
      <c r="A21" s="25" t="s">
        <v>30</v>
      </c>
      <c r="B21" s="15"/>
      <c r="C21" s="83"/>
      <c r="D21" s="15"/>
      <c r="E21" s="14"/>
      <c r="F21" s="83" t="n">
        <v>3500000</v>
      </c>
      <c r="G21" s="83" t="n">
        <v>3500000</v>
      </c>
    </row>
    <row r="22" customFormat="false" ht="12.75" hidden="false" customHeight="false" outlineLevel="0" collapsed="false">
      <c r="A22" s="25" t="s">
        <v>31</v>
      </c>
      <c r="B22" s="15"/>
      <c r="C22" s="83"/>
      <c r="D22" s="15"/>
      <c r="E22" s="14"/>
      <c r="F22" s="83" t="n">
        <v>3500000</v>
      </c>
      <c r="G22" s="83" t="n">
        <v>3500000</v>
      </c>
    </row>
    <row r="23" customFormat="false" ht="12.75" hidden="false" customHeight="false" outlineLevel="0" collapsed="false">
      <c r="A23" s="25" t="s">
        <v>32</v>
      </c>
      <c r="B23" s="15"/>
      <c r="C23" s="83"/>
      <c r="D23" s="15"/>
      <c r="E23" s="14"/>
      <c r="F23" s="83" t="n">
        <v>3500000</v>
      </c>
      <c r="G23" s="83" t="n">
        <v>3500000</v>
      </c>
    </row>
    <row r="24" customFormat="false" ht="12.75" hidden="false" customHeight="false" outlineLevel="0" collapsed="false">
      <c r="A24" s="25" t="s">
        <v>33</v>
      </c>
      <c r="B24" s="15"/>
      <c r="E24" s="15"/>
      <c r="F24" s="83"/>
      <c r="G24" s="83" t="n">
        <v>3500000</v>
      </c>
    </row>
    <row r="25" customFormat="false" ht="12.75" hidden="false" customHeight="false" outlineLevel="0" collapsed="false">
      <c r="A25" s="25" t="s">
        <v>34</v>
      </c>
      <c r="B25" s="15"/>
      <c r="E25" s="15"/>
      <c r="F25" s="83"/>
      <c r="G25" s="83"/>
    </row>
    <row r="26" customFormat="false" ht="12.75" hidden="false" customHeight="false" outlineLevel="0" collapsed="false">
      <c r="A26" s="25" t="s">
        <v>35</v>
      </c>
      <c r="B26" s="15"/>
      <c r="E26" s="15"/>
      <c r="F26" s="83"/>
      <c r="G26" s="83"/>
    </row>
    <row r="27" customFormat="false" ht="12.75" hidden="false" customHeight="false" outlineLevel="0" collapsed="false">
      <c r="A27" s="25" t="s">
        <v>36</v>
      </c>
      <c r="B27" s="15"/>
      <c r="E27" s="15"/>
      <c r="F27" s="15"/>
      <c r="G27" s="15"/>
    </row>
    <row r="28" customFormat="false" ht="12.75" hidden="false" customHeight="false" outlineLevel="0" collapsed="false">
      <c r="A28" s="25" t="s">
        <v>37</v>
      </c>
    </row>
    <row r="29" customFormat="false" ht="12.75" hidden="false" customHeight="false" outlineLevel="0" collapsed="false">
      <c r="A29" s="25" t="s">
        <v>38</v>
      </c>
    </row>
    <row r="30" customFormat="false" ht="12.75" hidden="false" customHeight="false" outlineLevel="0" collapsed="false">
      <c r="A30" s="25" t="s">
        <v>39</v>
      </c>
    </row>
    <row r="31" customFormat="false" ht="12.75" hidden="false" customHeight="false" outlineLevel="0" collapsed="false">
      <c r="A31" s="25" t="s">
        <v>40</v>
      </c>
    </row>
    <row r="32" customFormat="false" ht="12.75" hidden="false" customHeight="false" outlineLevel="0" collapsed="false">
      <c r="A32" s="25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5" t="s">
        <v>47</v>
      </c>
    </row>
    <row r="39" customFormat="false" ht="12.75" hidden="false" customHeight="false" outlineLevel="0" collapsed="false">
      <c r="A39" s="25" t="s">
        <v>48</v>
      </c>
    </row>
    <row r="40" customFormat="false" ht="12.75" hidden="false" customHeight="false" outlineLevel="0" collapsed="false">
      <c r="A40" s="25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5" customFormat="false" ht="12.75" hidden="false" customHeight="false" outlineLevel="0" collapsed="false">
      <c r="A45" s="0" t="s">
        <v>102</v>
      </c>
    </row>
    <row r="46" customFormat="false" ht="25.5" hidden="false" customHeight="false" outlineLevel="0" collapsed="false">
      <c r="A46" s="19" t="s">
        <v>74</v>
      </c>
      <c r="B46" s="19" t="s">
        <v>75</v>
      </c>
      <c r="C46" s="19" t="s">
        <v>76</v>
      </c>
      <c r="D46" s="19" t="s">
        <v>77</v>
      </c>
      <c r="E46" s="81" t="s">
        <v>78</v>
      </c>
      <c r="F46" s="82" t="s">
        <v>101</v>
      </c>
      <c r="G46" s="82" t="s">
        <v>80</v>
      </c>
    </row>
    <row r="47" customFormat="false" ht="12.75" hidden="false" customHeight="false" outlineLevel="0" collapsed="false">
      <c r="A47" s="25" t="s">
        <v>17</v>
      </c>
      <c r="C47" s="15"/>
      <c r="D47" s="15"/>
      <c r="E47" s="15" t="n">
        <f aca="false">E8</f>
        <v>0</v>
      </c>
      <c r="F47" s="15" t="n">
        <f aca="false">F8</f>
        <v>0</v>
      </c>
      <c r="G47" s="15" t="n">
        <f aca="false">G8</f>
        <v>0</v>
      </c>
    </row>
    <row r="48" customFormat="false" ht="12.75" hidden="false" customHeight="false" outlineLevel="0" collapsed="false">
      <c r="A48" s="25" t="s">
        <v>18</v>
      </c>
      <c r="C48" s="15"/>
      <c r="D48" s="15"/>
      <c r="E48" s="15" t="n">
        <f aca="false">E47+E9</f>
        <v>0</v>
      </c>
      <c r="F48" s="15" t="n">
        <f aca="false">F47+F9</f>
        <v>0</v>
      </c>
      <c r="G48" s="15" t="n">
        <f aca="false">G47+G9</f>
        <v>0</v>
      </c>
    </row>
    <row r="49" customFormat="false" ht="12.75" hidden="false" customHeight="false" outlineLevel="0" collapsed="false">
      <c r="A49" s="25" t="s">
        <v>19</v>
      </c>
      <c r="C49" s="15"/>
      <c r="D49" s="15"/>
      <c r="E49" s="15" t="n">
        <f aca="false">E48+E10</f>
        <v>0</v>
      </c>
      <c r="F49" s="15" t="n">
        <f aca="false">F48+F10</f>
        <v>0</v>
      </c>
      <c r="G49" s="15" t="n">
        <f aca="false">G48+G10</f>
        <v>0</v>
      </c>
    </row>
    <row r="50" customFormat="false" ht="12.75" hidden="false" customHeight="false" outlineLevel="0" collapsed="false">
      <c r="A50" s="25" t="s">
        <v>20</v>
      </c>
      <c r="B50" s="15"/>
      <c r="C50" s="15"/>
      <c r="D50" s="15"/>
      <c r="E50" s="15" t="n">
        <f aca="false">E49+E11</f>
        <v>0</v>
      </c>
      <c r="F50" s="15" t="n">
        <f aca="false">F49+F11</f>
        <v>0</v>
      </c>
      <c r="G50" s="15" t="n">
        <f aca="false">G49+G11</f>
        <v>0</v>
      </c>
    </row>
    <row r="51" customFormat="false" ht="12.75" hidden="false" customHeight="false" outlineLevel="0" collapsed="false">
      <c r="A51" s="25" t="s">
        <v>21</v>
      </c>
      <c r="B51" s="15"/>
      <c r="C51" s="15"/>
      <c r="D51" s="15"/>
      <c r="E51" s="15" t="n">
        <f aca="false">E50+E12</f>
        <v>0</v>
      </c>
      <c r="F51" s="15" t="n">
        <f aca="false">F50+F12</f>
        <v>0</v>
      </c>
      <c r="G51" s="15" t="n">
        <f aca="false">G50+G12</f>
        <v>0</v>
      </c>
    </row>
    <row r="52" customFormat="false" ht="12.75" hidden="false" customHeight="false" outlineLevel="0" collapsed="false">
      <c r="A52" s="25" t="s">
        <v>22</v>
      </c>
      <c r="B52" s="15"/>
      <c r="C52" s="15"/>
      <c r="D52" s="15"/>
      <c r="E52" s="15" t="n">
        <f aca="false">E51+E13</f>
        <v>0</v>
      </c>
      <c r="F52" s="15" t="n">
        <f aca="false">F51+F13</f>
        <v>0</v>
      </c>
      <c r="G52" s="15" t="n">
        <f aca="false">G51+G13</f>
        <v>0</v>
      </c>
    </row>
    <row r="53" customFormat="false" ht="12.75" hidden="false" customHeight="false" outlineLevel="0" collapsed="false">
      <c r="A53" s="25" t="s">
        <v>23</v>
      </c>
      <c r="B53" s="15"/>
      <c r="C53" s="15"/>
      <c r="D53" s="15"/>
      <c r="E53" s="15" t="n">
        <f aca="false">E52+E14</f>
        <v>0</v>
      </c>
      <c r="F53" s="15" t="n">
        <f aca="false">F52+F14</f>
        <v>0</v>
      </c>
      <c r="G53" s="15" t="n">
        <f aca="false">G52+G14</f>
        <v>0</v>
      </c>
    </row>
    <row r="54" customFormat="false" ht="12.75" hidden="false" customHeight="false" outlineLevel="0" collapsed="false">
      <c r="A54" s="25" t="s">
        <v>24</v>
      </c>
      <c r="B54" s="15"/>
      <c r="C54" s="15"/>
      <c r="D54" s="15"/>
      <c r="E54" s="15" t="n">
        <f aca="false">E53+E15</f>
        <v>28000000</v>
      </c>
      <c r="F54" s="15" t="n">
        <f aca="false">F53+F15</f>
        <v>0</v>
      </c>
      <c r="G54" s="15" t="n">
        <f aca="false">G53+G15</f>
        <v>0</v>
      </c>
    </row>
    <row r="55" customFormat="false" ht="12.75" hidden="false" customHeight="false" outlineLevel="0" collapsed="false">
      <c r="A55" s="25" t="s">
        <v>25</v>
      </c>
      <c r="B55" s="15"/>
      <c r="C55" s="15"/>
      <c r="D55" s="15"/>
      <c r="E55" s="15" t="n">
        <f aca="false">E54+E16</f>
        <v>28000000</v>
      </c>
      <c r="F55" s="15" t="n">
        <f aca="false">F54+F16</f>
        <v>2800000</v>
      </c>
      <c r="G55" s="15" t="n">
        <f aca="false">G54+G16</f>
        <v>0</v>
      </c>
    </row>
    <row r="56" customFormat="false" ht="12.75" hidden="false" customHeight="false" outlineLevel="0" collapsed="false">
      <c r="A56" s="25" t="s">
        <v>26</v>
      </c>
      <c r="B56" s="15"/>
      <c r="C56" s="15"/>
      <c r="D56" s="15"/>
      <c r="E56" s="15" t="n">
        <f aca="false">E55+E17</f>
        <v>28000000</v>
      </c>
      <c r="F56" s="15" t="n">
        <f aca="false">F55+F17</f>
        <v>5600000</v>
      </c>
      <c r="G56" s="15" t="n">
        <f aca="false">G55+G17</f>
        <v>2800000</v>
      </c>
    </row>
    <row r="57" customFormat="false" ht="12.75" hidden="false" customHeight="false" outlineLevel="0" collapsed="false">
      <c r="A57" s="25" t="s">
        <v>27</v>
      </c>
      <c r="B57" s="15"/>
      <c r="C57" s="15"/>
      <c r="D57" s="15"/>
      <c r="E57" s="15" t="n">
        <f aca="false">E56+E18</f>
        <v>28000000</v>
      </c>
      <c r="F57" s="15" t="n">
        <f aca="false">F56+F18</f>
        <v>8400000</v>
      </c>
      <c r="G57" s="15" t="n">
        <f aca="false">G56+G18</f>
        <v>5600000</v>
      </c>
    </row>
    <row r="58" customFormat="false" ht="12.75" hidden="false" customHeight="false" outlineLevel="0" collapsed="false">
      <c r="A58" s="25" t="s">
        <v>28</v>
      </c>
      <c r="B58" s="15"/>
      <c r="C58" s="15"/>
      <c r="D58" s="15"/>
      <c r="E58" s="15" t="n">
        <f aca="false">E57+E19</f>
        <v>28000000</v>
      </c>
      <c r="F58" s="15" t="n">
        <f aca="false">F57+F19</f>
        <v>14000000</v>
      </c>
      <c r="G58" s="15" t="n">
        <f aca="false">G57+G19</f>
        <v>8400000</v>
      </c>
    </row>
    <row r="59" customFormat="false" ht="12.75" hidden="false" customHeight="false" outlineLevel="0" collapsed="false">
      <c r="A59" s="25" t="s">
        <v>29</v>
      </c>
      <c r="B59" s="15"/>
      <c r="C59" s="15"/>
      <c r="D59" s="15"/>
      <c r="E59" s="15" t="n">
        <f aca="false">E58+E20</f>
        <v>28000000</v>
      </c>
      <c r="F59" s="15" t="n">
        <f aca="false">F58+F20</f>
        <v>17500000</v>
      </c>
      <c r="G59" s="15" t="n">
        <f aca="false">G58+G20</f>
        <v>14000000</v>
      </c>
    </row>
    <row r="60" customFormat="false" ht="12.75" hidden="false" customHeight="false" outlineLevel="0" collapsed="false">
      <c r="A60" s="25" t="s">
        <v>30</v>
      </c>
      <c r="B60" s="15"/>
      <c r="C60" s="15"/>
      <c r="D60" s="15"/>
      <c r="E60" s="15" t="n">
        <f aca="false">E59+E21</f>
        <v>28000000</v>
      </c>
      <c r="F60" s="15" t="n">
        <f aca="false">F59+F21</f>
        <v>21000000</v>
      </c>
      <c r="G60" s="15" t="n">
        <f aca="false">G59+G21</f>
        <v>17500000</v>
      </c>
    </row>
    <row r="61" customFormat="false" ht="12.75" hidden="false" customHeight="false" outlineLevel="0" collapsed="false">
      <c r="A61" s="25" t="s">
        <v>31</v>
      </c>
      <c r="B61" s="15"/>
      <c r="C61" s="15"/>
      <c r="D61" s="15"/>
      <c r="E61" s="15" t="n">
        <f aca="false">E60+E22</f>
        <v>28000000</v>
      </c>
      <c r="F61" s="15" t="n">
        <f aca="false">F60+F22</f>
        <v>24500000</v>
      </c>
      <c r="G61" s="15" t="n">
        <f aca="false">G60+G22</f>
        <v>21000000</v>
      </c>
    </row>
    <row r="62" customFormat="false" ht="12.75" hidden="false" customHeight="false" outlineLevel="0" collapsed="false">
      <c r="A62" s="25" t="s">
        <v>32</v>
      </c>
      <c r="B62" s="15"/>
      <c r="C62" s="15"/>
      <c r="D62" s="15"/>
      <c r="E62" s="15" t="n">
        <f aca="false">E61+E23</f>
        <v>28000000</v>
      </c>
      <c r="F62" s="15" t="n">
        <f aca="false">F61+F23</f>
        <v>28000000</v>
      </c>
      <c r="G62" s="15" t="n">
        <f aca="false">G61+G23</f>
        <v>24500000</v>
      </c>
    </row>
    <row r="63" customFormat="false" ht="12.75" hidden="false" customHeight="false" outlineLevel="0" collapsed="false">
      <c r="A63" s="25" t="s">
        <v>33</v>
      </c>
      <c r="B63" s="15"/>
      <c r="C63" s="15"/>
      <c r="D63" s="15"/>
      <c r="E63" s="15" t="n">
        <f aca="false">E62+E24</f>
        <v>28000000</v>
      </c>
      <c r="F63" s="15" t="n">
        <f aca="false">F62+F24</f>
        <v>28000000</v>
      </c>
      <c r="G63" s="15" t="n">
        <f aca="false">G62+G24</f>
        <v>28000000</v>
      </c>
    </row>
    <row r="64" customFormat="false" ht="12.75" hidden="false" customHeight="false" outlineLevel="0" collapsed="false">
      <c r="A64" s="25" t="s">
        <v>34</v>
      </c>
      <c r="B64" s="15"/>
      <c r="C64" s="15"/>
      <c r="D64" s="15"/>
      <c r="E64" s="15" t="n">
        <f aca="false">E63+E25</f>
        <v>28000000</v>
      </c>
      <c r="F64" s="15" t="n">
        <f aca="false">F63+F25</f>
        <v>28000000</v>
      </c>
      <c r="G64" s="15" t="n">
        <f aca="false">G63+G25</f>
        <v>28000000</v>
      </c>
    </row>
    <row r="65" customFormat="false" ht="12.75" hidden="false" customHeight="false" outlineLevel="0" collapsed="false">
      <c r="A65" s="25" t="s">
        <v>35</v>
      </c>
      <c r="B65" s="15"/>
      <c r="C65" s="15"/>
      <c r="D65" s="15"/>
      <c r="E65" s="15" t="n">
        <f aca="false">E64+E26</f>
        <v>28000000</v>
      </c>
      <c r="F65" s="15" t="n">
        <f aca="false">F64+F26</f>
        <v>28000000</v>
      </c>
      <c r="G65" s="15" t="n">
        <f aca="false">G64+G26</f>
        <v>28000000</v>
      </c>
    </row>
    <row r="66" customFormat="false" ht="12.75" hidden="false" customHeight="false" outlineLevel="0" collapsed="false">
      <c r="A66" s="25" t="s">
        <v>36</v>
      </c>
      <c r="B66" s="15"/>
      <c r="C66" s="15"/>
      <c r="D66" s="15"/>
      <c r="E66" s="15" t="n">
        <f aca="false">E65+E27</f>
        <v>28000000</v>
      </c>
      <c r="F66" s="15" t="n">
        <f aca="false">F65+F27</f>
        <v>28000000</v>
      </c>
      <c r="G66" s="15" t="n">
        <f aca="false">G65+G27</f>
        <v>28000000</v>
      </c>
    </row>
    <row r="67" customFormat="false" ht="12.75" hidden="false" customHeight="false" outlineLevel="0" collapsed="false">
      <c r="A67" s="25" t="s">
        <v>37</v>
      </c>
      <c r="B67" s="15"/>
      <c r="C67" s="15"/>
      <c r="D67" s="15"/>
      <c r="E67" s="15" t="n">
        <f aca="false">E66+E28</f>
        <v>28000000</v>
      </c>
      <c r="F67" s="15" t="n">
        <f aca="false">F66+F28</f>
        <v>28000000</v>
      </c>
      <c r="G67" s="15" t="n">
        <f aca="false">G66+G28</f>
        <v>28000000</v>
      </c>
    </row>
    <row r="68" customFormat="false" ht="12.75" hidden="false" customHeight="false" outlineLevel="0" collapsed="false">
      <c r="A68" s="25" t="s">
        <v>38</v>
      </c>
      <c r="B68" s="15"/>
      <c r="C68" s="15"/>
      <c r="D68" s="15"/>
      <c r="E68" s="15" t="n">
        <f aca="false">E67+E29</f>
        <v>28000000</v>
      </c>
      <c r="F68" s="15" t="n">
        <f aca="false">F67+F29</f>
        <v>28000000</v>
      </c>
      <c r="G68" s="15" t="n">
        <f aca="false">G67+G29</f>
        <v>28000000</v>
      </c>
    </row>
    <row r="69" customFormat="false" ht="12.75" hidden="false" customHeight="false" outlineLevel="0" collapsed="false">
      <c r="A69" s="25" t="s">
        <v>39</v>
      </c>
      <c r="B69" s="15"/>
      <c r="C69" s="15"/>
      <c r="D69" s="15"/>
      <c r="E69" s="15" t="n">
        <f aca="false">E68+E30</f>
        <v>28000000</v>
      </c>
      <c r="F69" s="15" t="n">
        <f aca="false">F68+F30</f>
        <v>28000000</v>
      </c>
      <c r="G69" s="15" t="n">
        <f aca="false">G68+G30</f>
        <v>28000000</v>
      </c>
    </row>
    <row r="70" customFormat="false" ht="12.75" hidden="false" customHeight="false" outlineLevel="0" collapsed="false">
      <c r="A70" s="25" t="s">
        <v>40</v>
      </c>
      <c r="B70" s="15"/>
      <c r="C70" s="15"/>
      <c r="D70" s="15"/>
      <c r="E70" s="15" t="n">
        <f aca="false">E69+E31</f>
        <v>28000000</v>
      </c>
      <c r="F70" s="15" t="n">
        <f aca="false">F69+F31</f>
        <v>28000000</v>
      </c>
      <c r="G70" s="15" t="n">
        <f aca="false">G69+G31</f>
        <v>28000000</v>
      </c>
    </row>
    <row r="71" customFormat="false" ht="12.75" hidden="false" customHeight="false" outlineLevel="0" collapsed="false">
      <c r="A71" s="25" t="s">
        <v>41</v>
      </c>
      <c r="B71" s="15"/>
      <c r="C71" s="15"/>
      <c r="D71" s="15"/>
      <c r="E71" s="15" t="n">
        <f aca="false">E70+E32</f>
        <v>28000000</v>
      </c>
      <c r="F71" s="15" t="n">
        <f aca="false">F70+F32</f>
        <v>28000000</v>
      </c>
      <c r="G71" s="15" t="n">
        <f aca="false">G70+G32</f>
        <v>28000000</v>
      </c>
    </row>
    <row r="72" customFormat="false" ht="12.75" hidden="false" customHeight="false" outlineLevel="0" collapsed="false">
      <c r="A72" s="25" t="s">
        <v>42</v>
      </c>
      <c r="B72" s="15"/>
      <c r="C72" s="15"/>
      <c r="D72" s="15"/>
      <c r="E72" s="15" t="n">
        <f aca="false">E71+E33</f>
        <v>28000000</v>
      </c>
      <c r="F72" s="15" t="n">
        <f aca="false">F71+F33</f>
        <v>28000000</v>
      </c>
      <c r="G72" s="15" t="n">
        <f aca="false">G71+G33</f>
        <v>28000000</v>
      </c>
    </row>
    <row r="73" customFormat="false" ht="12.75" hidden="false" customHeight="false" outlineLevel="0" collapsed="false">
      <c r="A73" s="25" t="s">
        <v>43</v>
      </c>
      <c r="B73" s="15"/>
      <c r="C73" s="15"/>
      <c r="D73" s="15"/>
      <c r="E73" s="15" t="n">
        <f aca="false">E72+E34</f>
        <v>28000000</v>
      </c>
      <c r="F73" s="15" t="n">
        <f aca="false">F72+F34</f>
        <v>28000000</v>
      </c>
      <c r="G73" s="15" t="n">
        <f aca="false">G72+G34</f>
        <v>28000000</v>
      </c>
    </row>
    <row r="74" customFormat="false" ht="12.75" hidden="false" customHeight="false" outlineLevel="0" collapsed="false">
      <c r="A74" s="25" t="s">
        <v>44</v>
      </c>
      <c r="B74" s="15"/>
      <c r="C74" s="15"/>
      <c r="D74" s="15"/>
      <c r="E74" s="15" t="n">
        <f aca="false">E73+E35</f>
        <v>28000000</v>
      </c>
      <c r="F74" s="15" t="n">
        <f aca="false">F73+F35</f>
        <v>28000000</v>
      </c>
      <c r="G74" s="15" t="n">
        <f aca="false">G73+G35</f>
        <v>28000000</v>
      </c>
    </row>
    <row r="75" customFormat="false" ht="12.75" hidden="false" customHeight="false" outlineLevel="0" collapsed="false">
      <c r="A75" s="25" t="s">
        <v>45</v>
      </c>
      <c r="B75" s="15"/>
      <c r="C75" s="15"/>
      <c r="D75" s="15"/>
      <c r="E75" s="15" t="n">
        <f aca="false">E74+E36</f>
        <v>28000000</v>
      </c>
      <c r="F75" s="15" t="n">
        <f aca="false">F74+F36</f>
        <v>28000000</v>
      </c>
      <c r="G75" s="15" t="n">
        <f aca="false">G74+G36</f>
        <v>28000000</v>
      </c>
    </row>
    <row r="76" customFormat="false" ht="12.75" hidden="false" customHeight="false" outlineLevel="0" collapsed="false">
      <c r="A76" s="25" t="s">
        <v>46</v>
      </c>
      <c r="B76" s="15"/>
      <c r="C76" s="15"/>
      <c r="D76" s="15"/>
      <c r="E76" s="15" t="n">
        <f aca="false">E75+E37</f>
        <v>28000000</v>
      </c>
      <c r="F76" s="15" t="n">
        <f aca="false">F75+F37</f>
        <v>28000000</v>
      </c>
      <c r="G76" s="15" t="n">
        <f aca="false">G75+G37</f>
        <v>28000000</v>
      </c>
    </row>
    <row r="77" customFormat="false" ht="12.75" hidden="false" customHeight="false" outlineLevel="0" collapsed="false">
      <c r="A77" s="25" t="s">
        <v>47</v>
      </c>
      <c r="B77" s="15"/>
      <c r="C77" s="15"/>
      <c r="D77" s="15"/>
      <c r="E77" s="15" t="n">
        <f aca="false">E76+E38</f>
        <v>28000000</v>
      </c>
      <c r="F77" s="15" t="n">
        <f aca="false">F76+F38</f>
        <v>28000000</v>
      </c>
      <c r="G77" s="15" t="n">
        <f aca="false">G76+G38</f>
        <v>28000000</v>
      </c>
    </row>
    <row r="78" customFormat="false" ht="12.75" hidden="false" customHeight="false" outlineLevel="0" collapsed="false">
      <c r="A78" s="25" t="s">
        <v>48</v>
      </c>
      <c r="B78" s="15"/>
      <c r="C78" s="15"/>
      <c r="D78" s="15"/>
      <c r="E78" s="15" t="n">
        <f aca="false">E77+E39</f>
        <v>28000000</v>
      </c>
      <c r="F78" s="15" t="n">
        <f aca="false">F77+F39</f>
        <v>28000000</v>
      </c>
      <c r="G78" s="15" t="n">
        <f aca="false">G77+G39</f>
        <v>28000000</v>
      </c>
    </row>
    <row r="79" customFormat="false" ht="12.75" hidden="false" customHeight="false" outlineLevel="0" collapsed="false">
      <c r="A79" s="25" t="s">
        <v>49</v>
      </c>
      <c r="B79" s="15"/>
      <c r="C79" s="15"/>
      <c r="D79" s="15"/>
      <c r="E79" s="15" t="n">
        <f aca="false">E78+E40</f>
        <v>28000000</v>
      </c>
      <c r="F79" s="15" t="n">
        <f aca="false">F78+F40</f>
        <v>28000000</v>
      </c>
      <c r="G79" s="15" t="n">
        <f aca="false">G78+G40</f>
        <v>28000000</v>
      </c>
    </row>
    <row r="80" customFormat="false" ht="12.75" hidden="false" customHeight="false" outlineLevel="0" collapsed="false">
      <c r="A80" s="25" t="s">
        <v>50</v>
      </c>
      <c r="B80" s="15"/>
      <c r="C80" s="15"/>
      <c r="D80" s="15"/>
      <c r="E80" s="15" t="n">
        <f aca="false">E79+E41</f>
        <v>28000000</v>
      </c>
      <c r="F80" s="15" t="n">
        <f aca="false">F79+F41</f>
        <v>28000000</v>
      </c>
      <c r="G80" s="15" t="n">
        <f aca="false">G79+G41</f>
        <v>28000000</v>
      </c>
    </row>
    <row r="81" customFormat="false" ht="12.75" hidden="false" customHeight="false" outlineLevel="0" collapsed="false">
      <c r="A81" s="25" t="s">
        <v>51</v>
      </c>
      <c r="B81" s="15"/>
      <c r="C81" s="15"/>
      <c r="D81" s="15"/>
      <c r="E81" s="15" t="n">
        <f aca="false">E80+E42</f>
        <v>28000000</v>
      </c>
      <c r="F81" s="15" t="n">
        <f aca="false">F80+F42</f>
        <v>28000000</v>
      </c>
      <c r="G81" s="15" t="n">
        <f aca="false">G80+G42</f>
        <v>28000000</v>
      </c>
    </row>
    <row r="82" customFormat="false" ht="12.75" hidden="false" customHeight="false" outlineLevel="0" collapsed="false">
      <c r="A82" s="25" t="s">
        <v>52</v>
      </c>
      <c r="B82" s="15"/>
      <c r="C82" s="15"/>
      <c r="D82" s="15"/>
      <c r="E82" s="15" t="n">
        <f aca="false">E81+E43</f>
        <v>28000000</v>
      </c>
      <c r="F82" s="15" t="n">
        <f aca="false">F81+F43</f>
        <v>28000000</v>
      </c>
      <c r="G82" s="15" t="n">
        <f aca="false">G81+G43</f>
        <v>2800000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9" min="7" style="0" width="13.41"/>
  </cols>
  <sheetData>
    <row r="2" customFormat="false" ht="15.75" hidden="false" customHeight="false" outlineLevel="0" collapsed="false">
      <c r="A2" s="27" t="s">
        <v>127</v>
      </c>
      <c r="B2" s="27"/>
      <c r="C2" s="27"/>
      <c r="D2" s="27"/>
      <c r="E2" s="27"/>
      <c r="F2" s="27"/>
      <c r="G2" s="27"/>
      <c r="H2" s="27"/>
      <c r="I2" s="27"/>
    </row>
    <row r="4" customFormat="false" ht="15.75" hidden="false" customHeight="false" outlineLevel="0" collapsed="false">
      <c r="A4" s="28" t="s">
        <v>128</v>
      </c>
      <c r="F4" s="28" t="s">
        <v>55</v>
      </c>
    </row>
    <row r="5" customFormat="false" ht="15.75" hidden="false" customHeight="false" outlineLevel="0" collapsed="false">
      <c r="A5" s="0" t="s">
        <v>129</v>
      </c>
      <c r="B5" s="14" t="n">
        <v>791669892</v>
      </c>
      <c r="C5" s="15"/>
      <c r="F5" s="28"/>
    </row>
    <row r="6" customFormat="false" ht="12.75" hidden="false" customHeight="false" outlineLevel="0" collapsed="false">
      <c r="A6" s="0" t="s">
        <v>57</v>
      </c>
      <c r="B6" s="29" t="n">
        <v>83125338.66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30</v>
      </c>
      <c r="F7" s="32" t="s">
        <v>60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62</v>
      </c>
      <c r="C8" s="37" t="s">
        <v>63</v>
      </c>
      <c r="D8" s="38"/>
      <c r="F8" s="39"/>
      <c r="G8" s="40" t="s">
        <v>64</v>
      </c>
      <c r="H8" s="41" t="s">
        <v>65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52" t="s">
        <v>67</v>
      </c>
      <c r="G9" s="103" t="n">
        <v>464000000</v>
      </c>
      <c r="H9" s="87" t="n">
        <f aca="false">G9/$G$14</f>
        <v>0.285629929408382</v>
      </c>
      <c r="I9" s="56" t="n">
        <f aca="false">H9*$B$6</f>
        <v>23743084.6135036</v>
      </c>
    </row>
    <row r="10" customFormat="false" ht="12.75" hidden="false" customHeight="false" outlineLevel="0" collapsed="false">
      <c r="A10" s="12" t="n">
        <v>2007</v>
      </c>
      <c r="B10" s="50" t="n">
        <v>121123105</v>
      </c>
      <c r="C10" s="51" t="n">
        <f aca="false">B10/$B$17</f>
        <v>0.0745611722579299</v>
      </c>
      <c r="D10" s="13" t="n">
        <v>66301144</v>
      </c>
      <c r="F10" s="46" t="s">
        <v>68</v>
      </c>
      <c r="G10" s="104" t="n">
        <v>791669892</v>
      </c>
      <c r="H10" s="105" t="n">
        <f aca="false">G10/$G$14</f>
        <v>0.48733753311789</v>
      </c>
      <c r="I10" s="104" t="n">
        <f aca="false">H10*$B$6</f>
        <v>40510097.4821536</v>
      </c>
    </row>
    <row r="11" customFormat="false" ht="12.75" hidden="false" customHeight="false" outlineLevel="0" collapsed="false">
      <c r="A11" s="12" t="n">
        <v>2008</v>
      </c>
      <c r="B11" s="50" t="n">
        <v>174427370</v>
      </c>
      <c r="C11" s="51" t="n">
        <f aca="false">B11/$B$17</f>
        <v>0.107374304688339</v>
      </c>
      <c r="D11" s="13" t="n">
        <v>135163478</v>
      </c>
      <c r="F11" s="52" t="s">
        <v>69</v>
      </c>
      <c r="G11" s="53" t="n">
        <v>179429730.85</v>
      </c>
      <c r="H11" s="55" t="n">
        <f aca="false">G11/$G$14</f>
        <v>0.110453666716488</v>
      </c>
      <c r="I11" s="56" t="n">
        <f aca="false">H11*$B$6</f>
        <v>9181498.45204683</v>
      </c>
    </row>
    <row r="12" customFormat="false" ht="12.75" hidden="false" customHeight="false" outlineLevel="0" collapsed="false">
      <c r="A12" s="12" t="n">
        <v>2009</v>
      </c>
      <c r="B12" s="50" t="n">
        <v>235241207</v>
      </c>
      <c r="C12" s="51" t="n">
        <f aca="false">B12/$B$17</f>
        <v>0.144810192549888</v>
      </c>
      <c r="D12" s="13" t="n">
        <v>101778878</v>
      </c>
      <c r="F12" s="52" t="s">
        <v>70</v>
      </c>
      <c r="G12" s="53" t="n">
        <v>133322500</v>
      </c>
      <c r="H12" s="55" t="n">
        <f aca="false">G12/$G$14</f>
        <v>0.0820708971197176</v>
      </c>
      <c r="I12" s="56" t="n">
        <f aca="false">H12*$B$6</f>
        <v>6822171.11720654</v>
      </c>
    </row>
    <row r="13" customFormat="false" ht="12.75" hidden="false" customHeight="false" outlineLevel="0" collapsed="false">
      <c r="A13" s="12" t="n">
        <v>2010</v>
      </c>
      <c r="B13" s="50" t="n">
        <v>247655257</v>
      </c>
      <c r="C13" s="51" t="n">
        <f aca="false">B13/$B$17</f>
        <v>0.152452055103433</v>
      </c>
      <c r="D13" s="13" t="n">
        <v>101319852</v>
      </c>
      <c r="F13" s="52" t="s">
        <v>71</v>
      </c>
      <c r="G13" s="53" t="n">
        <v>56057500</v>
      </c>
      <c r="H13" s="55" t="n">
        <f aca="false">G13/$G$14</f>
        <v>0.0345079736375223</v>
      </c>
      <c r="I13" s="56" t="n">
        <f aca="false">H13*$B$6</f>
        <v>2868486.9950894</v>
      </c>
    </row>
    <row r="14" customFormat="false" ht="12.75" hidden="false" customHeight="false" outlineLevel="0" collapsed="false">
      <c r="A14" s="12" t="n">
        <v>2011</v>
      </c>
      <c r="B14" s="50" t="n">
        <v>264790351</v>
      </c>
      <c r="C14" s="51" t="n">
        <f aca="false">B14/$B$17</f>
        <v>0.163000106157687</v>
      </c>
      <c r="D14" s="13" t="n">
        <v>104477857</v>
      </c>
      <c r="F14" s="57" t="s">
        <v>72</v>
      </c>
      <c r="G14" s="58" t="n">
        <f aca="false">SUM(G9:G13)</f>
        <v>1624479622.85</v>
      </c>
      <c r="H14" s="59"/>
      <c r="I14" s="60" t="n">
        <f aca="false">SUM(I9:I13)</f>
        <v>83125338.66</v>
      </c>
    </row>
    <row r="15" customFormat="false" ht="12.75" hidden="false" customHeight="false" outlineLevel="0" collapsed="false">
      <c r="A15" s="12" t="n">
        <v>2012</v>
      </c>
      <c r="B15" s="50" t="n">
        <v>282023049</v>
      </c>
      <c r="C15" s="51" t="n">
        <f aca="false">B15/$B$17</f>
        <v>0.173608240452518</v>
      </c>
      <c r="D15" s="13" t="n">
        <v>112711270</v>
      </c>
    </row>
    <row r="16" customFormat="false" ht="12.75" hidden="false" customHeight="false" outlineLevel="0" collapsed="false">
      <c r="A16" s="12" t="n">
        <v>2013</v>
      </c>
      <c r="B16" s="50" t="n">
        <v>299219284</v>
      </c>
      <c r="C16" s="51" t="n">
        <f aca="false">B16/$B$17</f>
        <v>0.184193928790204</v>
      </c>
      <c r="D16" s="13" t="n">
        <v>169917413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624479623</v>
      </c>
      <c r="C17" s="62"/>
      <c r="D17" s="17" t="n">
        <f aca="false">SUM(D10:D16)</f>
        <v>791669892</v>
      </c>
    </row>
    <row r="20" customFormat="false" ht="15.75" hidden="false" customHeight="false" outlineLevel="0" collapsed="false">
      <c r="A20" s="28" t="s">
        <v>131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Operation 1 (2)'!E23+'Operation 2 (2)'!E23+'Operation 3 (2)'!E23+'Operation 4 (2)'!E23+'Operation 5 (2)'!E23+'Operation 6 (2)'!E23</f>
        <v>0</v>
      </c>
      <c r="F23" s="24" t="n">
        <f aca="false">'Operation 1 (2)'!F23+'Operation 2 (2)'!F23+'Operation 3 (2)'!F23+'Operation 4 (2)'!F23+'Operation 5 (2)'!F23+'Operation 6 (2)'!F23</f>
        <v>0</v>
      </c>
      <c r="G23" s="24" t="n">
        <f aca="false">'Operation 1 (2)'!G23+'Operation 2 (2)'!G23+'Operation 3 (2)'!G23+'Operation 4 (2)'!G23+'Operation 5 (2)'!G23+'Operation 6 (2)'!G23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Operation 1 (2)'!E24+'Operation 2 (2)'!E24+'Operation 3 (2)'!E24+'Operation 4 (2)'!E24+'Operation 5 (2)'!E24+'Operation 6 (2)'!E24</f>
        <v>0</v>
      </c>
      <c r="F24" s="24" t="n">
        <f aca="false">'Operation 1 (2)'!F24+'Operation 2 (2)'!F24+'Operation 3 (2)'!F24+'Operation 4 (2)'!F24+'Operation 5 (2)'!F24+'Operation 6 (2)'!F24</f>
        <v>0</v>
      </c>
      <c r="G24" s="24" t="n">
        <f aca="false">'Operation 1 (2)'!G24+'Operation 2 (2)'!G24+'Operation 3 (2)'!G24+'Operation 4 (2)'!G24+'Operation 5 (2)'!G24+'Operation 6 (2)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Operation 1 (2)'!E25+'Operation 2 (2)'!E25+'Operation 3 (2)'!E25+'Operation 4 (2)'!E25+'Operation 5 (2)'!E25+'Operation 6 (2)'!E25</f>
        <v>0</v>
      </c>
      <c r="F25" s="24" t="n">
        <f aca="false">'Operation 1 (2)'!F25+'Operation 2 (2)'!F25+'Operation 3 (2)'!F25+'Operation 4 (2)'!F25+'Operation 5 (2)'!F25+'Operation 6 (2)'!F25</f>
        <v>0</v>
      </c>
      <c r="G25" s="24" t="n">
        <f aca="false">'Operation 1 (2)'!G25+'Operation 2 (2)'!G25+'Operation 3 (2)'!G25+'Operation 4 (2)'!G25+'Operation 5 (2)'!G25+'Operation 6 (2)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6301144</v>
      </c>
      <c r="C26" s="26" t="n">
        <v>0</v>
      </c>
      <c r="D26" s="26" t="n">
        <v>0</v>
      </c>
      <c r="E26" s="24" t="n">
        <f aca="false">'Operation 1 (2)'!E26+'Operation 2 (2)'!E26+'Operation 3 (2)'!E26+'Operation 4 (2)'!E26+'Operation 5 (2)'!E26+'Operation 6 (2)'!E26</f>
        <v>0</v>
      </c>
      <c r="F26" s="24" t="n">
        <f aca="false">'Operation 1 (2)'!F26+'Operation 2 (2)'!F26+'Operation 3 (2)'!F26+'Operation 4 (2)'!F26+'Operation 5 (2)'!F26+'Operation 6 (2)'!F26</f>
        <v>0</v>
      </c>
      <c r="G26" s="24" t="n">
        <f aca="false">'Operation 1 (2)'!G26+'Operation 2 (2)'!G26+'Operation 3 (2)'!G26+'Operation 4 (2)'!G26+'Operation 5 (2)'!G26+'Operation 6 (2)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201464622</v>
      </c>
      <c r="C27" s="26" t="n">
        <v>0</v>
      </c>
      <c r="D27" s="26" t="n">
        <v>0</v>
      </c>
      <c r="E27" s="24" t="n">
        <f aca="false">'Operation 1 (2)'!E27+'Operation 2 (2)'!E27+'Operation 3 (2)'!E27+'Operation 4 (2)'!E27+'Operation 5 (2)'!E27+'Operation 6 (2)'!E27</f>
        <v>0</v>
      </c>
      <c r="F27" s="24" t="n">
        <f aca="false">'Operation 1 (2)'!F27+'Operation 2 (2)'!F27+'Operation 3 (2)'!F27+'Operation 4 (2)'!F27+'Operation 5 (2)'!F27+'Operation 6 (2)'!F27</f>
        <v>0</v>
      </c>
      <c r="G27" s="24" t="n">
        <f aca="false">'Operation 1 (2)'!G27+'Operation 2 (2)'!G27+'Operation 3 (2)'!G27+'Operation 4 (2)'!G27+'Operation 5 (2)'!G27+'Operation 6 (2)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201464622</v>
      </c>
      <c r="C28" s="26" t="n">
        <v>0</v>
      </c>
      <c r="D28" s="26" t="n">
        <v>0</v>
      </c>
      <c r="E28" s="24" t="n">
        <f aca="false">'Operation 1 (2)'!E28+'Operation 2 (2)'!E28+'Operation 3 (2)'!E28+'Operation 4 (2)'!E28+'Operation 5 (2)'!E28+'Operation 6 (2)'!E28</f>
        <v>0</v>
      </c>
      <c r="F28" s="24" t="n">
        <f aca="false">'Operation 1 (2)'!F28+'Operation 2 (2)'!F28+'Operation 3 (2)'!F28+'Operation 4 (2)'!F28+'Operation 5 (2)'!F28+'Operation 6 (2)'!F28</f>
        <v>0</v>
      </c>
      <c r="G28" s="24" t="n">
        <f aca="false">'Operation 1 (2)'!G28+'Operation 2 (2)'!G28+'Operation 3 (2)'!G28+'Operation 4 (2)'!G28+'Operation 5 (2)'!G28+'Operation 6 (2)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201464622</v>
      </c>
      <c r="C29" s="26" t="n">
        <v>0</v>
      </c>
      <c r="D29" s="26" t="n">
        <v>0</v>
      </c>
      <c r="E29" s="24" t="n">
        <f aca="false">'Operation 1 (2)'!E29+'Operation 2 (2)'!E29+'Operation 3 (2)'!E29+'Operation 4 (2)'!E29+'Operation 5 (2)'!E29+'Operation 6 (2)'!E29</f>
        <v>0</v>
      </c>
      <c r="F29" s="24" t="n">
        <f aca="false">'Operation 1 (2)'!F29+'Operation 2 (2)'!F29+'Operation 3 (2)'!F29+'Operation 4 (2)'!F29+'Operation 5 (2)'!F29+'Operation 6 (2)'!F29</f>
        <v>0</v>
      </c>
      <c r="G29" s="24" t="n">
        <f aca="false">'Operation 1 (2)'!G29+'Operation 2 (2)'!G29+'Operation 3 (2)'!G29+'Operation 4 (2)'!G29+'Operation 5 (2)'!G29+'Operation 6 (2)'!G29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201464622</v>
      </c>
      <c r="C30" s="26" t="n">
        <v>0</v>
      </c>
      <c r="D30" s="26" t="n">
        <v>0</v>
      </c>
      <c r="E30" s="24" t="n">
        <f aca="false">'Operation 1 (2)'!E30+'Operation 2 (2)'!E30+'Operation 3 (2)'!E30+'Operation 4 (2)'!E30+'Operation 5 (2)'!E30+'Operation 6 (2)'!E30</f>
        <v>51200000</v>
      </c>
      <c r="F30" s="24" t="n">
        <f aca="false">'Operation 1 (2)'!F30+'Operation 2 (2)'!F30+'Operation 3 (2)'!F30+'Operation 4 (2)'!F30+'Operation 5 (2)'!F30+'Operation 6 (2)'!F30</f>
        <v>0</v>
      </c>
      <c r="G30" s="24" t="n">
        <f aca="false">'Operation 1 (2)'!G30+'Operation 2 (2)'!G30+'Operation 3 (2)'!G30+'Operation 4 (2)'!G30+'Operation 5 (2)'!G30+'Operation 6 (2)'!G30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303243500</v>
      </c>
      <c r="C31" s="26" t="n">
        <v>0</v>
      </c>
      <c r="D31" s="26" t="n">
        <v>0</v>
      </c>
      <c r="E31" s="24" t="n">
        <f aca="false">'Operation 1 (2)'!E31+'Operation 2 (2)'!E31+'Operation 3 (2)'!E31+'Operation 4 (2)'!E31+'Operation 5 (2)'!E31+'Operation 6 (2)'!E31</f>
        <v>218069892</v>
      </c>
      <c r="F31" s="24" t="n">
        <f aca="false">'Operation 1 (2)'!F31+'Operation 2 (2)'!F31+'Operation 3 (2)'!F31+'Operation 4 (2)'!F31+'Operation 5 (2)'!F31+'Operation 6 (2)'!F31</f>
        <v>1280000</v>
      </c>
      <c r="G31" s="24" t="n">
        <f aca="false">'Operation 1 (2)'!G31+'Operation 2 (2)'!G31+'Operation 3 (2)'!G31+'Operation 4 (2)'!G31+'Operation 5 (2)'!G31+'Operation 6 (2)'!G31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303243500</v>
      </c>
      <c r="C32" s="26" t="n">
        <v>0</v>
      </c>
      <c r="D32" s="26" t="n">
        <v>0</v>
      </c>
      <c r="E32" s="24" t="n">
        <f aca="false">'Operation 1 (2)'!E32+'Operation 2 (2)'!E32+'Operation 3 (2)'!E32+'Operation 4 (2)'!E32+'Operation 5 (2)'!E32+'Operation 6 (2)'!E32</f>
        <v>286069892</v>
      </c>
      <c r="F32" s="24" t="n">
        <f aca="false">'Operation 1 (2)'!F32+'Operation 2 (2)'!F32+'Operation 3 (2)'!F32+'Operation 4 (2)'!F32+'Operation 5 (2)'!F32+'Operation 6 (2)'!F32</f>
        <v>8122329.73349763</v>
      </c>
      <c r="G32" s="24" t="n">
        <f aca="false">'Operation 1 (2)'!G32+'Operation 2 (2)'!G32+'Operation 3 (2)'!G32+'Operation 4 (2)'!G32+'Operation 5 (2)'!G32+'Operation 6 (2)'!G32</f>
        <v>12800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303243500</v>
      </c>
      <c r="C33" s="26" t="n">
        <v>0</v>
      </c>
      <c r="D33" s="26" t="n">
        <v>0</v>
      </c>
      <c r="E33" s="24" t="n">
        <f aca="false">'Operation 1 (2)'!E33+'Operation 2 (2)'!E33+'Operation 3 (2)'!E33+'Operation 4 (2)'!E33+'Operation 5 (2)'!E33+'Operation 6 (2)'!E33</f>
        <v>766069892</v>
      </c>
      <c r="F33" s="24" t="n">
        <f aca="false">'Operation 1 (2)'!F33+'Operation 2 (2)'!F33+'Operation 3 (2)'!F33+'Operation 4 (2)'!F33+'Operation 5 (2)'!F33+'Operation 6 (2)'!F33</f>
        <v>16664659.4669953</v>
      </c>
      <c r="G33" s="24" t="n">
        <f aca="false">'Operation 1 (2)'!G33+'Operation 2 (2)'!G33+'Operation 3 (2)'!G33+'Operation 4 (2)'!G33+'Operation 5 (2)'!G33+'Operation 6 (2)'!G33</f>
        <v>8122329.73349763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303243500</v>
      </c>
      <c r="C34" s="26" t="n">
        <v>0</v>
      </c>
      <c r="D34" s="26" t="n">
        <v>0</v>
      </c>
      <c r="E34" s="24" t="n">
        <f aca="false">'Operation 1 (2)'!E34+'Operation 2 (2)'!E34+'Operation 3 (2)'!E34+'Operation 4 (2)'!E34+'Operation 5 (2)'!E34+'Operation 6 (2)'!E34</f>
        <v>766069892</v>
      </c>
      <c r="F34" s="24" t="n">
        <f aca="false">'Operation 1 (2)'!F34+'Operation 2 (2)'!F34+'Operation 3 (2)'!F34+'Operation 4 (2)'!F34+'Operation 5 (2)'!F34+'Operation 6 (2)'!F34</f>
        <v>37206989.2004929</v>
      </c>
      <c r="G34" s="24" t="n">
        <f aca="false">'Operation 1 (2)'!G34+'Operation 2 (2)'!G34+'Operation 3 (2)'!G34+'Operation 4 (2)'!G34+'Operation 5 (2)'!G34+'Operation 6 (2)'!G34</f>
        <v>16664659.4669953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404563352</v>
      </c>
      <c r="C35" s="26" t="n">
        <v>0</v>
      </c>
      <c r="D35" s="26" t="n">
        <v>0</v>
      </c>
      <c r="E35" s="24" t="n">
        <f aca="false">'Operation 1 (2)'!E35+'Operation 2 (2)'!E35+'Operation 3 (2)'!E35+'Operation 4 (2)'!E35+'Operation 5 (2)'!E35+'Operation 6 (2)'!E35</f>
        <v>766069892</v>
      </c>
      <c r="F35" s="24" t="n">
        <f aca="false">'Operation 1 (2)'!F35+'Operation 2 (2)'!F35+'Operation 3 (2)'!F35+'Operation 4 (2)'!F35+'Operation 5 (2)'!F35+'Operation 6 (2)'!F35</f>
        <v>72713978.4009858</v>
      </c>
      <c r="G35" s="24" t="n">
        <f aca="false">'Operation 1 (2)'!G35+'Operation 2 (2)'!G35+'Operation 3 (2)'!G35+'Operation 4 (2)'!G35+'Operation 5 (2)'!G35+'Operation 6 (2)'!G35</f>
        <v>37206989.2004929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404563352</v>
      </c>
      <c r="C36" s="26" t="n">
        <v>0</v>
      </c>
      <c r="D36" s="26" t="n">
        <v>0</v>
      </c>
      <c r="E36" s="24" t="n">
        <f aca="false">'Operation 1 (2)'!E36+'Operation 2 (2)'!E36+'Operation 3 (2)'!E36+'Operation 4 (2)'!E36+'Operation 5 (2)'!E36+'Operation 6 (2)'!E36</f>
        <v>766069892</v>
      </c>
      <c r="F36" s="24" t="n">
        <f aca="false">'Operation 1 (2)'!F36+'Operation 2 (2)'!F36+'Operation 3 (2)'!F36+'Operation 4 (2)'!F36+'Operation 5 (2)'!F36+'Operation 6 (2)'!F36</f>
        <v>108220967.601479</v>
      </c>
      <c r="G36" s="24" t="n">
        <f aca="false">'Operation 1 (2)'!G36+'Operation 2 (2)'!G36+'Operation 3 (2)'!G36+'Operation 4 (2)'!G36+'Operation 5 (2)'!G36+'Operation 6 (2)'!G36</f>
        <v>72713978.4009858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404563352</v>
      </c>
      <c r="C37" s="26" t="n">
        <v>0</v>
      </c>
      <c r="D37" s="26" t="n">
        <v>0</v>
      </c>
      <c r="E37" s="24" t="n">
        <f aca="false">'Operation 1 (2)'!E37+'Operation 2 (2)'!E37+'Operation 3 (2)'!E37+'Operation 4 (2)'!E37+'Operation 5 (2)'!E37+'Operation 6 (2)'!E37</f>
        <v>791669892</v>
      </c>
      <c r="F37" s="24" t="n">
        <f aca="false">'Operation 1 (2)'!F37+'Operation 2 (2)'!F37+'Operation 3 (2)'!F37+'Operation 4 (2)'!F37+'Operation 5 (2)'!F37+'Operation 6 (2)'!F37</f>
        <v>148827956.801972</v>
      </c>
      <c r="G37" s="24" t="n">
        <f aca="false">'Operation 1 (2)'!G37+'Operation 2 (2)'!G37+'Operation 3 (2)'!G37+'Operation 4 (2)'!G37+'Operation 5 (2)'!G37+'Operation 6 (2)'!G37</f>
        <v>108220967.601479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404563352</v>
      </c>
      <c r="C38" s="26" t="n">
        <f aca="false">B26</f>
        <v>66301144</v>
      </c>
      <c r="D38" s="26" t="n">
        <f aca="false">C38-$I$10</f>
        <v>25791046.5178464</v>
      </c>
      <c r="E38" s="24" t="n">
        <f aca="false">'Operation 1 (2)'!E38+'Operation 2 (2)'!E38+'Operation 3 (2)'!E38+'Operation 4 (2)'!E38+'Operation 5 (2)'!E38+'Operation 6 (2)'!E38</f>
        <v>791669892</v>
      </c>
      <c r="F38" s="24" t="n">
        <f aca="false">'Operation 1 (2)'!F38+'Operation 2 (2)'!F38+'Operation 3 (2)'!F38+'Operation 4 (2)'!F38+'Operation 5 (2)'!F38+'Operation 6 (2)'!F38</f>
        <v>226074946.002464</v>
      </c>
      <c r="G38" s="24" t="n">
        <f aca="false">'Operation 1 (2)'!G38+'Operation 2 (2)'!G38+'Operation 3 (2)'!G38+'Operation 4 (2)'!G38+'Operation 5 (2)'!G38+'Operation 6 (2)'!G38</f>
        <v>148827956.801972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509041209</v>
      </c>
      <c r="C39" s="26" t="n">
        <f aca="false">C38</f>
        <v>66301144</v>
      </c>
      <c r="D39" s="26" t="n">
        <f aca="false">C39-$I$10</f>
        <v>25791046.5178464</v>
      </c>
      <c r="E39" s="24" t="n">
        <f aca="false">'Operation 1 (2)'!E39+'Operation 2 (2)'!E39+'Operation 3 (2)'!E39+'Operation 4 (2)'!E39+'Operation 5 (2)'!E39+'Operation 6 (2)'!E39</f>
        <v>791669892</v>
      </c>
      <c r="F39" s="24" t="n">
        <f aca="false">'Operation 1 (2)'!F39+'Operation 2 (2)'!F39+'Operation 3 (2)'!F39+'Operation 4 (2)'!F39+'Operation 5 (2)'!F39+'Operation 6 (2)'!F39</f>
        <v>303961935.202957</v>
      </c>
      <c r="G39" s="24" t="n">
        <f aca="false">'Operation 1 (2)'!G39+'Operation 2 (2)'!G39+'Operation 3 (2)'!G39+'Operation 4 (2)'!G39+'Operation 5 (2)'!G39+'Operation 6 (2)'!G39</f>
        <v>226074946.002464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509041209</v>
      </c>
      <c r="C40" s="26" t="n">
        <f aca="false">C39</f>
        <v>66301144</v>
      </c>
      <c r="D40" s="26" t="n">
        <f aca="false">C40-$I$10</f>
        <v>25791046.5178464</v>
      </c>
      <c r="E40" s="24" t="n">
        <f aca="false">'Operation 1 (2)'!E40+'Operation 2 (2)'!E40+'Operation 3 (2)'!E40+'Operation 4 (2)'!E40+'Operation 5 (2)'!E40+'Operation 6 (2)'!E40</f>
        <v>791669892</v>
      </c>
      <c r="F40" s="24" t="n">
        <f aca="false">'Operation 1 (2)'!F40+'Operation 2 (2)'!F40+'Operation 3 (2)'!F40+'Operation 4 (2)'!F40+'Operation 5 (2)'!F40+'Operation 6 (2)'!F40</f>
        <v>381848924.40345</v>
      </c>
      <c r="G40" s="24" t="n">
        <f aca="false">'Operation 1 (2)'!G40+'Operation 2 (2)'!G40+'Operation 3 (2)'!G40+'Operation 4 (2)'!G40+'Operation 5 (2)'!G40+'Operation 6 (2)'!G40</f>
        <v>303321935.202957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509041209</v>
      </c>
      <c r="C41" s="26" t="n">
        <f aca="false">C40</f>
        <v>66301144</v>
      </c>
      <c r="D41" s="26" t="n">
        <f aca="false">C41-$I$10</f>
        <v>25791046.5178464</v>
      </c>
      <c r="E41" s="24" t="n">
        <f aca="false">'Operation 1 (2)'!E41+'Operation 2 (2)'!E41+'Operation 3 (2)'!E41+'Operation 4 (2)'!E41+'Operation 5 (2)'!E41+'Operation 6 (2)'!E41</f>
        <v>791669892</v>
      </c>
      <c r="F41" s="24" t="n">
        <f aca="false">'Operation 1 (2)'!F41+'Operation 2 (2)'!F41+'Operation 3 (2)'!F41+'Operation 4 (2)'!F41+'Operation 5 (2)'!F41+'Operation 6 (2)'!F41</f>
        <v>459735913.603943</v>
      </c>
      <c r="G41" s="24" t="n">
        <f aca="false">'Operation 1 (2)'!G41+'Operation 2 (2)'!G41+'Operation 3 (2)'!G41+'Operation 4 (2)'!G41+'Operation 5 (2)'!G41+'Operation 6 (2)'!G41</f>
        <v>381208924.40345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509041209</v>
      </c>
      <c r="C42" s="26" t="n">
        <f aca="false">B27</f>
        <v>201464622</v>
      </c>
      <c r="D42" s="26" t="n">
        <f aca="false">C42-$I$10</f>
        <v>160954524.517846</v>
      </c>
      <c r="E42" s="24" t="n">
        <f aca="false">'Operation 1 (2)'!E42+'Operation 2 (2)'!E42+'Operation 3 (2)'!E42+'Operation 4 (2)'!E42+'Operation 5 (2)'!E42+'Operation 6 (2)'!E42</f>
        <v>791669892</v>
      </c>
      <c r="F42" s="24" t="n">
        <f aca="false">'Operation 1 (2)'!F42+'Operation 2 (2)'!F42+'Operation 3 (2)'!F42+'Operation 4 (2)'!F42+'Operation 5 (2)'!F42+'Operation 6 (2)'!F42</f>
        <v>537622902.804436</v>
      </c>
      <c r="G42" s="24" t="n">
        <f aca="false">'Operation 1 (2)'!G42+'Operation 2 (2)'!G42+'Operation 3 (2)'!G42+'Operation 4 (2)'!G42+'Operation 5 (2)'!G42+'Operation 6 (2)'!G42</f>
        <v>459095913.603943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621752479</v>
      </c>
      <c r="C43" s="26" t="n">
        <f aca="false">C42</f>
        <v>201464622</v>
      </c>
      <c r="D43" s="26" t="n">
        <f aca="false">C43-$I$10</f>
        <v>160954524.517846</v>
      </c>
      <c r="E43" s="24" t="n">
        <f aca="false">'Operation 1 (2)'!E43+'Operation 2 (2)'!E43+'Operation 3 (2)'!E43+'Operation 4 (2)'!E43+'Operation 5 (2)'!E43+'Operation 6 (2)'!E43</f>
        <v>791669892</v>
      </c>
      <c r="F43" s="24" t="n">
        <f aca="false">'Operation 1 (2)'!F43+'Operation 2 (2)'!F43+'Operation 3 (2)'!F43+'Operation 4 (2)'!F43+'Operation 5 (2)'!F43+'Operation 6 (2)'!F43</f>
        <v>599794650.104559</v>
      </c>
      <c r="G43" s="24" t="n">
        <f aca="false">'Operation 1 (2)'!G43+'Operation 2 (2)'!G43+'Operation 3 (2)'!G43+'Operation 4 (2)'!G43+'Operation 5 (2)'!G43+'Operation 6 (2)'!G43</f>
        <v>536982902.804436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621752479</v>
      </c>
      <c r="C44" s="26" t="n">
        <f aca="false">C43</f>
        <v>201464622</v>
      </c>
      <c r="D44" s="26" t="n">
        <f aca="false">C44-$I$10</f>
        <v>160954524.517846</v>
      </c>
      <c r="E44" s="24" t="n">
        <f aca="false">'Operation 1 (2)'!E44+'Operation 2 (2)'!E44+'Operation 3 (2)'!E44+'Operation 4 (2)'!E44+'Operation 5 (2)'!E44+'Operation 6 (2)'!E44</f>
        <v>791669892</v>
      </c>
      <c r="F44" s="24" t="n">
        <f aca="false">'Operation 1 (2)'!F44+'Operation 2 (2)'!F44+'Operation 3 (2)'!F44+'Operation 4 (2)'!F44+'Operation 5 (2)'!F44+'Operation 6 (2)'!F44</f>
        <v>661966397.404682</v>
      </c>
      <c r="G44" s="24" t="n">
        <f aca="false">'Operation 1 (2)'!G44+'Operation 2 (2)'!G44+'Operation 3 (2)'!G44+'Operation 4 (2)'!G44+'Operation 5 (2)'!G44+'Operation 6 (2)'!G44</f>
        <v>598514650.104559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621752479</v>
      </c>
      <c r="C45" s="26" t="n">
        <f aca="false">C44</f>
        <v>201464622</v>
      </c>
      <c r="D45" s="26" t="n">
        <f aca="false">C45-$I$10</f>
        <v>160954524.517846</v>
      </c>
      <c r="E45" s="24" t="n">
        <f aca="false">'Operation 1 (2)'!E45+'Operation 2 (2)'!E45+'Operation 3 (2)'!E45+'Operation 4 (2)'!E45+'Operation 5 (2)'!E45+'Operation 6 (2)'!E45</f>
        <v>791669892</v>
      </c>
      <c r="F45" s="24" t="n">
        <f aca="false">'Operation 1 (2)'!F45+'Operation 2 (2)'!F45+'Operation 3 (2)'!F45+'Operation 4 (2)'!F45+'Operation 5 (2)'!F45+'Operation 6 (2)'!F45</f>
        <v>719038144.704806</v>
      </c>
      <c r="G45" s="24" t="n">
        <f aca="false">'Operation 1 (2)'!G45+'Operation 2 (2)'!G45+'Operation 3 (2)'!G45+'Operation 4 (2)'!G45+'Operation 5 (2)'!G45+'Operation 6 (2)'!G45</f>
        <v>660686397.404682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621752479</v>
      </c>
      <c r="C46" s="26" t="n">
        <f aca="false">B34</f>
        <v>303243500</v>
      </c>
      <c r="D46" s="26" t="n">
        <f aca="false">C46-$I$10</f>
        <v>262733402.517846</v>
      </c>
      <c r="E46" s="24" t="n">
        <f aca="false">'Operation 1 (2)'!E46+'Operation 2 (2)'!E46+'Operation 3 (2)'!E46+'Operation 4 (2)'!E46+'Operation 5 (2)'!E46+'Operation 6 (2)'!E46</f>
        <v>791669892</v>
      </c>
      <c r="F46" s="24" t="n">
        <f aca="false">'Operation 1 (2)'!F46+'Operation 2 (2)'!F46+'Operation 3 (2)'!F46+'Operation 4 (2)'!F46+'Operation 5 (2)'!F46+'Operation 6 (2)'!F46</f>
        <v>740109892.004929</v>
      </c>
      <c r="G46" s="24" t="n">
        <f aca="false">'Operation 1 (2)'!G46+'Operation 2 (2)'!G46+'Operation 3 (2)'!G46+'Operation 4 (2)'!G46+'Operation 5 (2)'!G46+'Operation 6 (2)'!G46</f>
        <v>717758144.704806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791669892</v>
      </c>
      <c r="C47" s="26" t="n">
        <f aca="false">C46</f>
        <v>303243500</v>
      </c>
      <c r="D47" s="26" t="n">
        <f aca="false">C47-$I$10</f>
        <v>262733402.517846</v>
      </c>
      <c r="E47" s="24" t="n">
        <f aca="false">'Operation 1 (2)'!E47+'Operation 2 (2)'!E47+'Operation 3 (2)'!E47+'Operation 4 (2)'!E47+'Operation 5 (2)'!E47+'Operation 6 (2)'!E47</f>
        <v>791669892</v>
      </c>
      <c r="F47" s="24" t="n">
        <f aca="false">'Operation 1 (2)'!F47+'Operation 2 (2)'!F47+'Operation 3 (2)'!F47+'Operation 4 (2)'!F47+'Operation 5 (2)'!F47+'Operation 6 (2)'!F47</f>
        <v>755729892.004929</v>
      </c>
      <c r="G47" s="24" t="n">
        <f aca="false">'Operation 1 (2)'!G47+'Operation 2 (2)'!G47+'Operation 3 (2)'!G47+'Operation 4 (2)'!G47+'Operation 5 (2)'!G47+'Operation 6 (2)'!G47</f>
        <v>738829892.004929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791669892</v>
      </c>
      <c r="C48" s="26" t="n">
        <f aca="false">C47</f>
        <v>303243500</v>
      </c>
      <c r="D48" s="26" t="n">
        <f aca="false">C48-$I$10</f>
        <v>262733402.517846</v>
      </c>
      <c r="E48" s="24" t="n">
        <f aca="false">'Operation 1 (2)'!E48+'Operation 2 (2)'!E48+'Operation 3 (2)'!E48+'Operation 4 (2)'!E48+'Operation 5 (2)'!E48+'Operation 6 (2)'!E48</f>
        <v>791669892</v>
      </c>
      <c r="F48" s="24" t="n">
        <f aca="false">'Operation 1 (2)'!F48+'Operation 2 (2)'!F48+'Operation 3 (2)'!F48+'Operation 4 (2)'!F48+'Operation 5 (2)'!F48+'Operation 6 (2)'!F48</f>
        <v>771349892.004929</v>
      </c>
      <c r="G48" s="24" t="n">
        <f aca="false">'Operation 1 (2)'!G48+'Operation 2 (2)'!G48+'Operation 3 (2)'!G48+'Operation 4 (2)'!G48+'Operation 5 (2)'!G48+'Operation 6 (2)'!G48</f>
        <v>754449892.004929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791669892</v>
      </c>
      <c r="C49" s="26" t="n">
        <f aca="false">C48</f>
        <v>303243500</v>
      </c>
      <c r="D49" s="26" t="n">
        <f aca="false">C49-$I$10</f>
        <v>262733402.517846</v>
      </c>
      <c r="E49" s="24" t="n">
        <f aca="false">'Operation 1 (2)'!E49+'Operation 2 (2)'!E49+'Operation 3 (2)'!E49+'Operation 4 (2)'!E49+'Operation 5 (2)'!E49+'Operation 6 (2)'!E49</f>
        <v>791669892</v>
      </c>
      <c r="F49" s="24" t="n">
        <f aca="false">'Operation 1 (2)'!F49+'Operation 2 (2)'!F49+'Operation 3 (2)'!F49+'Operation 4 (2)'!F49+'Operation 5 (2)'!F49+'Operation 6 (2)'!F49</f>
        <v>785269892.004929</v>
      </c>
      <c r="G49" s="24" t="n">
        <f aca="false">'Operation 1 (2)'!G49+'Operation 2 (2)'!G49+'Operation 3 (2)'!G49+'Operation 4 (2)'!G49+'Operation 5 (2)'!G49+'Operation 6 (2)'!G49</f>
        <v>770069892.004929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791669892</v>
      </c>
      <c r="C50" s="26" t="n">
        <f aca="false">B35+D14</f>
        <v>509041209</v>
      </c>
      <c r="D50" s="26" t="n">
        <f aca="false">C50-$I$10</f>
        <v>468531111.517846</v>
      </c>
      <c r="E50" s="24" t="n">
        <f aca="false">'Operation 1 (2)'!E50+'Operation 2 (2)'!E50+'Operation 3 (2)'!E50+'Operation 4 (2)'!E50+'Operation 5 (2)'!E50+'Operation 6 (2)'!E50</f>
        <v>791669892</v>
      </c>
      <c r="F50" s="24" t="n">
        <f aca="false">'Operation 1 (2)'!F50+'Operation 2 (2)'!F50+'Operation 3 (2)'!F50+'Operation 4 (2)'!F50+'Operation 5 (2)'!F50+'Operation 6 (2)'!F50</f>
        <v>787189892.004929</v>
      </c>
      <c r="G50" s="24" t="n">
        <f aca="false">'Operation 1 (2)'!G50+'Operation 2 (2)'!G50+'Operation 3 (2)'!G50+'Operation 4 (2)'!G50+'Operation 5 (2)'!G50+'Operation 6 (2)'!G50</f>
        <v>783989892.004929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791669892</v>
      </c>
      <c r="C51" s="26" t="n">
        <f aca="false">C50</f>
        <v>509041209</v>
      </c>
      <c r="D51" s="26" t="n">
        <f aca="false">C51-$I$10</f>
        <v>468531111.517846</v>
      </c>
      <c r="E51" s="24" t="n">
        <f aca="false">'Operation 1 (2)'!E51+'Operation 2 (2)'!E51+'Operation 3 (2)'!E51+'Operation 4 (2)'!E51+'Operation 5 (2)'!E51+'Operation 6 (2)'!E51</f>
        <v>791669892</v>
      </c>
      <c r="F51" s="24" t="n">
        <f aca="false">'Operation 1 (2)'!F51+'Operation 2 (2)'!F51+'Operation 3 (2)'!F51+'Operation 4 (2)'!F51+'Operation 5 (2)'!F51+'Operation 6 (2)'!F51</f>
        <v>787829892.004929</v>
      </c>
      <c r="G51" s="24" t="n">
        <f aca="false">'Operation 1 (2)'!G51+'Operation 2 (2)'!G51+'Operation 3 (2)'!G51+'Operation 4 (2)'!G51+'Operation 5 (2)'!G51+'Operation 6 (2)'!G51</f>
        <v>785909892.004929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791669892</v>
      </c>
      <c r="C52" s="26" t="n">
        <f aca="false">C51</f>
        <v>509041209</v>
      </c>
      <c r="D52" s="26" t="n">
        <f aca="false">C52-$I$10</f>
        <v>468531111.517846</v>
      </c>
      <c r="E52" s="24" t="n">
        <f aca="false">'Operation 1 (2)'!E52+'Operation 2 (2)'!E52+'Operation 3 (2)'!E52+'Operation 4 (2)'!E52+'Operation 5 (2)'!E52+'Operation 6 (2)'!E52</f>
        <v>791669892</v>
      </c>
      <c r="F52" s="24" t="n">
        <f aca="false">'Operation 1 (2)'!F52+'Operation 2 (2)'!F52+'Operation 3 (2)'!F52+'Operation 4 (2)'!F52+'Operation 5 (2)'!F52+'Operation 6 (2)'!F52</f>
        <v>788469892.004929</v>
      </c>
      <c r="G52" s="24" t="n">
        <f aca="false">'Operation 1 (2)'!G52+'Operation 2 (2)'!G52+'Operation 3 (2)'!G52+'Operation 4 (2)'!G52+'Operation 5 (2)'!G52+'Operation 6 (2)'!G52</f>
        <v>787829892.004929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791669892</v>
      </c>
      <c r="C53" s="26" t="n">
        <f aca="false">C52</f>
        <v>509041209</v>
      </c>
      <c r="D53" s="26" t="n">
        <f aca="false">C53-$I$10</f>
        <v>468531111.517846</v>
      </c>
      <c r="E53" s="24" t="n">
        <f aca="false">'Operation 1 (2)'!E53+'Operation 2 (2)'!E53+'Operation 3 (2)'!E53+'Operation 4 (2)'!E53+'Operation 5 (2)'!E53+'Operation 6 (2)'!E53</f>
        <v>791669892</v>
      </c>
      <c r="F53" s="24" t="n">
        <f aca="false">'Operation 1 (2)'!F53+'Operation 2 (2)'!F53+'Operation 3 (2)'!F53+'Operation 4 (2)'!F53+'Operation 5 (2)'!F53+'Operation 6 (2)'!F53</f>
        <v>789109892.004929</v>
      </c>
      <c r="G53" s="24" t="n">
        <f aca="false">'Operation 1 (2)'!G53+'Operation 2 (2)'!G53+'Operation 3 (2)'!G53+'Operation 4 (2)'!G53+'Operation 5 (2)'!G53+'Operation 6 (2)'!G53</f>
        <v>788469892.004929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791669892</v>
      </c>
      <c r="C54" s="26" t="n">
        <f aca="false">B46</f>
        <v>621752479</v>
      </c>
      <c r="D54" s="26" t="n">
        <f aca="false">C54-$I$10</f>
        <v>581242381.517846</v>
      </c>
      <c r="E54" s="24" t="n">
        <f aca="false">'Operation 1 (2)'!E54+'Operation 2 (2)'!E54+'Operation 3 (2)'!E54+'Operation 4 (2)'!E54+'Operation 5 (2)'!E54+'Operation 6 (2)'!E54</f>
        <v>791669892</v>
      </c>
      <c r="F54" s="24" t="n">
        <f aca="false">'Operation 1 (2)'!F54+'Operation 2 (2)'!F54+'Operation 3 (2)'!F54+'Operation 4 (2)'!F54+'Operation 5 (2)'!F54+'Operation 6 (2)'!F54</f>
        <v>789749892.004929</v>
      </c>
      <c r="G54" s="24" t="n">
        <f aca="false">'Operation 1 (2)'!G54+'Operation 2 (2)'!G54+'Operation 3 (2)'!G54+'Operation 4 (2)'!G54+'Operation 5 (2)'!G54+'Operation 6 (2)'!G54</f>
        <v>789109892.004929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791669892</v>
      </c>
      <c r="C55" s="26" t="n">
        <f aca="false">C54</f>
        <v>621752479</v>
      </c>
      <c r="D55" s="26" t="n">
        <f aca="false">C55-$I$10</f>
        <v>581242381.517846</v>
      </c>
      <c r="E55" s="24" t="n">
        <f aca="false">'Operation 1 (2)'!E55+'Operation 2 (2)'!E55+'Operation 3 (2)'!E55+'Operation 4 (2)'!E55+'Operation 5 (2)'!E55+'Operation 6 (2)'!E55</f>
        <v>791669892</v>
      </c>
      <c r="F55" s="24" t="n">
        <f aca="false">'Operation 1 (2)'!F55+'Operation 2 (2)'!F55+'Operation 3 (2)'!F55+'Operation 4 (2)'!F55+'Operation 5 (2)'!F55+'Operation 6 (2)'!F55</f>
        <v>789749892.004929</v>
      </c>
      <c r="G55" s="24" t="n">
        <f aca="false">'Operation 1 (2)'!G55+'Operation 2 (2)'!G55+'Operation 3 (2)'!G55+'Operation 4 (2)'!G55+'Operation 5 (2)'!G55+'Operation 6 (2)'!G55</f>
        <v>789749892.004929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791669892</v>
      </c>
      <c r="C56" s="26" t="n">
        <f aca="false">C55</f>
        <v>621752479</v>
      </c>
      <c r="D56" s="26" t="n">
        <f aca="false">C56-$I$10</f>
        <v>581242381.517846</v>
      </c>
      <c r="E56" s="24" t="n">
        <f aca="false">'Operation 1 (2)'!E56+'Operation 2 (2)'!E56+'Operation 3 (2)'!E56+'Operation 4 (2)'!E56+'Operation 5 (2)'!E56+'Operation 6 (2)'!E56</f>
        <v>791669892</v>
      </c>
      <c r="F56" s="24" t="n">
        <f aca="false">'Operation 1 (2)'!F56+'Operation 2 (2)'!F56+'Operation 3 (2)'!F56+'Operation 4 (2)'!F56+'Operation 5 (2)'!F56+'Operation 6 (2)'!F56</f>
        <v>789749892.004929</v>
      </c>
      <c r="G56" s="24" t="n">
        <f aca="false">'Operation 1 (2)'!G56+'Operation 2 (2)'!G56+'Operation 3 (2)'!G56+'Operation 4 (2)'!G56+'Operation 5 (2)'!G56+'Operation 6 (2)'!G56</f>
        <v>790389892.004929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791669892</v>
      </c>
      <c r="C57" s="26" t="n">
        <f aca="false">C56</f>
        <v>621752479</v>
      </c>
      <c r="D57" s="26" t="n">
        <f aca="false">C57-$I$10</f>
        <v>581242381.517846</v>
      </c>
      <c r="E57" s="24" t="n">
        <f aca="false">'Operation 1 (2)'!E57+'Operation 2 (2)'!E57+'Operation 3 (2)'!E57+'Operation 4 (2)'!E57+'Operation 5 (2)'!E57+'Operation 6 (2)'!E57</f>
        <v>791669892</v>
      </c>
      <c r="F57" s="24" t="n">
        <f aca="false">'Operation 1 (2)'!F57+'Operation 2 (2)'!F57+'Operation 3 (2)'!F57+'Operation 4 (2)'!F57+'Operation 5 (2)'!F57+'Operation 6 (2)'!F57</f>
        <v>789749892.004929</v>
      </c>
      <c r="G57" s="24" t="n">
        <f aca="false">'Operation 1 (2)'!G57+'Operation 2 (2)'!G57+'Operation 3 (2)'!G57+'Operation 4 (2)'!G57+'Operation 5 (2)'!G57+'Operation 6 (2)'!G57</f>
        <v>790389892.004929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791669892</v>
      </c>
      <c r="C58" s="26" t="n">
        <f aca="false">B47</f>
        <v>791669892</v>
      </c>
      <c r="D58" s="26" t="n">
        <f aca="false">C58</f>
        <v>791669892</v>
      </c>
      <c r="E58" s="24" t="n">
        <f aca="false">'Operation 1 (2)'!E58+'Operation 2 (2)'!E58+'Operation 3 (2)'!E58+'Operation 4 (2)'!E58+'Operation 5 (2)'!E58+'Operation 6 (2)'!E58</f>
        <v>791669892</v>
      </c>
      <c r="F58" s="24" t="n">
        <f aca="false">'Operation 1 (2)'!F58+'Operation 2 (2)'!F58+'Operation 3 (2)'!F58+'Operation 4 (2)'!F58+'Operation 5 (2)'!F58+'Operation 6 (2)'!F58</f>
        <v>789749892.004929</v>
      </c>
      <c r="G58" s="24" t="n">
        <f aca="false">'Operation 1 (2)'!G58+'Operation 2 (2)'!G58+'Operation 3 (2)'!G58+'Operation 4 (2)'!G58+'Operation 5 (2)'!G58+'Operation 6 (2)'!G58</f>
        <v>790389892.004929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32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82</v>
      </c>
      <c r="F4" s="28" t="s">
        <v>83</v>
      </c>
    </row>
    <row r="5" customFormat="false" ht="15.75" hidden="false" customHeight="false" outlineLevel="0" collapsed="false">
      <c r="A5" s="0" t="s">
        <v>84</v>
      </c>
      <c r="B5" s="14" t="n">
        <v>68000000</v>
      </c>
      <c r="F5" s="28"/>
    </row>
    <row r="6" customFormat="false" ht="12.75" hidden="false" customHeight="false" outlineLevel="0" collapsed="false">
      <c r="A6" s="0" t="s">
        <v>133</v>
      </c>
      <c r="B6" s="14" t="n">
        <v>714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8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89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67" t="s">
        <v>92</v>
      </c>
      <c r="G9" s="69" t="n">
        <v>68000000</v>
      </c>
      <c r="H9" s="87" t="n">
        <f aca="false">G9/$G$15</f>
        <v>0.0858943868993315</v>
      </c>
      <c r="I9" s="69" t="n">
        <f aca="false">H9*$B$6</f>
        <v>613285.922461227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5694896.11460429</v>
      </c>
      <c r="F10" s="70" t="s">
        <v>93</v>
      </c>
      <c r="G10" s="98" t="n">
        <v>25600000</v>
      </c>
      <c r="H10" s="55" t="n">
        <f aca="false">G10/$G$15</f>
        <v>0.0323367103621013</v>
      </c>
      <c r="I10" s="72" t="n">
        <f aca="false">H10*$B$6</f>
        <v>230884.111985403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11609784.0739913</v>
      </c>
      <c r="F11" s="70" t="s">
        <v>94</v>
      </c>
      <c r="G11" s="98" t="n">
        <v>25600000</v>
      </c>
      <c r="H11" s="55" t="n">
        <f aca="false">G11/$G$15</f>
        <v>0.0323367103621013</v>
      </c>
      <c r="I11" s="72" t="n">
        <f aca="false">H11*$B$6</f>
        <v>230884.111985403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8742234.32511186</v>
      </c>
      <c r="F12" s="70" t="s">
        <v>95</v>
      </c>
      <c r="G12" s="98" t="n">
        <v>25600000</v>
      </c>
      <c r="H12" s="55" t="n">
        <f aca="false">G12/$G$15</f>
        <v>0.0323367103621013</v>
      </c>
      <c r="I12" s="72" t="n">
        <f aca="false">H12*$B$6</f>
        <v>230884.111985403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8702806.56827101</v>
      </c>
      <c r="F13" s="70" t="s">
        <v>135</v>
      </c>
      <c r="G13" s="98" t="n">
        <v>480000000</v>
      </c>
      <c r="H13" s="55" t="n">
        <f aca="false">G13/$G$15</f>
        <v>0.606313319289399</v>
      </c>
      <c r="I13" s="72" t="n">
        <f aca="false">H13*$B$6</f>
        <v>4329077.09972631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8974061.47157103</v>
      </c>
      <c r="F14" s="70" t="s">
        <v>136</v>
      </c>
      <c r="G14" s="98" t="n">
        <v>166869892</v>
      </c>
      <c r="H14" s="55" t="n">
        <f aca="false">G14/$G$15</f>
        <v>0.210782162724966</v>
      </c>
      <c r="I14" s="72" t="n">
        <f aca="false">H14*$B$6</f>
        <v>1504984.64185625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9681265.43329502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7140000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14594952.0131555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68000000</v>
      </c>
    </row>
    <row r="20" customFormat="false" ht="15.75" hidden="false" customHeight="false" outlineLevel="0" collapsed="false">
      <c r="A20" s="28" t="s">
        <v>9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1 (2)'!E48</f>
        <v>0</v>
      </c>
      <c r="F23" s="24" t="n">
        <f aca="false">'Project 1 (2)'!F48</f>
        <v>0</v>
      </c>
      <c r="G23" s="24" t="n">
        <f aca="false">'Project 1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1 (2)'!E49</f>
        <v>0</v>
      </c>
      <c r="F24" s="24" t="n">
        <f aca="false">'Project 1 (2)'!F49</f>
        <v>0</v>
      </c>
      <c r="G24" s="24" t="n">
        <f aca="false">'Project 1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1 (2)'!E50</f>
        <v>0</v>
      </c>
      <c r="F25" s="24" t="n">
        <f aca="false">'Project 1 (2)'!F50</f>
        <v>0</v>
      </c>
      <c r="G25" s="24" t="n">
        <f aca="false">'Project 1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5694896.11460429</v>
      </c>
      <c r="C26" s="26" t="n">
        <v>0</v>
      </c>
      <c r="D26" s="26" t="n">
        <v>0</v>
      </c>
      <c r="E26" s="24" t="n">
        <f aca="false">'Project 1 (2)'!E51</f>
        <v>0</v>
      </c>
      <c r="F26" s="24" t="n">
        <f aca="false">'Project 1 (2)'!F51</f>
        <v>0</v>
      </c>
      <c r="G26" s="24" t="n">
        <f aca="false">'Project 1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7304680.1885956</v>
      </c>
      <c r="C27" s="26" t="n">
        <v>0</v>
      </c>
      <c r="D27" s="26" t="n">
        <v>0</v>
      </c>
      <c r="E27" s="24" t="n">
        <f aca="false">'Project 1 (2)'!E52</f>
        <v>0</v>
      </c>
      <c r="F27" s="24" t="n">
        <f aca="false">'Project 1 (2)'!F52</f>
        <v>0</v>
      </c>
      <c r="G27" s="24" t="n">
        <f aca="false">'Project 1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7304680.1885956</v>
      </c>
      <c r="C28" s="26" t="n">
        <v>0</v>
      </c>
      <c r="D28" s="26" t="n">
        <v>0</v>
      </c>
      <c r="E28" s="24" t="n">
        <f aca="false">'Project 1 (2)'!E53</f>
        <v>0</v>
      </c>
      <c r="F28" s="24" t="n">
        <f aca="false">'Project 1 (2)'!F53</f>
        <v>0</v>
      </c>
      <c r="G28" s="24" t="n">
        <f aca="false">'Project 1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7304680.1885956</v>
      </c>
      <c r="C29" s="26" t="n">
        <v>0</v>
      </c>
      <c r="D29" s="26" t="n">
        <v>0</v>
      </c>
      <c r="E29" s="24" t="n">
        <f aca="false">'Project 1 (2)'!E54</f>
        <v>0</v>
      </c>
      <c r="F29" s="24" t="n">
        <f aca="false">'Project 1 (2)'!F54</f>
        <v>0</v>
      </c>
      <c r="G29" s="24" t="n">
        <f aca="false">'Project 1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7304680.1885956</v>
      </c>
      <c r="C30" s="26" t="n">
        <v>0</v>
      </c>
      <c r="D30" s="26" t="n">
        <v>0</v>
      </c>
      <c r="E30" s="24" t="n">
        <f aca="false">'Project 1 (2)'!E55</f>
        <v>0</v>
      </c>
      <c r="F30" s="24" t="n">
        <f aca="false">'Project 1 (2)'!F55</f>
        <v>0</v>
      </c>
      <c r="G30" s="24" t="n">
        <f aca="false">'Project 1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26046914.5137074</v>
      </c>
      <c r="C31" s="26" t="n">
        <v>0</v>
      </c>
      <c r="D31" s="26" t="n">
        <v>0</v>
      </c>
      <c r="E31" s="24" t="n">
        <f aca="false">'Project 1 (2)'!E56</f>
        <v>0</v>
      </c>
      <c r="F31" s="24" t="n">
        <f aca="false">'Project 1 (2)'!F56</f>
        <v>0</v>
      </c>
      <c r="G31" s="24" t="n">
        <f aca="false">'Project 1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26046914.5137074</v>
      </c>
      <c r="C32" s="26" t="n">
        <v>0</v>
      </c>
      <c r="D32" s="26" t="n">
        <v>0</v>
      </c>
      <c r="E32" s="24" t="n">
        <f aca="false">'Project 1 (2)'!E57</f>
        <v>68000000</v>
      </c>
      <c r="F32" s="24" t="n">
        <f aca="false">'Project 1 (2)'!F57</f>
        <v>0</v>
      </c>
      <c r="G32" s="24" t="n">
        <f aca="false">'Project 1 (2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26046914.5137074</v>
      </c>
      <c r="C33" s="26" t="n">
        <v>0</v>
      </c>
      <c r="D33" s="26" t="n">
        <v>0</v>
      </c>
      <c r="E33" s="24" t="n">
        <f aca="false">'Project 1 (2)'!E58</f>
        <v>68000000</v>
      </c>
      <c r="F33" s="24" t="n">
        <f aca="false">'Project 1 (2)'!F58</f>
        <v>1700000</v>
      </c>
      <c r="G33" s="24" t="n">
        <f aca="false">'Project 1 (2)'!G58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26046914.5137074</v>
      </c>
      <c r="C34" s="26" t="n">
        <v>0</v>
      </c>
      <c r="D34" s="26" t="n">
        <v>0</v>
      </c>
      <c r="E34" s="24" t="n">
        <f aca="false">'Project 1 (2)'!E59</f>
        <v>68000000</v>
      </c>
      <c r="F34" s="24" t="n">
        <f aca="false">'Project 1 (2)'!F59</f>
        <v>3400000</v>
      </c>
      <c r="G34" s="24" t="n">
        <f aca="false">'Project 1 (2)'!G59</f>
        <v>17000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34749721.0819785</v>
      </c>
      <c r="C35" s="26" t="n">
        <v>0</v>
      </c>
      <c r="D35" s="26" t="n">
        <v>0</v>
      </c>
      <c r="E35" s="24" t="n">
        <f aca="false">'Project 1 (2)'!E60</f>
        <v>68000000</v>
      </c>
      <c r="F35" s="24" t="n">
        <f aca="false">'Project 1 (2)'!F60</f>
        <v>5100000</v>
      </c>
      <c r="G35" s="24" t="n">
        <f aca="false">'Project 1 (2)'!G60</f>
        <v>340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34749721.0819785</v>
      </c>
      <c r="C36" s="26" t="n">
        <v>0</v>
      </c>
      <c r="D36" s="26" t="n">
        <v>0</v>
      </c>
      <c r="E36" s="24" t="n">
        <f aca="false">'Project 1 (2)'!E61</f>
        <v>68000000</v>
      </c>
      <c r="F36" s="24" t="n">
        <f aca="false">'Project 1 (2)'!F61</f>
        <v>6800000</v>
      </c>
      <c r="G36" s="24" t="n">
        <f aca="false">'Project 1 (2)'!G61</f>
        <v>510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34749721.0819785</v>
      </c>
      <c r="C37" s="26" t="n">
        <v>0</v>
      </c>
      <c r="D37" s="26" t="n">
        <v>0</v>
      </c>
      <c r="E37" s="24" t="n">
        <f aca="false">'Project 1 (2)'!E62</f>
        <v>68000000</v>
      </c>
      <c r="F37" s="24" t="n">
        <f aca="false">'Project 1 (2)'!F62</f>
        <v>13600000</v>
      </c>
      <c r="G37" s="24" t="n">
        <f aca="false">'Project 1 (2)'!G62</f>
        <v>680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34749721.0819785</v>
      </c>
      <c r="C38" s="26" t="n">
        <f aca="false">B26</f>
        <v>5694896.11460429</v>
      </c>
      <c r="D38" s="26" t="n">
        <f aca="false">C38-$I$9</f>
        <v>5081610.19214307</v>
      </c>
      <c r="E38" s="24" t="n">
        <f aca="false">'Project 1 (2)'!E63</f>
        <v>68000000</v>
      </c>
      <c r="F38" s="24" t="n">
        <f aca="false">'Project 1 (2)'!F63</f>
        <v>20400000</v>
      </c>
      <c r="G38" s="24" t="n">
        <f aca="false">'Project 1 (2)'!G63</f>
        <v>136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43723782.5535495</v>
      </c>
      <c r="C39" s="26" t="n">
        <f aca="false">C38</f>
        <v>5694896.11460429</v>
      </c>
      <c r="D39" s="26" t="n">
        <f aca="false">C39-$I$9</f>
        <v>5081610.19214307</v>
      </c>
      <c r="E39" s="24" t="n">
        <f aca="false">'Project 1 (2)'!E64</f>
        <v>68000000</v>
      </c>
      <c r="F39" s="24" t="n">
        <f aca="false">'Project 1 (2)'!F64</f>
        <v>27200000</v>
      </c>
      <c r="G39" s="24" t="n">
        <f aca="false">'Project 1 (2)'!G64</f>
        <v>204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43723782.5535495</v>
      </c>
      <c r="C40" s="26" t="n">
        <f aca="false">C39</f>
        <v>5694896.11460429</v>
      </c>
      <c r="D40" s="26" t="n">
        <f aca="false">C40-$I$9</f>
        <v>5081610.19214307</v>
      </c>
      <c r="E40" s="24" t="n">
        <f aca="false">'Project 1 (2)'!E65</f>
        <v>68000000</v>
      </c>
      <c r="F40" s="24" t="n">
        <f aca="false">'Project 1 (2)'!F65</f>
        <v>34000000</v>
      </c>
      <c r="G40" s="24" t="n">
        <f aca="false">'Project 1 (2)'!G65</f>
        <v>272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43723782.5535495</v>
      </c>
      <c r="C41" s="26" t="n">
        <f aca="false">C40</f>
        <v>5694896.11460429</v>
      </c>
      <c r="D41" s="26" t="n">
        <f aca="false">C41-$I$9</f>
        <v>5081610.19214307</v>
      </c>
      <c r="E41" s="24" t="n">
        <f aca="false">'Project 1 (2)'!E66</f>
        <v>68000000</v>
      </c>
      <c r="F41" s="24" t="n">
        <f aca="false">'Project 1 (2)'!F66</f>
        <v>40800000</v>
      </c>
      <c r="G41" s="24" t="n">
        <f aca="false">'Project 1 (2)'!G66</f>
        <v>340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43723782.5535495</v>
      </c>
      <c r="C42" s="26" t="n">
        <f aca="false">B27</f>
        <v>17304680.1885956</v>
      </c>
      <c r="D42" s="26" t="n">
        <f aca="false">C42-$I$9</f>
        <v>16691394.2661344</v>
      </c>
      <c r="E42" s="24" t="n">
        <f aca="false">'Project 1 (2)'!E67</f>
        <v>68000000</v>
      </c>
      <c r="F42" s="24" t="n">
        <f aca="false">'Project 1 (2)'!F67</f>
        <v>47600000</v>
      </c>
      <c r="G42" s="24" t="n">
        <f aca="false">'Project 1 (2)'!G67</f>
        <v>408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53405047.9868445</v>
      </c>
      <c r="C43" s="26" t="n">
        <f aca="false">C42</f>
        <v>17304680.1885956</v>
      </c>
      <c r="D43" s="26" t="n">
        <f aca="false">C43-$I$9</f>
        <v>16691394.2661344</v>
      </c>
      <c r="E43" s="24" t="n">
        <f aca="false">'Project 1 (2)'!E68</f>
        <v>68000000</v>
      </c>
      <c r="F43" s="24" t="n">
        <f aca="false">'Project 1 (2)'!F68</f>
        <v>54400000</v>
      </c>
      <c r="G43" s="24" t="n">
        <f aca="false">'Project 1 (2)'!G68</f>
        <v>476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53405047.9868445</v>
      </c>
      <c r="C44" s="26" t="n">
        <f aca="false">C43</f>
        <v>17304680.1885956</v>
      </c>
      <c r="D44" s="26" t="n">
        <f aca="false">C44-$I$9</f>
        <v>16691394.2661344</v>
      </c>
      <c r="E44" s="24" t="n">
        <f aca="false">'Project 1 (2)'!E69</f>
        <v>68000000</v>
      </c>
      <c r="F44" s="24" t="n">
        <f aca="false">'Project 1 (2)'!F69</f>
        <v>61200000</v>
      </c>
      <c r="G44" s="24" t="n">
        <f aca="false">'Project 1 (2)'!G69</f>
        <v>544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53405047.9868445</v>
      </c>
      <c r="C45" s="26" t="n">
        <f aca="false">C44</f>
        <v>17304680.1885956</v>
      </c>
      <c r="D45" s="26" t="n">
        <f aca="false">C45-$I$9</f>
        <v>16691394.2661344</v>
      </c>
      <c r="E45" s="24" t="n">
        <f aca="false">'Project 1 (2)'!E70</f>
        <v>68000000</v>
      </c>
      <c r="F45" s="24" t="n">
        <f aca="false">'Project 1 (2)'!F70</f>
        <v>62900000</v>
      </c>
      <c r="G45" s="24" t="n">
        <f aca="false">'Project 1 (2)'!G70</f>
        <v>612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53405047.9868445</v>
      </c>
      <c r="C46" s="26" t="n">
        <f aca="false">B34</f>
        <v>26046914.5137074</v>
      </c>
      <c r="D46" s="26" t="n">
        <f aca="false">C46-$I$9</f>
        <v>25433628.5912462</v>
      </c>
      <c r="E46" s="24" t="n">
        <f aca="false">'Project 1 (2)'!E71</f>
        <v>68000000</v>
      </c>
      <c r="F46" s="24" t="n">
        <f aca="false">'Project 1 (2)'!F71</f>
        <v>64600000</v>
      </c>
      <c r="G46" s="24" t="n">
        <f aca="false">'Project 1 (2)'!G71</f>
        <v>629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68000000</v>
      </c>
      <c r="C47" s="26" t="n">
        <f aca="false">C46</f>
        <v>26046914.5137074</v>
      </c>
      <c r="D47" s="26" t="n">
        <f aca="false">C47-$I$9</f>
        <v>25433628.5912462</v>
      </c>
      <c r="E47" s="24" t="n">
        <f aca="false">'Project 1 (2)'!E72</f>
        <v>68000000</v>
      </c>
      <c r="F47" s="24" t="n">
        <f aca="false">'Project 1 (2)'!F72</f>
        <v>66300000</v>
      </c>
      <c r="G47" s="24" t="n">
        <f aca="false">'Project 1 (2)'!G72</f>
        <v>646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68000000</v>
      </c>
      <c r="C48" s="26" t="n">
        <f aca="false">C47</f>
        <v>26046914.5137074</v>
      </c>
      <c r="D48" s="26" t="n">
        <f aca="false">C48-$I$9</f>
        <v>25433628.5912462</v>
      </c>
      <c r="E48" s="24" t="n">
        <f aca="false">'Project 1 (2)'!E73</f>
        <v>68000000</v>
      </c>
      <c r="F48" s="24" t="n">
        <f aca="false">'Project 1 (2)'!F73</f>
        <v>68000000</v>
      </c>
      <c r="G48" s="24" t="n">
        <f aca="false">'Project 1 (2)'!G73</f>
        <v>663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68000000</v>
      </c>
      <c r="C49" s="26" t="n">
        <f aca="false">C48</f>
        <v>26046914.5137074</v>
      </c>
      <c r="D49" s="26" t="n">
        <f aca="false">C49-$I$9</f>
        <v>25433628.5912462</v>
      </c>
      <c r="E49" s="24" t="n">
        <f aca="false">'Project 1 (2)'!E74</f>
        <v>68000000</v>
      </c>
      <c r="F49" s="24" t="n">
        <f aca="false">'Project 1 (2)'!F74</f>
        <v>68000000</v>
      </c>
      <c r="G49" s="24" t="n">
        <f aca="false">'Project 1 (2)'!G74</f>
        <v>68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68000000</v>
      </c>
      <c r="C50" s="26" t="n">
        <f aca="false">B35+D14</f>
        <v>43723782.5535495</v>
      </c>
      <c r="D50" s="26" t="n">
        <f aca="false">C50-$I$9</f>
        <v>43110496.6310883</v>
      </c>
      <c r="E50" s="24" t="n">
        <f aca="false">'Project 1 (2)'!E75</f>
        <v>68000000</v>
      </c>
      <c r="F50" s="24" t="n">
        <f aca="false">'Project 1 (2)'!F75</f>
        <v>68000000</v>
      </c>
      <c r="G50" s="24" t="n">
        <f aca="false">'Project 1 (2)'!G75</f>
        <v>68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68000000</v>
      </c>
      <c r="C51" s="26" t="n">
        <f aca="false">C50</f>
        <v>43723782.5535495</v>
      </c>
      <c r="D51" s="26" t="n">
        <f aca="false">C51-$I$9</f>
        <v>43110496.6310883</v>
      </c>
      <c r="E51" s="24" t="n">
        <f aca="false">'Project 1 (2)'!E76</f>
        <v>68000000</v>
      </c>
      <c r="F51" s="24" t="n">
        <f aca="false">'Project 1 (2)'!F76</f>
        <v>68000000</v>
      </c>
      <c r="G51" s="24" t="n">
        <f aca="false">'Project 1 (2)'!G76</f>
        <v>680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68000000</v>
      </c>
      <c r="C52" s="26" t="n">
        <f aca="false">C51</f>
        <v>43723782.5535495</v>
      </c>
      <c r="D52" s="26" t="n">
        <f aca="false">C52-$I$9</f>
        <v>43110496.6310883</v>
      </c>
      <c r="E52" s="24" t="n">
        <f aca="false">'Project 1 (2)'!E77</f>
        <v>68000000</v>
      </c>
      <c r="F52" s="24" t="n">
        <f aca="false">'Project 1 (2)'!F77</f>
        <v>68000000</v>
      </c>
      <c r="G52" s="24" t="n">
        <f aca="false">'Project 1 (2)'!G77</f>
        <v>680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68000000</v>
      </c>
      <c r="C53" s="26" t="n">
        <f aca="false">C52</f>
        <v>43723782.5535495</v>
      </c>
      <c r="D53" s="26" t="n">
        <f aca="false">C53-$I$9</f>
        <v>43110496.6310883</v>
      </c>
      <c r="E53" s="24" t="n">
        <f aca="false">'Project 1 (2)'!E78</f>
        <v>68000000</v>
      </c>
      <c r="F53" s="24" t="n">
        <f aca="false">'Project 1 (2)'!F78</f>
        <v>68000000</v>
      </c>
      <c r="G53" s="24" t="n">
        <f aca="false">'Project 1 (2)'!G78</f>
        <v>680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68000000</v>
      </c>
      <c r="C54" s="26" t="n">
        <f aca="false">B46</f>
        <v>53405047.9868445</v>
      </c>
      <c r="D54" s="26" t="n">
        <f aca="false">C54-$I$9</f>
        <v>52791762.0643833</v>
      </c>
      <c r="E54" s="24" t="n">
        <f aca="false">'Project 1 (2)'!E79</f>
        <v>68000000</v>
      </c>
      <c r="F54" s="24" t="n">
        <f aca="false">'Project 1 (2)'!F79</f>
        <v>68000000</v>
      </c>
      <c r="G54" s="24" t="n">
        <f aca="false">'Project 1 (2)'!G79</f>
        <v>680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68000000</v>
      </c>
      <c r="C55" s="26" t="n">
        <f aca="false">C54</f>
        <v>53405047.9868445</v>
      </c>
      <c r="D55" s="26" t="n">
        <f aca="false">C55-$I$9</f>
        <v>52791762.0643833</v>
      </c>
      <c r="E55" s="24" t="n">
        <f aca="false">'Project 1 (2)'!E80</f>
        <v>68000000</v>
      </c>
      <c r="F55" s="24" t="n">
        <f aca="false">'Project 1 (2)'!F80</f>
        <v>68000000</v>
      </c>
      <c r="G55" s="24" t="n">
        <f aca="false">'Project 1 (2)'!G80</f>
        <v>680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68000000</v>
      </c>
      <c r="C56" s="26" t="n">
        <f aca="false">C55</f>
        <v>53405047.9868445</v>
      </c>
      <c r="D56" s="26" t="n">
        <f aca="false">C56-$I$9</f>
        <v>52791762.0643833</v>
      </c>
      <c r="E56" s="24" t="n">
        <f aca="false">'Project 1 (2)'!E81</f>
        <v>68000000</v>
      </c>
      <c r="F56" s="24" t="n">
        <f aca="false">'Project 1 (2)'!F81</f>
        <v>68000000</v>
      </c>
      <c r="G56" s="24" t="n">
        <f aca="false">'Project 1 (2)'!G81</f>
        <v>680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68000000</v>
      </c>
      <c r="C57" s="26" t="n">
        <f aca="false">C56</f>
        <v>53405047.9868445</v>
      </c>
      <c r="D57" s="26" t="n">
        <f aca="false">C57-$I$9</f>
        <v>52791762.0643833</v>
      </c>
      <c r="E57" s="24" t="n">
        <f aca="false">'Project 1 (2)'!E82</f>
        <v>68000000</v>
      </c>
      <c r="F57" s="24" t="n">
        <f aca="false">'Project 1 (2)'!F82</f>
        <v>68000000</v>
      </c>
      <c r="G57" s="24" t="n">
        <f aca="false">'Project 1 (2)'!G82</f>
        <v>68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68000000</v>
      </c>
      <c r="C58" s="26" t="n">
        <f aca="false">B47</f>
        <v>68000000</v>
      </c>
      <c r="D58" s="26" t="n">
        <f aca="false">C58</f>
        <v>68000000</v>
      </c>
      <c r="E58" s="24" t="n">
        <f aca="false">'Project 1 (2)'!E83</f>
        <v>68000000</v>
      </c>
      <c r="F58" s="24" t="n">
        <f aca="false">'Project 1 (2)'!F83</f>
        <v>68000000</v>
      </c>
      <c r="G58" s="24" t="n">
        <f aca="false">'Project 1 (2)'!G83</f>
        <v>68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55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138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14" t="n">
        <v>68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5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6800000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F18" s="84" t="n">
        <v>1700000</v>
      </c>
      <c r="G18" s="15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F19" s="84" t="n">
        <v>1700000</v>
      </c>
      <c r="G19" s="84" t="n">
        <v>170000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1700000</v>
      </c>
      <c r="G20" s="84" t="n">
        <v>170000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1700000</v>
      </c>
      <c r="G21" s="84" t="n">
        <v>170000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15" t="n">
        <v>6800000</v>
      </c>
      <c r="G22" s="84" t="n">
        <v>170000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15" t="n">
        <v>6800000</v>
      </c>
      <c r="G23" s="15" t="n">
        <v>6800000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6800000</v>
      </c>
      <c r="G24" s="15" t="n">
        <v>680000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6800000</v>
      </c>
      <c r="G25" s="15" t="n">
        <v>68000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6800000</v>
      </c>
      <c r="G26" s="15" t="n">
        <v>68000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6800000</v>
      </c>
      <c r="G27" s="15" t="n">
        <v>6800000</v>
      </c>
    </row>
    <row r="28" customFormat="false" ht="12.75" hidden="false" customHeight="false" outlineLevel="0" collapsed="false">
      <c r="A28" s="25" t="s">
        <v>37</v>
      </c>
      <c r="D28" s="15"/>
      <c r="E28" s="14"/>
      <c r="F28" s="15" t="n">
        <v>6800000</v>
      </c>
      <c r="G28" s="15" t="n">
        <v>6800000</v>
      </c>
    </row>
    <row r="29" customFormat="false" ht="12.75" hidden="false" customHeight="false" outlineLevel="0" collapsed="false">
      <c r="A29" s="25" t="s">
        <v>38</v>
      </c>
      <c r="D29" s="15"/>
      <c r="E29" s="14"/>
      <c r="F29" s="15" t="n">
        <v>6800000</v>
      </c>
      <c r="G29" s="15" t="n">
        <v>6800000</v>
      </c>
    </row>
    <row r="30" customFormat="false" ht="12.75" hidden="false" customHeight="false" outlineLevel="0" collapsed="false">
      <c r="A30" s="25" t="s">
        <v>39</v>
      </c>
      <c r="D30" s="15"/>
      <c r="E30" s="14"/>
      <c r="F30" s="84" t="n">
        <v>1700000</v>
      </c>
      <c r="G30" s="15" t="n">
        <v>6800000</v>
      </c>
    </row>
    <row r="31" customFormat="false" ht="12.75" hidden="false" customHeight="false" outlineLevel="0" collapsed="false">
      <c r="A31" s="25" t="s">
        <v>40</v>
      </c>
      <c r="D31" s="15"/>
      <c r="E31" s="14"/>
      <c r="F31" s="84" t="n">
        <v>1700000</v>
      </c>
      <c r="G31" s="84" t="n">
        <v>1700000</v>
      </c>
    </row>
    <row r="32" customFormat="false" ht="12.75" hidden="false" customHeight="false" outlineLevel="0" collapsed="false">
      <c r="A32" s="25" t="s">
        <v>41</v>
      </c>
      <c r="D32" s="84"/>
      <c r="E32" s="14"/>
      <c r="F32" s="84" t="n">
        <v>1700000</v>
      </c>
      <c r="G32" s="84" t="n">
        <v>1700000</v>
      </c>
    </row>
    <row r="33" customFormat="false" ht="12.75" hidden="false" customHeight="false" outlineLevel="0" collapsed="false">
      <c r="A33" s="25" t="s">
        <v>42</v>
      </c>
      <c r="D33" s="84"/>
      <c r="E33" s="14"/>
      <c r="F33" s="84" t="n">
        <v>1700000</v>
      </c>
      <c r="G33" s="84" t="n">
        <v>1700000</v>
      </c>
    </row>
    <row r="34" customFormat="false" ht="12.75" hidden="false" customHeight="false" outlineLevel="0" collapsed="false">
      <c r="A34" s="25" t="s">
        <v>43</v>
      </c>
      <c r="D34" s="84"/>
      <c r="E34" s="14"/>
      <c r="F34" s="84"/>
      <c r="G34" s="84" t="n">
        <v>1700000</v>
      </c>
    </row>
    <row r="35" customFormat="false" ht="12.75" hidden="false" customHeight="false" outlineLevel="0" collapsed="false">
      <c r="A35" s="25" t="s">
        <v>44</v>
      </c>
      <c r="D35" s="84"/>
      <c r="E35" s="14"/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68000000</v>
      </c>
      <c r="F57" s="15" t="n">
        <f aca="false">F56+F17</f>
        <v>0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68000000</v>
      </c>
      <c r="F58" s="15" t="n">
        <f aca="false">F57+F18</f>
        <v>1700000</v>
      </c>
      <c r="G58" s="15" t="n">
        <f aca="false">G57+G18</f>
        <v>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68000000</v>
      </c>
      <c r="F59" s="15" t="n">
        <f aca="false">F58+F19</f>
        <v>3400000</v>
      </c>
      <c r="G59" s="15" t="n">
        <f aca="false">G58+G19</f>
        <v>170000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68000000</v>
      </c>
      <c r="F60" s="15" t="n">
        <f aca="false">F59+F20</f>
        <v>5100000</v>
      </c>
      <c r="G60" s="15" t="n">
        <f aca="false">G59+G20</f>
        <v>340000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68000000</v>
      </c>
      <c r="F61" s="15" t="n">
        <f aca="false">F60+F21</f>
        <v>6800000</v>
      </c>
      <c r="G61" s="15" t="n">
        <f aca="false">G60+G21</f>
        <v>510000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68000000</v>
      </c>
      <c r="F62" s="15" t="n">
        <f aca="false">F61+F22</f>
        <v>13600000</v>
      </c>
      <c r="G62" s="15" t="n">
        <f aca="false">G61+G22</f>
        <v>680000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68000000</v>
      </c>
      <c r="F63" s="15" t="n">
        <f aca="false">F62+F23</f>
        <v>20400000</v>
      </c>
      <c r="G63" s="15" t="n">
        <f aca="false">G62+G23</f>
        <v>1360000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68000000</v>
      </c>
      <c r="F64" s="15" t="n">
        <f aca="false">F63+F24</f>
        <v>27200000</v>
      </c>
      <c r="G64" s="15" t="n">
        <f aca="false">G63+G24</f>
        <v>2040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68000000</v>
      </c>
      <c r="F65" s="15" t="n">
        <f aca="false">F64+F25</f>
        <v>34000000</v>
      </c>
      <c r="G65" s="15" t="n">
        <f aca="false">G64+G25</f>
        <v>2720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68000000</v>
      </c>
      <c r="F66" s="15" t="n">
        <f aca="false">F65+F26</f>
        <v>40800000</v>
      </c>
      <c r="G66" s="15" t="n">
        <f aca="false">G65+G26</f>
        <v>3400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68000000</v>
      </c>
      <c r="F67" s="15" t="n">
        <f aca="false">F66+F27</f>
        <v>47600000</v>
      </c>
      <c r="G67" s="15" t="n">
        <f aca="false">G66+G27</f>
        <v>4080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68000000</v>
      </c>
      <c r="F68" s="15" t="n">
        <f aca="false">F67+F28</f>
        <v>54400000</v>
      </c>
      <c r="G68" s="15" t="n">
        <f aca="false">G67+G28</f>
        <v>4760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68000000</v>
      </c>
      <c r="F69" s="15" t="n">
        <f aca="false">F68+F29</f>
        <v>61200000</v>
      </c>
      <c r="G69" s="15" t="n">
        <f aca="false">G68+G29</f>
        <v>5440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68000000</v>
      </c>
      <c r="F70" s="15" t="n">
        <f aca="false">F69+F30</f>
        <v>62900000</v>
      </c>
      <c r="G70" s="15" t="n">
        <f aca="false">G69+G30</f>
        <v>6120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68000000</v>
      </c>
      <c r="F71" s="15" t="n">
        <f aca="false">F70+F31</f>
        <v>64600000</v>
      </c>
      <c r="G71" s="15" t="n">
        <f aca="false">G70+G31</f>
        <v>6290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68000000</v>
      </c>
      <c r="F72" s="15" t="n">
        <f aca="false">F71+F32</f>
        <v>66300000</v>
      </c>
      <c r="G72" s="15" t="n">
        <f aca="false">G71+G32</f>
        <v>6460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68000000</v>
      </c>
      <c r="F73" s="15" t="n">
        <f aca="false">F72+F33</f>
        <v>68000000</v>
      </c>
      <c r="G73" s="15" t="n">
        <f aca="false">G72+G33</f>
        <v>6630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68000000</v>
      </c>
      <c r="F74" s="15" t="n">
        <f aca="false">F73+F34</f>
        <v>68000000</v>
      </c>
      <c r="G74" s="15" t="n">
        <f aca="false">G73+G34</f>
        <v>680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68000000</v>
      </c>
      <c r="F75" s="15" t="n">
        <f aca="false">F74+F35</f>
        <v>68000000</v>
      </c>
      <c r="G75" s="15" t="n">
        <f aca="false">G74+G35</f>
        <v>6800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68000000</v>
      </c>
      <c r="F76" s="15" t="n">
        <f aca="false">F75+F36</f>
        <v>68000000</v>
      </c>
      <c r="G76" s="15" t="n">
        <f aca="false">G75+G36</f>
        <v>6800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68000000</v>
      </c>
      <c r="F77" s="15" t="n">
        <f aca="false">F76+F37</f>
        <v>68000000</v>
      </c>
      <c r="G77" s="15" t="n">
        <f aca="false">G76+G37</f>
        <v>6800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68000000</v>
      </c>
      <c r="F78" s="15" t="n">
        <f aca="false">F77+F38</f>
        <v>68000000</v>
      </c>
      <c r="G78" s="15" t="n">
        <f aca="false">G77+G38</f>
        <v>680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68000000</v>
      </c>
      <c r="F79" s="15" t="n">
        <f aca="false">F78+F39</f>
        <v>68000000</v>
      </c>
      <c r="G79" s="15" t="n">
        <f aca="false">G78+G39</f>
        <v>6800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68000000</v>
      </c>
      <c r="F80" s="15" t="n">
        <f aca="false">F79+F40</f>
        <v>68000000</v>
      </c>
      <c r="G80" s="15" t="n">
        <f aca="false">G79+G40</f>
        <v>680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68000000</v>
      </c>
      <c r="F81" s="15" t="n">
        <f aca="false">F80+F41</f>
        <v>68000000</v>
      </c>
      <c r="G81" s="15" t="n">
        <f aca="false">G80+G41</f>
        <v>680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68000000</v>
      </c>
      <c r="F82" s="15" t="n">
        <f aca="false">F81+F42</f>
        <v>68000000</v>
      </c>
      <c r="G82" s="15" t="n">
        <f aca="false">G81+G42</f>
        <v>680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68000000</v>
      </c>
      <c r="F83" s="15" t="n">
        <f aca="false">F82+F43</f>
        <v>68000000</v>
      </c>
      <c r="G83" s="15" t="n">
        <f aca="false">G82+G43</f>
        <v>680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8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39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04</v>
      </c>
      <c r="F4" s="28" t="s">
        <v>83</v>
      </c>
    </row>
    <row r="5" customFormat="false" ht="15.75" hidden="false" customHeight="false" outlineLevel="0" collapsed="false">
      <c r="A5" s="0" t="s">
        <v>105</v>
      </c>
      <c r="B5" s="14" t="n">
        <v>25600000</v>
      </c>
      <c r="F5" s="28"/>
    </row>
    <row r="6" customFormat="false" ht="12.75" hidden="false" customHeight="false" outlineLevel="0" collapsed="false">
      <c r="A6" s="0" t="s">
        <v>133</v>
      </c>
      <c r="B6" s="14" t="n">
        <v>2688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0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107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68000000</v>
      </c>
      <c r="H9" s="87" t="n">
        <f aca="false">G9/$G$15</f>
        <v>0.0858943868993315</v>
      </c>
      <c r="I9" s="95" t="n">
        <f aca="false">H9*$B$6</f>
        <v>230884.111985403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2143960.89020397</v>
      </c>
      <c r="F10" s="89" t="s">
        <v>93</v>
      </c>
      <c r="G10" s="96" t="n">
        <v>25600000</v>
      </c>
      <c r="H10" s="97" t="n">
        <f aca="false">G10/$G$15</f>
        <v>0.0323367103621013</v>
      </c>
      <c r="I10" s="96" t="n">
        <f aca="false">H10*$B$6</f>
        <v>86921.0774533282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4370742.23962025</v>
      </c>
      <c r="F11" s="70" t="s">
        <v>94</v>
      </c>
      <c r="G11" s="98" t="n">
        <v>25600000</v>
      </c>
      <c r="H11" s="55" t="n">
        <f aca="false">G11/$G$15</f>
        <v>0.0323367103621013</v>
      </c>
      <c r="I11" s="72" t="n">
        <f aca="false">H11*$B$6</f>
        <v>86921.0774533282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3291194.09886564</v>
      </c>
      <c r="F12" s="70" t="s">
        <v>95</v>
      </c>
      <c r="G12" s="98" t="n">
        <v>25600000</v>
      </c>
      <c r="H12" s="55" t="n">
        <f aca="false">G12/$G$15</f>
        <v>0.0323367103621013</v>
      </c>
      <c r="I12" s="72" t="n">
        <f aca="false">H12*$B$6</f>
        <v>86921.0774533282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3276350.70805497</v>
      </c>
      <c r="F13" s="70" t="s">
        <v>135</v>
      </c>
      <c r="G13" s="98" t="n">
        <v>480000000</v>
      </c>
      <c r="H13" s="55" t="n">
        <f aca="false">G13/$G$15</f>
        <v>0.606313319289399</v>
      </c>
      <c r="I13" s="72" t="n">
        <f aca="false">H13*$B$6</f>
        <v>1629770.2022499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3378470.20106204</v>
      </c>
      <c r="F14" s="70" t="s">
        <v>136</v>
      </c>
      <c r="G14" s="98" t="n">
        <v>166869892</v>
      </c>
      <c r="H14" s="55" t="n">
        <f aca="false">G14/$G$15</f>
        <v>0.210782162724966</v>
      </c>
      <c r="I14" s="72" t="n">
        <f aca="false">H14*$B$6</f>
        <v>566582.453404708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3644711.6925346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2688000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5494570.16965854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25600000</v>
      </c>
    </row>
    <row r="20" customFormat="false" ht="15.75" hidden="false" customHeight="false" outlineLevel="0" collapsed="false">
      <c r="A20" s="28" t="s">
        <v>108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2 (2)'!E48</f>
        <v>0</v>
      </c>
      <c r="F23" s="24" t="n">
        <f aca="false">'Project 2 (2)'!F48</f>
        <v>0</v>
      </c>
      <c r="G23" s="24" t="n">
        <f aca="false">'Project 2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2 (2)'!E49</f>
        <v>0</v>
      </c>
      <c r="F24" s="24" t="n">
        <f aca="false">'Project 2 (2)'!F49</f>
        <v>0</v>
      </c>
      <c r="G24" s="24" t="n">
        <f aca="false">'Project 2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2 (2)'!E50</f>
        <v>0</v>
      </c>
      <c r="F25" s="24" t="n">
        <f aca="false">'Project 2 (2)'!F50</f>
        <v>0</v>
      </c>
      <c r="G25" s="24" t="n">
        <f aca="false">'Project 2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2143960.89020397</v>
      </c>
      <c r="C26" s="26" t="n">
        <v>0</v>
      </c>
      <c r="D26" s="26" t="n">
        <v>0</v>
      </c>
      <c r="E26" s="24" t="n">
        <f aca="false">'Project 2 (2)'!E51</f>
        <v>0</v>
      </c>
      <c r="F26" s="24" t="n">
        <f aca="false">'Project 2 (2)'!F51</f>
        <v>0</v>
      </c>
      <c r="G26" s="24" t="n">
        <f aca="false">'Project 2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6514703.12982422</v>
      </c>
      <c r="C27" s="26" t="n">
        <v>0</v>
      </c>
      <c r="D27" s="26" t="n">
        <v>0</v>
      </c>
      <c r="E27" s="24" t="n">
        <f aca="false">'Project 2 (2)'!E52</f>
        <v>0</v>
      </c>
      <c r="F27" s="24" t="n">
        <f aca="false">'Project 2 (2)'!F52</f>
        <v>0</v>
      </c>
      <c r="G27" s="24" t="n">
        <f aca="false">'Project 2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6514703.12982422</v>
      </c>
      <c r="C28" s="26" t="n">
        <v>0</v>
      </c>
      <c r="D28" s="26" t="n">
        <v>0</v>
      </c>
      <c r="E28" s="24" t="n">
        <f aca="false">'Project 2 (2)'!E53</f>
        <v>0</v>
      </c>
      <c r="F28" s="24" t="n">
        <f aca="false">'Project 2 (2)'!F53</f>
        <v>0</v>
      </c>
      <c r="G28" s="24" t="n">
        <f aca="false">'Project 2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6514703.12982422</v>
      </c>
      <c r="C29" s="26" t="n">
        <v>0</v>
      </c>
      <c r="D29" s="26" t="n">
        <v>0</v>
      </c>
      <c r="E29" s="24" t="n">
        <f aca="false">'Project 2 (2)'!E54</f>
        <v>0</v>
      </c>
      <c r="F29" s="24" t="n">
        <f aca="false">'Project 2 (2)'!F54</f>
        <v>0</v>
      </c>
      <c r="G29" s="24" t="n">
        <f aca="false">'Project 2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6514703.12982422</v>
      </c>
      <c r="C30" s="26" t="n">
        <v>0</v>
      </c>
      <c r="D30" s="26" t="n">
        <v>0</v>
      </c>
      <c r="E30" s="24" t="n">
        <f aca="false">'Project 2 (2)'!E55</f>
        <v>0</v>
      </c>
      <c r="F30" s="24" t="n">
        <f aca="false">'Project 2 (2)'!F55</f>
        <v>0</v>
      </c>
      <c r="G30" s="24" t="n">
        <f aca="false">'Project 2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9805897.22868986</v>
      </c>
      <c r="C31" s="26" t="n">
        <v>0</v>
      </c>
      <c r="D31" s="26" t="n">
        <v>0</v>
      </c>
      <c r="E31" s="24" t="n">
        <f aca="false">'Project 2 (2)'!E56</f>
        <v>0</v>
      </c>
      <c r="F31" s="24" t="n">
        <f aca="false">'Project 2 (2)'!F56</f>
        <v>0</v>
      </c>
      <c r="G31" s="24" t="n">
        <f aca="false">'Project 2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9805897.22868986</v>
      </c>
      <c r="C32" s="26" t="n">
        <v>0</v>
      </c>
      <c r="D32" s="26" t="n">
        <v>0</v>
      </c>
      <c r="E32" s="24" t="n">
        <f aca="false">'Project 2 (2)'!E57</f>
        <v>0</v>
      </c>
      <c r="F32" s="24" t="n">
        <f aca="false">'Project 2 (2)'!F57</f>
        <v>0</v>
      </c>
      <c r="G32" s="24" t="n">
        <f aca="false">'Project 2 (2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9805897.22868986</v>
      </c>
      <c r="C33" s="26" t="n">
        <v>0</v>
      </c>
      <c r="D33" s="26" t="n">
        <v>0</v>
      </c>
      <c r="E33" s="24" t="n">
        <f aca="false">'Project 2 (2)'!E58</f>
        <v>0</v>
      </c>
      <c r="F33" s="24" t="n">
        <f aca="false">'Project 2 (2)'!F58</f>
        <v>0</v>
      </c>
      <c r="G33" s="24" t="n">
        <f aca="false">'Project 2 (2)'!G58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9805897.22868986</v>
      </c>
      <c r="C34" s="26" t="n">
        <v>0</v>
      </c>
      <c r="D34" s="26" t="n">
        <v>0</v>
      </c>
      <c r="E34" s="24" t="n">
        <f aca="false">'Project 2 (2)'!E59</f>
        <v>0</v>
      </c>
      <c r="F34" s="24" t="n">
        <f aca="false">'Project 2 (2)'!F59</f>
        <v>0</v>
      </c>
      <c r="G34" s="24" t="n">
        <f aca="false">'Project 2 (2)'!G59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3082247.9367448</v>
      </c>
      <c r="C35" s="26" t="n">
        <v>0</v>
      </c>
      <c r="D35" s="26" t="n">
        <v>0</v>
      </c>
      <c r="E35" s="24" t="n">
        <f aca="false">'Project 2 (2)'!E60</f>
        <v>0</v>
      </c>
      <c r="F35" s="24" t="n">
        <f aca="false">'Project 2 (2)'!F60</f>
        <v>0</v>
      </c>
      <c r="G35" s="24" t="n">
        <f aca="false">'Project 2 (2)'!G60</f>
        <v>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3082247.9367448</v>
      </c>
      <c r="C36" s="26" t="n">
        <v>0</v>
      </c>
      <c r="D36" s="26" t="n">
        <v>0</v>
      </c>
      <c r="E36" s="24" t="n">
        <f aca="false">'Project 2 (2)'!E61</f>
        <v>0</v>
      </c>
      <c r="F36" s="24" t="n">
        <f aca="false">'Project 2 (2)'!F61</f>
        <v>0</v>
      </c>
      <c r="G36" s="24" t="n">
        <f aca="false">'Project 2 (2)'!G61</f>
        <v>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3082247.9367448</v>
      </c>
      <c r="C37" s="26" t="n">
        <v>0</v>
      </c>
      <c r="D37" s="26" t="n">
        <v>0</v>
      </c>
      <c r="E37" s="24" t="n">
        <f aca="false">'Project 2 (2)'!E62</f>
        <v>25600000</v>
      </c>
      <c r="F37" s="24" t="n">
        <f aca="false">'Project 2 (2)'!F62</f>
        <v>0</v>
      </c>
      <c r="G37" s="24" t="n">
        <f aca="false">'Project 2 (2)'!G62</f>
        <v>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3082247.9367448</v>
      </c>
      <c r="C38" s="26" t="n">
        <f aca="false">B26</f>
        <v>2143960.89020397</v>
      </c>
      <c r="D38" s="26" t="n">
        <f aca="false">C38-$I$10</f>
        <v>2057039.81275064</v>
      </c>
      <c r="E38" s="24" t="n">
        <f aca="false">'Project 2 (2)'!E63</f>
        <v>25600000</v>
      </c>
      <c r="F38" s="24" t="n">
        <f aca="false">'Project 2 (2)'!F63</f>
        <v>640000</v>
      </c>
      <c r="G38" s="24" t="n">
        <f aca="false">'Project 2 (2)'!G63</f>
        <v>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6460718.1378069</v>
      </c>
      <c r="C39" s="26" t="n">
        <f aca="false">C38</f>
        <v>2143960.89020397</v>
      </c>
      <c r="D39" s="26" t="n">
        <f aca="false">C39-$I$10</f>
        <v>2057039.81275064</v>
      </c>
      <c r="E39" s="24" t="n">
        <f aca="false">'Project 2 (2)'!E64</f>
        <v>25600000</v>
      </c>
      <c r="F39" s="24" t="n">
        <f aca="false">'Project 2 (2)'!F64</f>
        <v>1920000</v>
      </c>
      <c r="G39" s="24" t="n">
        <f aca="false">'Project 2 (2)'!G64</f>
        <v>64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6460718.1378069</v>
      </c>
      <c r="C40" s="26" t="n">
        <f aca="false">C39</f>
        <v>2143960.89020397</v>
      </c>
      <c r="D40" s="26" t="n">
        <f aca="false">C40-$I$10</f>
        <v>2057039.81275064</v>
      </c>
      <c r="E40" s="24" t="n">
        <f aca="false">'Project 2 (2)'!E65</f>
        <v>25600000</v>
      </c>
      <c r="F40" s="24" t="n">
        <f aca="false">'Project 2 (2)'!F65</f>
        <v>3200000</v>
      </c>
      <c r="G40" s="24" t="n">
        <f aca="false">'Project 2 (2)'!G65</f>
        <v>128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6460718.1378069</v>
      </c>
      <c r="C41" s="26" t="n">
        <f aca="false">C40</f>
        <v>2143960.89020397</v>
      </c>
      <c r="D41" s="26" t="n">
        <f aca="false">C41-$I$10</f>
        <v>2057039.81275064</v>
      </c>
      <c r="E41" s="24" t="n">
        <f aca="false">'Project 2 (2)'!E66</f>
        <v>25600000</v>
      </c>
      <c r="F41" s="24" t="n">
        <f aca="false">'Project 2 (2)'!F66</f>
        <v>4480000</v>
      </c>
      <c r="G41" s="24" t="n">
        <f aca="false">'Project 2 (2)'!G66</f>
        <v>256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6460718.1378069</v>
      </c>
      <c r="C42" s="26" t="n">
        <f aca="false">B27</f>
        <v>6514703.12982422</v>
      </c>
      <c r="D42" s="26" t="n">
        <f aca="false">C42-$I$10</f>
        <v>6427782.05237089</v>
      </c>
      <c r="E42" s="24" t="n">
        <f aca="false">'Project 2 (2)'!E67</f>
        <v>25600000</v>
      </c>
      <c r="F42" s="24" t="n">
        <f aca="false">'Project 2 (2)'!F67</f>
        <v>5760000</v>
      </c>
      <c r="G42" s="24" t="n">
        <f aca="false">'Project 2 (2)'!G67</f>
        <v>384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0105429.8303415</v>
      </c>
      <c r="C43" s="26" t="n">
        <f aca="false">C42</f>
        <v>6514703.12982422</v>
      </c>
      <c r="D43" s="26" t="n">
        <f aca="false">C43-$I$10</f>
        <v>6427782.05237089</v>
      </c>
      <c r="E43" s="24" t="n">
        <f aca="false">'Project 2 (2)'!E68</f>
        <v>25600000</v>
      </c>
      <c r="F43" s="24" t="n">
        <f aca="false">'Project 2 (2)'!F68</f>
        <v>7680000</v>
      </c>
      <c r="G43" s="24" t="n">
        <f aca="false">'Project 2 (2)'!G68</f>
        <v>512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0105429.8303415</v>
      </c>
      <c r="C44" s="26" t="n">
        <f aca="false">C43</f>
        <v>6514703.12982422</v>
      </c>
      <c r="D44" s="26" t="n">
        <f aca="false">C44-$I$10</f>
        <v>6427782.05237089</v>
      </c>
      <c r="E44" s="24" t="n">
        <f aca="false">'Project 2 (2)'!E69</f>
        <v>25600000</v>
      </c>
      <c r="F44" s="24" t="n">
        <f aca="false">'Project 2 (2)'!F69</f>
        <v>9600000</v>
      </c>
      <c r="G44" s="24" t="n">
        <f aca="false">'Project 2 (2)'!G69</f>
        <v>64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0105429.8303415</v>
      </c>
      <c r="C45" s="26" t="n">
        <f aca="false">C44</f>
        <v>6514703.12982422</v>
      </c>
      <c r="D45" s="26" t="n">
        <f aca="false">C45-$I$10</f>
        <v>6427782.05237089</v>
      </c>
      <c r="E45" s="24" t="n">
        <f aca="false">'Project 2 (2)'!E70</f>
        <v>25600000</v>
      </c>
      <c r="F45" s="24" t="n">
        <f aca="false">'Project 2 (2)'!F70</f>
        <v>11520000</v>
      </c>
      <c r="G45" s="24" t="n">
        <f aca="false">'Project 2 (2)'!G70</f>
        <v>832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0105429.8303415</v>
      </c>
      <c r="C46" s="26" t="n">
        <f aca="false">B34</f>
        <v>9805897.22868986</v>
      </c>
      <c r="D46" s="26" t="n">
        <f aca="false">C46-$I$10</f>
        <v>9718976.15123653</v>
      </c>
      <c r="E46" s="24" t="n">
        <f aca="false">'Project 2 (2)'!E71</f>
        <v>25600000</v>
      </c>
      <c r="F46" s="24" t="n">
        <f aca="false">'Project 2 (2)'!F71</f>
        <v>13440000</v>
      </c>
      <c r="G46" s="24" t="n">
        <f aca="false">'Project 2 (2)'!G71</f>
        <v>1024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5600000</v>
      </c>
      <c r="C47" s="26" t="n">
        <f aca="false">C46</f>
        <v>9805897.22868986</v>
      </c>
      <c r="D47" s="26" t="n">
        <f aca="false">C47-$I$10</f>
        <v>9718976.15123653</v>
      </c>
      <c r="E47" s="24" t="n">
        <f aca="false">'Project 2 (2)'!E72</f>
        <v>25600000</v>
      </c>
      <c r="F47" s="24" t="n">
        <f aca="false">'Project 2 (2)'!F72</f>
        <v>15360000</v>
      </c>
      <c r="G47" s="24" t="n">
        <f aca="false">'Project 2 (2)'!G72</f>
        <v>1216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5600000</v>
      </c>
      <c r="C48" s="26" t="n">
        <f aca="false">C47</f>
        <v>9805897.22868986</v>
      </c>
      <c r="D48" s="26" t="n">
        <f aca="false">C48-$I$10</f>
        <v>9718976.15123653</v>
      </c>
      <c r="E48" s="24" t="n">
        <f aca="false">'Project 2 (2)'!E73</f>
        <v>25600000</v>
      </c>
      <c r="F48" s="24" t="n">
        <f aca="false">'Project 2 (2)'!F73</f>
        <v>17280000</v>
      </c>
      <c r="G48" s="24" t="n">
        <f aca="false">'Project 2 (2)'!G73</f>
        <v>1408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5600000</v>
      </c>
      <c r="C49" s="26" t="n">
        <f aca="false">C48</f>
        <v>9805897.22868986</v>
      </c>
      <c r="D49" s="26" t="n">
        <f aca="false">C49-$I$10</f>
        <v>9718976.15123653</v>
      </c>
      <c r="E49" s="24" t="n">
        <f aca="false">'Project 2 (2)'!E74</f>
        <v>25600000</v>
      </c>
      <c r="F49" s="24" t="n">
        <f aca="false">'Project 2 (2)'!F74</f>
        <v>19200000</v>
      </c>
      <c r="G49" s="24" t="n">
        <f aca="false">'Project 2 (2)'!G74</f>
        <v>16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5600000</v>
      </c>
      <c r="C50" s="26" t="n">
        <f aca="false">B35+D14</f>
        <v>16460718.1378069</v>
      </c>
      <c r="D50" s="26" t="n">
        <f aca="false">C50-$I$10</f>
        <v>16373797.0603535</v>
      </c>
      <c r="E50" s="24" t="n">
        <f aca="false">'Project 2 (2)'!E75</f>
        <v>25600000</v>
      </c>
      <c r="F50" s="24" t="n">
        <f aca="false">'Project 2 (2)'!F75</f>
        <v>21120000</v>
      </c>
      <c r="G50" s="24" t="n">
        <f aca="false">'Project 2 (2)'!G75</f>
        <v>1792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5600000</v>
      </c>
      <c r="C51" s="26" t="n">
        <f aca="false">C50</f>
        <v>16460718.1378069</v>
      </c>
      <c r="D51" s="26" t="n">
        <f aca="false">C51-$I$10</f>
        <v>16373797.0603535</v>
      </c>
      <c r="E51" s="24" t="n">
        <f aca="false">'Project 2 (2)'!E76</f>
        <v>25600000</v>
      </c>
      <c r="F51" s="24" t="n">
        <f aca="false">'Project 2 (2)'!F76</f>
        <v>21760000</v>
      </c>
      <c r="G51" s="24" t="n">
        <f aca="false">'Project 2 (2)'!G76</f>
        <v>1984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5600000</v>
      </c>
      <c r="C52" s="26" t="n">
        <f aca="false">C51</f>
        <v>16460718.1378069</v>
      </c>
      <c r="D52" s="26" t="n">
        <f aca="false">C52-$I$10</f>
        <v>16373797.0603535</v>
      </c>
      <c r="E52" s="24" t="n">
        <f aca="false">'Project 2 (2)'!E77</f>
        <v>25600000</v>
      </c>
      <c r="F52" s="24" t="n">
        <f aca="false">'Project 2 (2)'!F77</f>
        <v>22400000</v>
      </c>
      <c r="G52" s="24" t="n">
        <f aca="false">'Project 2 (2)'!G77</f>
        <v>2176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5600000</v>
      </c>
      <c r="C53" s="26" t="n">
        <f aca="false">C52</f>
        <v>16460718.1378069</v>
      </c>
      <c r="D53" s="26" t="n">
        <f aca="false">C53-$I$10</f>
        <v>16373797.0603535</v>
      </c>
      <c r="E53" s="24" t="n">
        <f aca="false">'Project 2 (2)'!E78</f>
        <v>25600000</v>
      </c>
      <c r="F53" s="24" t="n">
        <f aca="false">'Project 2 (2)'!F78</f>
        <v>23040000</v>
      </c>
      <c r="G53" s="24" t="n">
        <f aca="false">'Project 2 (2)'!G78</f>
        <v>224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5600000</v>
      </c>
      <c r="C54" s="26" t="n">
        <f aca="false">B46</f>
        <v>20105429.8303415</v>
      </c>
      <c r="D54" s="26" t="n">
        <f aca="false">C54-$I$10</f>
        <v>20018508.7528881</v>
      </c>
      <c r="E54" s="24" t="n">
        <f aca="false">'Project 2 (2)'!E79</f>
        <v>25600000</v>
      </c>
      <c r="F54" s="24" t="n">
        <f aca="false">'Project 2 (2)'!F79</f>
        <v>23680000</v>
      </c>
      <c r="G54" s="24" t="n">
        <f aca="false">'Project 2 (2)'!G79</f>
        <v>2304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5600000</v>
      </c>
      <c r="C55" s="26" t="n">
        <f aca="false">C54</f>
        <v>20105429.8303415</v>
      </c>
      <c r="D55" s="26" t="n">
        <f aca="false">C55-$I$10</f>
        <v>20018508.7528881</v>
      </c>
      <c r="E55" s="24" t="n">
        <f aca="false">'Project 2 (2)'!E80</f>
        <v>25600000</v>
      </c>
      <c r="F55" s="24" t="n">
        <f aca="false">'Project 2 (2)'!F80</f>
        <v>23680000</v>
      </c>
      <c r="G55" s="24" t="n">
        <f aca="false">'Project 2 (2)'!G80</f>
        <v>2368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5600000</v>
      </c>
      <c r="C56" s="26" t="n">
        <f aca="false">C55</f>
        <v>20105429.8303415</v>
      </c>
      <c r="D56" s="26" t="n">
        <f aca="false">C56-$I$10</f>
        <v>20018508.7528881</v>
      </c>
      <c r="E56" s="24" t="n">
        <f aca="false">'Project 2 (2)'!E81</f>
        <v>25600000</v>
      </c>
      <c r="F56" s="24" t="n">
        <f aca="false">'Project 2 (2)'!F81</f>
        <v>23680000</v>
      </c>
      <c r="G56" s="24" t="n">
        <f aca="false">'Project 2 (2)'!G81</f>
        <v>2432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5600000</v>
      </c>
      <c r="C57" s="26" t="n">
        <f aca="false">C56</f>
        <v>20105429.8303415</v>
      </c>
      <c r="D57" s="26" t="n">
        <f aca="false">C57-$I$10</f>
        <v>20018508.7528881</v>
      </c>
      <c r="E57" s="24" t="n">
        <f aca="false">'Project 2 (2)'!E82</f>
        <v>25600000</v>
      </c>
      <c r="F57" s="24" t="n">
        <f aca="false">'Project 2 (2)'!F82</f>
        <v>23680000</v>
      </c>
      <c r="G57" s="24" t="n">
        <f aca="false">'Project 2 (2)'!G82</f>
        <v>2432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5600000</v>
      </c>
      <c r="C58" s="26" t="n">
        <f aca="false">B47</f>
        <v>25600000</v>
      </c>
      <c r="D58" s="26" t="n">
        <f aca="false">C58</f>
        <v>25600000</v>
      </c>
      <c r="E58" s="24" t="n">
        <f aca="false">'Project 2 (2)'!E83</f>
        <v>25600000</v>
      </c>
      <c r="F58" s="24" t="n">
        <f aca="false">'Project 2 (2)'!F83</f>
        <v>23680000</v>
      </c>
      <c r="G58" s="24" t="n">
        <f aca="false">'Project 2 (2)'!G83</f>
        <v>2432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61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140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141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14" t="n">
        <v>256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5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0</v>
      </c>
      <c r="F18" s="15" t="n">
        <v>0</v>
      </c>
      <c r="G18" s="15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 t="n">
        <v>0</v>
      </c>
      <c r="F19" s="15" t="n">
        <v>0</v>
      </c>
      <c r="G19" s="15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5"/>
      <c r="E20" s="14" t="n">
        <v>0</v>
      </c>
      <c r="F20" s="15" t="n">
        <v>0</v>
      </c>
      <c r="G20" s="15" t="n">
        <v>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5"/>
      <c r="E21" s="14" t="n">
        <v>0</v>
      </c>
      <c r="F21" s="15" t="n">
        <v>0</v>
      </c>
      <c r="G21" s="15" t="n">
        <v>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5"/>
      <c r="E22" s="14" t="n">
        <v>25600000</v>
      </c>
      <c r="F22" s="15" t="n">
        <v>0</v>
      </c>
      <c r="G22" s="15" t="n">
        <v>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15"/>
      <c r="F23" s="84" t="n">
        <v>640000</v>
      </c>
      <c r="G23" s="84" t="n">
        <v>0</v>
      </c>
    </row>
    <row r="24" customFormat="false" ht="12.75" hidden="false" customHeight="false" outlineLevel="0" collapsed="false">
      <c r="A24" s="25" t="s">
        <v>33</v>
      </c>
      <c r="B24" s="15"/>
      <c r="E24" s="14"/>
      <c r="F24" s="84" t="n">
        <v>640000</v>
      </c>
      <c r="G24" s="84" t="n">
        <v>640000</v>
      </c>
    </row>
    <row r="25" customFormat="false" ht="12.75" hidden="false" customHeight="false" outlineLevel="0" collapsed="false">
      <c r="A25" s="25" t="s">
        <v>34</v>
      </c>
      <c r="B25" s="15"/>
      <c r="E25" s="14"/>
      <c r="F25" s="84" t="n">
        <v>640000</v>
      </c>
      <c r="G25" s="84" t="n">
        <v>640000</v>
      </c>
    </row>
    <row r="26" customFormat="false" ht="12.75" hidden="false" customHeight="false" outlineLevel="0" collapsed="false">
      <c r="A26" s="25" t="s">
        <v>35</v>
      </c>
      <c r="B26" s="15"/>
      <c r="E26" s="14"/>
      <c r="F26" s="84" t="n">
        <v>640000</v>
      </c>
      <c r="G26" s="84" t="n">
        <v>640000</v>
      </c>
    </row>
    <row r="27" customFormat="false" ht="12.75" hidden="false" customHeight="false" outlineLevel="0" collapsed="false">
      <c r="A27" s="25" t="s">
        <v>36</v>
      </c>
      <c r="B27" s="15"/>
      <c r="E27" s="14"/>
      <c r="F27" s="15" t="n">
        <v>1280000</v>
      </c>
      <c r="G27" s="84" t="n">
        <v>640000</v>
      </c>
    </row>
    <row r="28" customFormat="false" ht="12.75" hidden="false" customHeight="false" outlineLevel="0" collapsed="false">
      <c r="A28" s="25" t="s">
        <v>37</v>
      </c>
      <c r="E28" s="14"/>
      <c r="F28" s="15" t="n">
        <v>1280000</v>
      </c>
      <c r="G28" s="15" t="n">
        <v>1280000</v>
      </c>
    </row>
    <row r="29" customFormat="false" ht="12.75" hidden="false" customHeight="false" outlineLevel="0" collapsed="false">
      <c r="A29" s="25" t="s">
        <v>38</v>
      </c>
      <c r="E29" s="14"/>
      <c r="F29" s="15" t="n">
        <v>1280000</v>
      </c>
      <c r="G29" s="15" t="n">
        <v>1280000</v>
      </c>
    </row>
    <row r="30" customFormat="false" ht="12.75" hidden="false" customHeight="false" outlineLevel="0" collapsed="false">
      <c r="A30" s="25" t="s">
        <v>39</v>
      </c>
      <c r="E30" s="14"/>
      <c r="F30" s="15" t="n">
        <v>1280000</v>
      </c>
      <c r="G30" s="15" t="n">
        <v>1280000</v>
      </c>
    </row>
    <row r="31" customFormat="false" ht="12.75" hidden="false" customHeight="false" outlineLevel="0" collapsed="false">
      <c r="A31" s="25" t="s">
        <v>40</v>
      </c>
      <c r="E31" s="14"/>
      <c r="F31" s="15" t="n">
        <v>1920000</v>
      </c>
      <c r="G31" s="15" t="n">
        <v>1280000</v>
      </c>
    </row>
    <row r="32" customFormat="false" ht="12.75" hidden="false" customHeight="false" outlineLevel="0" collapsed="false">
      <c r="A32" s="25" t="s">
        <v>41</v>
      </c>
      <c r="E32" s="14"/>
      <c r="F32" s="15" t="n">
        <v>1920000</v>
      </c>
      <c r="G32" s="15" t="n">
        <v>1920000</v>
      </c>
    </row>
    <row r="33" customFormat="false" ht="12.75" hidden="false" customHeight="false" outlineLevel="0" collapsed="false">
      <c r="A33" s="25" t="s">
        <v>42</v>
      </c>
      <c r="E33" s="14"/>
      <c r="F33" s="15" t="n">
        <v>1920000</v>
      </c>
      <c r="G33" s="15" t="n">
        <v>1920000</v>
      </c>
    </row>
    <row r="34" customFormat="false" ht="12.75" hidden="false" customHeight="false" outlineLevel="0" collapsed="false">
      <c r="A34" s="25" t="s">
        <v>43</v>
      </c>
      <c r="E34" s="14"/>
      <c r="F34" s="15" t="n">
        <v>1920000</v>
      </c>
      <c r="G34" s="15" t="n">
        <v>1920000</v>
      </c>
    </row>
    <row r="35" customFormat="false" ht="12.75" hidden="false" customHeight="false" outlineLevel="0" collapsed="false">
      <c r="A35" s="25" t="s">
        <v>44</v>
      </c>
      <c r="E35" s="14"/>
      <c r="F35" s="84" t="n">
        <v>1920000</v>
      </c>
      <c r="G35" s="15" t="n">
        <v>1920000</v>
      </c>
    </row>
    <row r="36" customFormat="false" ht="12.75" hidden="false" customHeight="false" outlineLevel="0" collapsed="false">
      <c r="A36" s="25" t="s">
        <v>45</v>
      </c>
      <c r="E36" s="14"/>
      <c r="F36" s="84" t="n">
        <v>1920000</v>
      </c>
      <c r="G36" s="84" t="n">
        <v>1920000</v>
      </c>
    </row>
    <row r="37" customFormat="false" ht="12.75" hidden="false" customHeight="false" outlineLevel="0" collapsed="false">
      <c r="A37" s="25" t="s">
        <v>46</v>
      </c>
      <c r="E37" s="14"/>
      <c r="F37" s="84" t="n">
        <v>1920000</v>
      </c>
      <c r="G37" s="84" t="n">
        <v>1920000</v>
      </c>
    </row>
    <row r="38" customFormat="false" ht="12.75" hidden="false" customHeight="false" outlineLevel="0" collapsed="false">
      <c r="A38" s="25" t="s">
        <v>47</v>
      </c>
      <c r="E38" s="14"/>
      <c r="F38" s="84" t="n">
        <v>1920000</v>
      </c>
      <c r="G38" s="84" t="n">
        <v>1920000</v>
      </c>
    </row>
    <row r="39" customFormat="false" ht="12.75" hidden="false" customHeight="false" outlineLevel="0" collapsed="false">
      <c r="A39" s="25" t="s">
        <v>48</v>
      </c>
      <c r="E39" s="14"/>
      <c r="F39" s="15" t="n">
        <v>640000</v>
      </c>
      <c r="G39" s="84" t="n">
        <v>1920000</v>
      </c>
    </row>
    <row r="40" customFormat="false" ht="12.75" hidden="false" customHeight="false" outlineLevel="0" collapsed="false">
      <c r="A40" s="25" t="s">
        <v>49</v>
      </c>
      <c r="F40" s="15" t="n">
        <v>640000</v>
      </c>
      <c r="G40" s="15" t="n">
        <v>640000</v>
      </c>
    </row>
    <row r="41" customFormat="false" ht="12.75" hidden="false" customHeight="false" outlineLevel="0" collapsed="false">
      <c r="A41" s="25" t="s">
        <v>50</v>
      </c>
      <c r="F41" s="15" t="n">
        <v>640000</v>
      </c>
      <c r="G41" s="15" t="n">
        <v>640000</v>
      </c>
    </row>
    <row r="42" customFormat="false" ht="12.75" hidden="false" customHeight="false" outlineLevel="0" collapsed="false">
      <c r="A42" s="25" t="s">
        <v>51</v>
      </c>
      <c r="F42" s="15" t="n">
        <v>640000</v>
      </c>
      <c r="G42" s="15" t="n">
        <v>640000</v>
      </c>
    </row>
    <row r="43" customFormat="false" ht="12.75" hidden="false" customHeight="false" outlineLevel="0" collapsed="false">
      <c r="A43" s="25" t="s">
        <v>52</v>
      </c>
      <c r="F43" s="15"/>
      <c r="G43" s="15" t="n">
        <v>640000</v>
      </c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0</v>
      </c>
      <c r="F57" s="15" t="n">
        <f aca="false">F56+F17</f>
        <v>0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0</v>
      </c>
      <c r="F58" s="15" t="n">
        <f aca="false">F57+F18</f>
        <v>0</v>
      </c>
      <c r="G58" s="15" t="n">
        <f aca="false">G57+G18</f>
        <v>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v>0</v>
      </c>
      <c r="F59" s="15" t="n">
        <f aca="false">F58+F19</f>
        <v>0</v>
      </c>
      <c r="G59" s="15" t="n">
        <f aca="false">G58+G19</f>
        <v>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0</v>
      </c>
      <c r="F60" s="15" t="n">
        <v>0</v>
      </c>
      <c r="G60" s="15" t="n">
        <f aca="false">G59+G20</f>
        <v>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v>0</v>
      </c>
      <c r="F61" s="15" t="n">
        <v>0</v>
      </c>
      <c r="G61" s="15" t="n">
        <f aca="false">G60+G23</f>
        <v>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5600000</v>
      </c>
      <c r="F62" s="15" t="n">
        <v>0</v>
      </c>
      <c r="G62" s="15" t="n">
        <v>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5600000</v>
      </c>
      <c r="F63" s="15" t="n">
        <f aca="false">F62+F26</f>
        <v>640000</v>
      </c>
      <c r="G63" s="15" t="n">
        <v>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25600000</v>
      </c>
      <c r="F64" s="15" t="n">
        <f aca="false">F63+F27</f>
        <v>1920000</v>
      </c>
      <c r="G64" s="15" t="n">
        <f aca="false">G63+G26</f>
        <v>64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25600000</v>
      </c>
      <c r="F65" s="15" t="n">
        <f aca="false">F64+F28</f>
        <v>3200000</v>
      </c>
      <c r="G65" s="15" t="n">
        <f aca="false">G64+G27</f>
        <v>128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25600000</v>
      </c>
      <c r="F66" s="15" t="n">
        <f aca="false">F65+F29</f>
        <v>4480000</v>
      </c>
      <c r="G66" s="15" t="n">
        <f aca="false">G65+G28</f>
        <v>256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25600000</v>
      </c>
      <c r="F67" s="15" t="n">
        <f aca="false">F66+F30</f>
        <v>5760000</v>
      </c>
      <c r="G67" s="15" t="n">
        <f aca="false">G66+G29</f>
        <v>384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25600000</v>
      </c>
      <c r="F68" s="15" t="n">
        <f aca="false">F67+F31</f>
        <v>7680000</v>
      </c>
      <c r="G68" s="15" t="n">
        <f aca="false">G67+G30</f>
        <v>512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25600000</v>
      </c>
      <c r="F69" s="15" t="n">
        <f aca="false">F68+F32</f>
        <v>9600000</v>
      </c>
      <c r="G69" s="15" t="n">
        <f aca="false">G68+G31</f>
        <v>640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25600000</v>
      </c>
      <c r="F70" s="15" t="n">
        <f aca="false">F69+F33</f>
        <v>11520000</v>
      </c>
      <c r="G70" s="15" t="n">
        <f aca="false">G69+G32</f>
        <v>832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25600000</v>
      </c>
      <c r="F71" s="15" t="n">
        <f aca="false">F70+F34</f>
        <v>13440000</v>
      </c>
      <c r="G71" s="15" t="n">
        <f aca="false">G70+G33</f>
        <v>1024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25600000</v>
      </c>
      <c r="F72" s="15" t="n">
        <f aca="false">F71+F35</f>
        <v>15360000</v>
      </c>
      <c r="G72" s="15" t="n">
        <f aca="false">G71+G34</f>
        <v>1216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25600000</v>
      </c>
      <c r="F73" s="15" t="n">
        <f aca="false">F72+F36</f>
        <v>17280000</v>
      </c>
      <c r="G73" s="15" t="n">
        <f aca="false">G72+G35</f>
        <v>1408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25600000</v>
      </c>
      <c r="F74" s="15" t="n">
        <f aca="false">F73+F37</f>
        <v>19200000</v>
      </c>
      <c r="G74" s="15" t="n">
        <f aca="false">G73+G36</f>
        <v>160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25600000</v>
      </c>
      <c r="F75" s="15" t="n">
        <f aca="false">F74+F38</f>
        <v>21120000</v>
      </c>
      <c r="G75" s="15" t="n">
        <f aca="false">G74+G37</f>
        <v>1792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25600000</v>
      </c>
      <c r="F76" s="15" t="n">
        <f aca="false">F75+F39</f>
        <v>21760000</v>
      </c>
      <c r="G76" s="15" t="n">
        <f aca="false">G75+G38</f>
        <v>1984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25600000</v>
      </c>
      <c r="F77" s="15" t="n">
        <f aca="false">F76+F40</f>
        <v>22400000</v>
      </c>
      <c r="G77" s="15" t="n">
        <f aca="false">G76+G39</f>
        <v>2176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25600000</v>
      </c>
      <c r="F78" s="15" t="n">
        <f aca="false">F77+F41</f>
        <v>23040000</v>
      </c>
      <c r="G78" s="15" t="n">
        <f aca="false">G77+G40</f>
        <v>224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25600000</v>
      </c>
      <c r="F79" s="15" t="n">
        <f aca="false">F78+F42</f>
        <v>23680000</v>
      </c>
      <c r="G79" s="15" t="n">
        <f aca="false">G78+G41</f>
        <v>2304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25600000</v>
      </c>
      <c r="F80" s="15" t="n">
        <f aca="false">F79+F43</f>
        <v>23680000</v>
      </c>
      <c r="G80" s="15" t="n">
        <f aca="false">G79+G42</f>
        <v>2368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25600000</v>
      </c>
      <c r="F81" s="15" t="n">
        <f aca="false">F80+F44</f>
        <v>23680000</v>
      </c>
      <c r="G81" s="15" t="n">
        <f aca="false">G80+G43</f>
        <v>2432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25600000</v>
      </c>
      <c r="F82" s="15" t="n">
        <f aca="false">F81+F45</f>
        <v>23680000</v>
      </c>
      <c r="G82" s="15" t="n">
        <f aca="false">G81+G44</f>
        <v>2432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25600000</v>
      </c>
      <c r="F83" s="15" t="n">
        <f aca="false">F82+F46</f>
        <v>23680000</v>
      </c>
      <c r="G83" s="15" t="n">
        <f aca="false">G82+G45</f>
        <v>2432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42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43</v>
      </c>
      <c r="F4" s="28" t="s">
        <v>83</v>
      </c>
    </row>
    <row r="5" customFormat="false" ht="15.75" hidden="false" customHeight="false" outlineLevel="0" collapsed="false">
      <c r="A5" s="0" t="s">
        <v>113</v>
      </c>
      <c r="B5" s="14" t="n">
        <v>25600000</v>
      </c>
      <c r="F5" s="28"/>
    </row>
    <row r="6" customFormat="false" ht="12.75" hidden="false" customHeight="false" outlineLevel="0" collapsed="false">
      <c r="A6" s="0" t="s">
        <v>133</v>
      </c>
      <c r="B6" s="14" t="n">
        <v>2688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14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115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68000000</v>
      </c>
      <c r="H9" s="87" t="n">
        <f aca="false">G9/$G$15</f>
        <v>0.0858943868993315</v>
      </c>
      <c r="I9" s="95" t="n">
        <f aca="false">H9*$B$6</f>
        <v>230884.111985403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2143960.89020397</v>
      </c>
      <c r="F10" s="100" t="s">
        <v>93</v>
      </c>
      <c r="G10" s="72" t="n">
        <v>25600000</v>
      </c>
      <c r="H10" s="55" t="n">
        <f aca="false">G10/$G$15</f>
        <v>0.0323367103621013</v>
      </c>
      <c r="I10" s="72" t="n">
        <f aca="false">H10*$B$6</f>
        <v>86921.0774533282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4370742.23962025</v>
      </c>
      <c r="F11" s="89" t="s">
        <v>94</v>
      </c>
      <c r="G11" s="96" t="n">
        <v>25600000</v>
      </c>
      <c r="H11" s="97" t="n">
        <f aca="false">G11/$G$15</f>
        <v>0.0323367103621013</v>
      </c>
      <c r="I11" s="96" t="n">
        <f aca="false">H11*$B$6</f>
        <v>86921.0774533282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3291194.09886564</v>
      </c>
      <c r="F12" s="70" t="s">
        <v>95</v>
      </c>
      <c r="G12" s="98" t="n">
        <v>25600000</v>
      </c>
      <c r="H12" s="55" t="n">
        <f aca="false">G12/$G$15</f>
        <v>0.0323367103621013</v>
      </c>
      <c r="I12" s="72" t="n">
        <f aca="false">H12*$B$6</f>
        <v>86921.0774533282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3276350.70805497</v>
      </c>
      <c r="F13" s="70" t="s">
        <v>135</v>
      </c>
      <c r="G13" s="98" t="n">
        <v>480000000</v>
      </c>
      <c r="H13" s="55" t="n">
        <f aca="false">G13/$G$15</f>
        <v>0.606313319289399</v>
      </c>
      <c r="I13" s="72" t="n">
        <f aca="false">H13*$B$6</f>
        <v>1629770.2022499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3378470.20106204</v>
      </c>
      <c r="F14" s="70" t="s">
        <v>136</v>
      </c>
      <c r="G14" s="98" t="n">
        <v>166869892</v>
      </c>
      <c r="H14" s="55" t="n">
        <f aca="false">G14/$G$15</f>
        <v>0.210782162724966</v>
      </c>
      <c r="I14" s="72" t="n">
        <f aca="false">H14*$B$6</f>
        <v>566582.453404708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3644711.6925346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2688000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5494570.16965854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25600000</v>
      </c>
    </row>
    <row r="20" customFormat="false" ht="15.75" hidden="false" customHeight="false" outlineLevel="0" collapsed="false">
      <c r="A20" s="28" t="s">
        <v>11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3 (2)'!E48</f>
        <v>0</v>
      </c>
      <c r="F23" s="24" t="n">
        <f aca="false">'Project 3 (2)'!F48</f>
        <v>0</v>
      </c>
      <c r="G23" s="24" t="n">
        <f aca="false">'Project 3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3 (2)'!E49</f>
        <v>0</v>
      </c>
      <c r="F24" s="24" t="n">
        <f aca="false">'Project 3 (2)'!F49</f>
        <v>0</v>
      </c>
      <c r="G24" s="24" t="n">
        <f aca="false">'Project 3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3 (2)'!E50</f>
        <v>0</v>
      </c>
      <c r="F25" s="24" t="n">
        <f aca="false">'Project 3 (2)'!F50</f>
        <v>0</v>
      </c>
      <c r="G25" s="24" t="n">
        <f aca="false">'Project 3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2143960.89020397</v>
      </c>
      <c r="C26" s="26" t="n">
        <v>0</v>
      </c>
      <c r="D26" s="26" t="n">
        <v>0</v>
      </c>
      <c r="E26" s="24" t="n">
        <f aca="false">'Project 3 (2)'!E51</f>
        <v>0</v>
      </c>
      <c r="F26" s="24" t="n">
        <f aca="false">'Project 3 (2)'!F51</f>
        <v>0</v>
      </c>
      <c r="G26" s="24" t="n">
        <f aca="false">'Project 3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6514703.12982422</v>
      </c>
      <c r="C27" s="26" t="n">
        <v>0</v>
      </c>
      <c r="D27" s="26" t="n">
        <v>0</v>
      </c>
      <c r="E27" s="24" t="n">
        <f aca="false">'Project 3 (2)'!E52</f>
        <v>0</v>
      </c>
      <c r="F27" s="24" t="n">
        <f aca="false">'Project 3 (2)'!F52</f>
        <v>0</v>
      </c>
      <c r="G27" s="24" t="n">
        <f aca="false">'Project 3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6514703.12982422</v>
      </c>
      <c r="C28" s="26" t="n">
        <v>0</v>
      </c>
      <c r="D28" s="26" t="n">
        <v>0</v>
      </c>
      <c r="E28" s="24" t="n">
        <f aca="false">'Project 3 (2)'!E53</f>
        <v>0</v>
      </c>
      <c r="F28" s="24" t="n">
        <f aca="false">'Project 3 (2)'!F53</f>
        <v>0</v>
      </c>
      <c r="G28" s="24" t="n">
        <f aca="false">'Project 3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6514703.12982422</v>
      </c>
      <c r="C29" s="26" t="n">
        <v>0</v>
      </c>
      <c r="D29" s="26" t="n">
        <v>0</v>
      </c>
      <c r="E29" s="24" t="n">
        <f aca="false">'Project 3 (2)'!E54</f>
        <v>0</v>
      </c>
      <c r="F29" s="24" t="n">
        <f aca="false">'Project 3 (2)'!F54</f>
        <v>0</v>
      </c>
      <c r="G29" s="24" t="n">
        <f aca="false">'Project 3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6514703.12982422</v>
      </c>
      <c r="C30" s="26" t="n">
        <v>0</v>
      </c>
      <c r="D30" s="26" t="n">
        <v>0</v>
      </c>
      <c r="E30" s="24" t="n">
        <f aca="false">'Project 3 (2)'!E55</f>
        <v>25600000</v>
      </c>
      <c r="F30" s="24" t="n">
        <f aca="false">'Project 3 (2)'!F55</f>
        <v>0</v>
      </c>
      <c r="G30" s="24" t="n">
        <f aca="false">'Project 3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9805897.22868986</v>
      </c>
      <c r="C31" s="26" t="n">
        <v>0</v>
      </c>
      <c r="D31" s="26" t="n">
        <v>0</v>
      </c>
      <c r="E31" s="24" t="n">
        <f aca="false">'Project 3 (2)'!E56</f>
        <v>25600000</v>
      </c>
      <c r="F31" s="24" t="n">
        <f aca="false">'Project 3 (2)'!F56</f>
        <v>640000</v>
      </c>
      <c r="G31" s="24" t="n">
        <f aca="false">'Project 3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9805897.22868986</v>
      </c>
      <c r="C32" s="26" t="n">
        <v>0</v>
      </c>
      <c r="D32" s="26" t="n">
        <v>0</v>
      </c>
      <c r="E32" s="24" t="n">
        <f aca="false">'Project 3 (2)'!E57</f>
        <v>25600000</v>
      </c>
      <c r="F32" s="24" t="n">
        <f aca="false">'Project 3 (2)'!F57</f>
        <v>1280000</v>
      </c>
      <c r="G32" s="24" t="n">
        <f aca="false">'Project 3 (2)'!G57</f>
        <v>6400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9805897.22868986</v>
      </c>
      <c r="C33" s="26" t="n">
        <v>0</v>
      </c>
      <c r="D33" s="26" t="n">
        <v>0</v>
      </c>
      <c r="E33" s="24" t="n">
        <f aca="false">'Project 3 (2)'!E58</f>
        <v>25600000</v>
      </c>
      <c r="F33" s="24" t="n">
        <f aca="false">'Project 3 (2)'!F58</f>
        <v>1920000</v>
      </c>
      <c r="G33" s="24" t="n">
        <f aca="false">'Project 3 (2)'!G58</f>
        <v>128000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9805897.22868986</v>
      </c>
      <c r="C34" s="26" t="n">
        <v>0</v>
      </c>
      <c r="D34" s="26" t="n">
        <v>0</v>
      </c>
      <c r="E34" s="24" t="n">
        <f aca="false">'Project 3 (2)'!E59</f>
        <v>25600000</v>
      </c>
      <c r="F34" s="24" t="n">
        <f aca="false">'Project 3 (2)'!F59</f>
        <v>2560000</v>
      </c>
      <c r="G34" s="24" t="n">
        <f aca="false">'Project 3 (2)'!G59</f>
        <v>19200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3082247.9367448</v>
      </c>
      <c r="C35" s="26" t="n">
        <v>0</v>
      </c>
      <c r="D35" s="26" t="n">
        <v>0</v>
      </c>
      <c r="E35" s="24" t="n">
        <f aca="false">'Project 3 (2)'!E60</f>
        <v>25600000</v>
      </c>
      <c r="F35" s="24" t="n">
        <f aca="false">'Project 3 (2)'!F60</f>
        <v>5120000</v>
      </c>
      <c r="G35" s="24" t="n">
        <f aca="false">'Project 3 (2)'!G60</f>
        <v>256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3082247.9367448</v>
      </c>
      <c r="C36" s="26" t="n">
        <v>0</v>
      </c>
      <c r="D36" s="26" t="n">
        <v>0</v>
      </c>
      <c r="E36" s="24" t="n">
        <f aca="false">'Project 3 (2)'!E61</f>
        <v>25600000</v>
      </c>
      <c r="F36" s="24" t="n">
        <f aca="false">'Project 3 (2)'!F61</f>
        <v>7680000</v>
      </c>
      <c r="G36" s="24" t="n">
        <f aca="false">'Project 3 (2)'!G61</f>
        <v>512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3082247.9367448</v>
      </c>
      <c r="C37" s="26" t="n">
        <v>0</v>
      </c>
      <c r="D37" s="26" t="n">
        <v>0</v>
      </c>
      <c r="E37" s="24" t="n">
        <f aca="false">'Project 3 (2)'!E62</f>
        <v>25600000</v>
      </c>
      <c r="F37" s="24" t="n">
        <f aca="false">'Project 3 (2)'!F62</f>
        <v>10240000</v>
      </c>
      <c r="G37" s="24" t="n">
        <f aca="false">'Project 3 (2)'!G62</f>
        <v>768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3082247.9367448</v>
      </c>
      <c r="C38" s="26" t="n">
        <f aca="false">B26</f>
        <v>2143960.89020397</v>
      </c>
      <c r="D38" s="26" t="n">
        <f aca="false">C38-$I$11</f>
        <v>2057039.81275064</v>
      </c>
      <c r="E38" s="24" t="n">
        <f aca="false">'Project 3 (2)'!E63</f>
        <v>25600000</v>
      </c>
      <c r="F38" s="24" t="n">
        <f aca="false">'Project 3 (2)'!F63</f>
        <v>12800000</v>
      </c>
      <c r="G38" s="24" t="n">
        <f aca="false">'Project 3 (2)'!G63</f>
        <v>1024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6460718.1378069</v>
      </c>
      <c r="C39" s="26" t="n">
        <f aca="false">C38</f>
        <v>2143960.89020397</v>
      </c>
      <c r="D39" s="26" t="n">
        <f aca="false">C39-$I$11</f>
        <v>2057039.81275064</v>
      </c>
      <c r="E39" s="24" t="n">
        <f aca="false">'Project 3 (2)'!E64</f>
        <v>25600000</v>
      </c>
      <c r="F39" s="24" t="n">
        <f aca="false">'Project 3 (2)'!F64</f>
        <v>15360000</v>
      </c>
      <c r="G39" s="24" t="n">
        <f aca="false">'Project 3 (2)'!G64</f>
        <v>128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6460718.1378069</v>
      </c>
      <c r="C40" s="26" t="n">
        <f aca="false">C39</f>
        <v>2143960.89020397</v>
      </c>
      <c r="D40" s="26" t="n">
        <f aca="false">C40-$I$11</f>
        <v>2057039.81275064</v>
      </c>
      <c r="E40" s="24" t="n">
        <f aca="false">'Project 3 (2)'!E65</f>
        <v>25600000</v>
      </c>
      <c r="F40" s="24" t="n">
        <f aca="false">'Project 3 (2)'!F65</f>
        <v>17920000</v>
      </c>
      <c r="G40" s="24" t="n">
        <f aca="false">'Project 3 (2)'!G65</f>
        <v>1536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6460718.1378069</v>
      </c>
      <c r="C41" s="26" t="n">
        <f aca="false">C40</f>
        <v>2143960.89020397</v>
      </c>
      <c r="D41" s="26" t="n">
        <f aca="false">C41-$I$11</f>
        <v>2057039.81275064</v>
      </c>
      <c r="E41" s="24" t="n">
        <f aca="false">'Project 3 (2)'!E66</f>
        <v>25600000</v>
      </c>
      <c r="F41" s="24" t="n">
        <f aca="false">'Project 3 (2)'!F66</f>
        <v>20480000</v>
      </c>
      <c r="G41" s="24" t="n">
        <f aca="false">'Project 3 (2)'!G66</f>
        <v>1792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6460718.1378069</v>
      </c>
      <c r="C42" s="26" t="n">
        <f aca="false">B27</f>
        <v>6514703.12982422</v>
      </c>
      <c r="D42" s="26" t="n">
        <f aca="false">C42-$I$11</f>
        <v>6427782.05237089</v>
      </c>
      <c r="E42" s="24" t="n">
        <f aca="false">'Project 3 (2)'!E67</f>
        <v>25600000</v>
      </c>
      <c r="F42" s="24" t="n">
        <f aca="false">'Project 3 (2)'!F67</f>
        <v>23040000</v>
      </c>
      <c r="G42" s="24" t="n">
        <f aca="false">'Project 3 (2)'!G67</f>
        <v>2048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0105429.8303415</v>
      </c>
      <c r="C43" s="26" t="n">
        <f aca="false">C42</f>
        <v>6514703.12982422</v>
      </c>
      <c r="D43" s="26" t="n">
        <f aca="false">C43-$I$11</f>
        <v>6427782.05237089</v>
      </c>
      <c r="E43" s="24" t="n">
        <f aca="false">'Project 3 (2)'!E68</f>
        <v>25600000</v>
      </c>
      <c r="F43" s="24" t="n">
        <f aca="false">'Project 3 (2)'!F68</f>
        <v>23680000</v>
      </c>
      <c r="G43" s="24" t="n">
        <f aca="false">'Project 3 (2)'!G68</f>
        <v>2304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0105429.8303415</v>
      </c>
      <c r="C44" s="26" t="n">
        <f aca="false">C43</f>
        <v>6514703.12982422</v>
      </c>
      <c r="D44" s="26" t="n">
        <f aca="false">C44-$I$11</f>
        <v>6427782.05237089</v>
      </c>
      <c r="E44" s="24" t="n">
        <f aca="false">'Project 3 (2)'!E69</f>
        <v>25600000</v>
      </c>
      <c r="F44" s="24" t="n">
        <f aca="false">'Project 3 (2)'!F69</f>
        <v>24320000</v>
      </c>
      <c r="G44" s="24" t="n">
        <f aca="false">'Project 3 (2)'!G69</f>
        <v>2368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0105429.8303415</v>
      </c>
      <c r="C45" s="26" t="n">
        <f aca="false">C44</f>
        <v>6514703.12982422</v>
      </c>
      <c r="D45" s="26" t="n">
        <f aca="false">C45-$I$11</f>
        <v>6427782.05237089</v>
      </c>
      <c r="E45" s="24" t="n">
        <f aca="false">'Project 3 (2)'!E70</f>
        <v>25600000</v>
      </c>
      <c r="F45" s="24" t="n">
        <f aca="false">'Project 3 (2)'!F70</f>
        <v>24960000</v>
      </c>
      <c r="G45" s="24" t="n">
        <f aca="false">'Project 3 (2)'!G70</f>
        <v>2432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0105429.8303415</v>
      </c>
      <c r="C46" s="26" t="n">
        <f aca="false">B34</f>
        <v>9805897.22868986</v>
      </c>
      <c r="D46" s="26" t="n">
        <f aca="false">C46-$I$11</f>
        <v>9718976.15123653</v>
      </c>
      <c r="E46" s="24" t="n">
        <f aca="false">'Project 3 (2)'!E71</f>
        <v>25600000</v>
      </c>
      <c r="F46" s="24" t="n">
        <f aca="false">'Project 3 (2)'!F71</f>
        <v>25600000</v>
      </c>
      <c r="G46" s="24" t="n">
        <f aca="false">'Project 3 (2)'!G71</f>
        <v>2496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5600000</v>
      </c>
      <c r="C47" s="26" t="n">
        <f aca="false">C46</f>
        <v>9805897.22868986</v>
      </c>
      <c r="D47" s="26" t="n">
        <f aca="false">C47-$I$11</f>
        <v>9718976.15123653</v>
      </c>
      <c r="E47" s="24" t="n">
        <f aca="false">'Project 3 (2)'!E72</f>
        <v>25600000</v>
      </c>
      <c r="F47" s="24" t="n">
        <f aca="false">'Project 3 (2)'!F72</f>
        <v>25600000</v>
      </c>
      <c r="G47" s="24" t="n">
        <f aca="false">'Project 3 (2)'!G72</f>
        <v>256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5600000</v>
      </c>
      <c r="C48" s="26" t="n">
        <f aca="false">C47</f>
        <v>9805897.22868986</v>
      </c>
      <c r="D48" s="26" t="n">
        <f aca="false">C48-$I$11</f>
        <v>9718976.15123653</v>
      </c>
      <c r="E48" s="24" t="n">
        <f aca="false">'Project 3 (2)'!E73</f>
        <v>25600000</v>
      </c>
      <c r="F48" s="24" t="n">
        <f aca="false">'Project 3 (2)'!F73</f>
        <v>25600000</v>
      </c>
      <c r="G48" s="24" t="n">
        <f aca="false">'Project 3 (2)'!G73</f>
        <v>256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5600000</v>
      </c>
      <c r="C49" s="26" t="n">
        <f aca="false">C48</f>
        <v>9805897.22868986</v>
      </c>
      <c r="D49" s="26" t="n">
        <f aca="false">C49-$I$11</f>
        <v>9718976.15123653</v>
      </c>
      <c r="E49" s="24" t="n">
        <f aca="false">'Project 3 (2)'!E74</f>
        <v>25600000</v>
      </c>
      <c r="F49" s="24" t="n">
        <f aca="false">'Project 3 (2)'!F74</f>
        <v>25600000</v>
      </c>
      <c r="G49" s="24" t="n">
        <f aca="false">'Project 3 (2)'!G74</f>
        <v>256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5600000</v>
      </c>
      <c r="C50" s="26" t="n">
        <f aca="false">B35+D14</f>
        <v>16460718.1378069</v>
      </c>
      <c r="D50" s="26" t="n">
        <f aca="false">C50-$I$11</f>
        <v>16373797.0603535</v>
      </c>
      <c r="E50" s="24" t="n">
        <f aca="false">'Project 3 (2)'!E75</f>
        <v>25600000</v>
      </c>
      <c r="F50" s="24" t="n">
        <f aca="false">'Project 3 (2)'!F75</f>
        <v>25600000</v>
      </c>
      <c r="G50" s="24" t="n">
        <f aca="false">'Project 3 (2)'!G75</f>
        <v>256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5600000</v>
      </c>
      <c r="C51" s="26" t="n">
        <f aca="false">C50</f>
        <v>16460718.1378069</v>
      </c>
      <c r="D51" s="26" t="n">
        <f aca="false">C51-$I$11</f>
        <v>16373797.0603535</v>
      </c>
      <c r="E51" s="24" t="n">
        <f aca="false">'Project 3 (2)'!E76</f>
        <v>25600000</v>
      </c>
      <c r="F51" s="24" t="n">
        <f aca="false">'Project 3 (2)'!F76</f>
        <v>25600000</v>
      </c>
      <c r="G51" s="24" t="n">
        <f aca="false">'Project 3 (2)'!G76</f>
        <v>256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5600000</v>
      </c>
      <c r="C52" s="26" t="n">
        <f aca="false">C51</f>
        <v>16460718.1378069</v>
      </c>
      <c r="D52" s="26" t="n">
        <f aca="false">C52-$I$11</f>
        <v>16373797.0603535</v>
      </c>
      <c r="E52" s="24" t="n">
        <f aca="false">'Project 3 (2)'!E77</f>
        <v>25600000</v>
      </c>
      <c r="F52" s="24" t="n">
        <f aca="false">'Project 3 (2)'!F77</f>
        <v>25600000</v>
      </c>
      <c r="G52" s="24" t="n">
        <f aca="false">'Project 3 (2)'!G77</f>
        <v>256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5600000</v>
      </c>
      <c r="C53" s="26" t="n">
        <f aca="false">C52</f>
        <v>16460718.1378069</v>
      </c>
      <c r="D53" s="26" t="n">
        <f aca="false">C53-$I$11</f>
        <v>16373797.0603535</v>
      </c>
      <c r="E53" s="24" t="n">
        <f aca="false">'Project 3 (2)'!E78</f>
        <v>25600000</v>
      </c>
      <c r="F53" s="24" t="n">
        <f aca="false">'Project 3 (2)'!F78</f>
        <v>25600000</v>
      </c>
      <c r="G53" s="24" t="n">
        <f aca="false">'Project 3 (2)'!G78</f>
        <v>256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5600000</v>
      </c>
      <c r="C54" s="26" t="n">
        <f aca="false">B46</f>
        <v>20105429.8303415</v>
      </c>
      <c r="D54" s="26" t="n">
        <f aca="false">C54-$I$11</f>
        <v>20018508.7528881</v>
      </c>
      <c r="E54" s="24" t="n">
        <f aca="false">'Project 3 (2)'!E79</f>
        <v>25600000</v>
      </c>
      <c r="F54" s="24" t="n">
        <f aca="false">'Project 3 (2)'!F79</f>
        <v>25600000</v>
      </c>
      <c r="G54" s="24" t="n">
        <f aca="false">'Project 3 (2)'!G79</f>
        <v>256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5600000</v>
      </c>
      <c r="C55" s="26" t="n">
        <f aca="false">C54</f>
        <v>20105429.8303415</v>
      </c>
      <c r="D55" s="26" t="n">
        <f aca="false">C55-$I$11</f>
        <v>20018508.7528881</v>
      </c>
      <c r="E55" s="24" t="n">
        <f aca="false">'Project 3 (2)'!E80</f>
        <v>25600000</v>
      </c>
      <c r="F55" s="24" t="n">
        <f aca="false">'Project 3 (2)'!F80</f>
        <v>25600000</v>
      </c>
      <c r="G55" s="24" t="n">
        <f aca="false">'Project 3 (2)'!G80</f>
        <v>256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5600000</v>
      </c>
      <c r="C56" s="26" t="n">
        <f aca="false">C55</f>
        <v>20105429.8303415</v>
      </c>
      <c r="D56" s="26" t="n">
        <f aca="false">C56-$I$11</f>
        <v>20018508.7528881</v>
      </c>
      <c r="E56" s="24" t="n">
        <f aca="false">'Project 3 (2)'!E81</f>
        <v>25600000</v>
      </c>
      <c r="F56" s="24" t="n">
        <f aca="false">'Project 3 (2)'!F81</f>
        <v>25600000</v>
      </c>
      <c r="G56" s="24" t="n">
        <f aca="false">'Project 3 (2)'!G81</f>
        <v>256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5600000</v>
      </c>
      <c r="C57" s="26" t="n">
        <f aca="false">C56</f>
        <v>20105429.8303415</v>
      </c>
      <c r="D57" s="26" t="n">
        <f aca="false">C57-$I$11</f>
        <v>20018508.7528881</v>
      </c>
      <c r="E57" s="24" t="n">
        <f aca="false">'Project 3 (2)'!E82</f>
        <v>25600000</v>
      </c>
      <c r="F57" s="24" t="n">
        <f aca="false">'Project 3 (2)'!F82</f>
        <v>25600000</v>
      </c>
      <c r="G57" s="24" t="n">
        <f aca="false">'Project 3 (2)'!G82</f>
        <v>256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5600000</v>
      </c>
      <c r="C58" s="26" t="n">
        <f aca="false">B47</f>
        <v>25600000</v>
      </c>
      <c r="D58" s="26" t="n">
        <f aca="false">C58</f>
        <v>25600000</v>
      </c>
      <c r="E58" s="24" t="n">
        <f aca="false">'Project 3 (2)'!E83</f>
        <v>25600000</v>
      </c>
      <c r="F58" s="24" t="n">
        <f aca="false">'Project 3 (2)'!F83</f>
        <v>25600000</v>
      </c>
      <c r="G58" s="24" t="n">
        <f aca="false">'Project 3 (2)'!G83</f>
        <v>256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2" colorId="64" zoomScale="130" zoomScaleNormal="13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41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6.13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4"/>
      <c r="C6" s="5"/>
    </row>
    <row r="7" customFormat="false" ht="79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</row>
    <row r="8" customFormat="false" ht="15" hidden="false" customHeight="true" outlineLevel="0" collapsed="false">
      <c r="A8" s="10"/>
      <c r="B8" s="11"/>
      <c r="C8" s="8"/>
    </row>
    <row r="9" customFormat="false" ht="12.75" hidden="false" customHeight="false" outlineLevel="0" collapsed="false">
      <c r="A9" s="12" t="n">
        <v>2007</v>
      </c>
      <c r="B9" s="13" t="n">
        <v>121123105</v>
      </c>
      <c r="C9" s="14" t="n">
        <v>94301144</v>
      </c>
      <c r="D9" s="15" t="n">
        <v>26821961</v>
      </c>
      <c r="E9" s="15"/>
    </row>
    <row r="10" customFormat="false" ht="12.75" hidden="false" customHeight="false" outlineLevel="0" collapsed="false">
      <c r="A10" s="12" t="n">
        <v>2008</v>
      </c>
      <c r="B10" s="13" t="n">
        <v>174427370</v>
      </c>
      <c r="C10" s="14" t="n">
        <v>135163478</v>
      </c>
      <c r="D10" s="15" t="n">
        <v>39263892</v>
      </c>
    </row>
    <row r="11" customFormat="false" ht="12.75" hidden="false" customHeight="false" outlineLevel="0" collapsed="false">
      <c r="A11" s="12" t="n">
        <v>2009</v>
      </c>
      <c r="B11" s="13" t="n">
        <v>235241207</v>
      </c>
      <c r="C11" s="14" t="n">
        <v>181778878</v>
      </c>
      <c r="D11" s="15" t="n">
        <v>53462329</v>
      </c>
    </row>
    <row r="12" customFormat="false" ht="12.75" hidden="false" customHeight="false" outlineLevel="0" collapsed="false">
      <c r="A12" s="12" t="n">
        <v>2010</v>
      </c>
      <c r="B12" s="13" t="n">
        <v>247655257</v>
      </c>
      <c r="C12" s="14" t="n">
        <v>191319852</v>
      </c>
      <c r="D12" s="15" t="n">
        <v>56335405</v>
      </c>
    </row>
    <row r="13" customFormat="false" ht="12.75" hidden="false" customHeight="false" outlineLevel="0" collapsed="false">
      <c r="A13" s="12" t="n">
        <v>2011</v>
      </c>
      <c r="B13" s="13" t="n">
        <v>264790351</v>
      </c>
      <c r="C13" s="14" t="n">
        <v>204477857</v>
      </c>
      <c r="D13" s="15" t="n">
        <v>60312494</v>
      </c>
    </row>
    <row r="14" customFormat="false" ht="12.75" hidden="false" customHeight="false" outlineLevel="0" collapsed="false">
      <c r="A14" s="12" t="n">
        <v>2012</v>
      </c>
      <c r="B14" s="13" t="n">
        <v>282023049</v>
      </c>
      <c r="C14" s="14" t="n">
        <v>217711270</v>
      </c>
      <c r="D14" s="15" t="n">
        <v>64311779</v>
      </c>
    </row>
    <row r="15" customFormat="false" ht="12.75" hidden="false" customHeight="false" outlineLevel="0" collapsed="false">
      <c r="A15" s="12" t="n">
        <v>2013</v>
      </c>
      <c r="B15" s="13" t="n">
        <v>299219284</v>
      </c>
      <c r="C15" s="14" t="n">
        <v>230917413</v>
      </c>
      <c r="D15" s="15" t="n">
        <v>68301871</v>
      </c>
    </row>
    <row r="16" customFormat="false" ht="12.75" hidden="false" customHeight="false" outlineLevel="0" collapsed="false">
      <c r="A16" s="16" t="s">
        <v>7</v>
      </c>
      <c r="B16" s="17" t="n">
        <f aca="false">SUM(B9:B15)</f>
        <v>1624479623</v>
      </c>
      <c r="C16" s="14" t="n">
        <f aca="false">SUM(C9:C15)</f>
        <v>1255669892</v>
      </c>
      <c r="D16" s="15" t="n">
        <f aca="false">SUM(D9:D15)</f>
        <v>368809731</v>
      </c>
    </row>
    <row r="18" customFormat="false" ht="15.75" hidden="false" customHeight="false" outlineLevel="0" collapsed="false">
      <c r="A18" s="2" t="s">
        <v>8</v>
      </c>
      <c r="D18" s="18" t="n">
        <v>157662019.83</v>
      </c>
    </row>
    <row r="20" customFormat="false" ht="15.75" hidden="false" customHeight="false" outlineLevel="0" collapsed="false">
      <c r="A20" s="2" t="s">
        <v>9</v>
      </c>
    </row>
    <row r="21" customFormat="false" ht="25.5" hidden="false" customHeight="false" outlineLevel="0" collapsed="false">
      <c r="A21" s="19" t="s">
        <v>10</v>
      </c>
      <c r="B21" s="20" t="s">
        <v>11</v>
      </c>
      <c r="C21" s="20" t="s">
        <v>12</v>
      </c>
      <c r="D21" s="20" t="s">
        <v>13</v>
      </c>
      <c r="E21" s="21" t="s">
        <v>14</v>
      </c>
      <c r="F21" s="22" t="s">
        <v>15</v>
      </c>
      <c r="G21" s="22" t="s">
        <v>16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iority Axis 1'!E23+'Priority Axis 2'!E23+'Priority Axis 3'!E23+'Priority Axis 4'!E23+'Priority Axis 5'!E23</f>
        <v>0</v>
      </c>
      <c r="F23" s="24" t="n">
        <f aca="false">'Priority Axis 1'!F23+'Priority Axis 2'!F23+'Priority Axis 3'!F23+'Priority Axis 4'!F23+'Priority Axis 5'!F23</f>
        <v>0</v>
      </c>
      <c r="G23" s="24" t="n">
        <f aca="false">'Priority Axis 1'!G23+'Priority Axis 2'!G23+'Priority Axis 3'!G23+'Priority Axis 4'!G23+'Priority Axis 5'!G23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iority Axis 1'!E24+'Priority Axis 2'!E24+'Priority Axis 3'!E24+'Priority Axis 4'!E24+'Priority Axis 5'!E24</f>
        <v>0</v>
      </c>
      <c r="F24" s="24" t="n">
        <f aca="false">'Priority Axis 1'!F24+'Priority Axis 2'!F24+'Priority Axis 3'!F24+'Priority Axis 4'!F24+'Priority Axis 5'!F24</f>
        <v>0</v>
      </c>
      <c r="G24" s="24" t="n">
        <f aca="false">'Priority Axis 1'!G24+'Priority Axis 2'!G24+'Priority Axis 3'!G24+'Priority Axis 4'!G24+'Priority Axis 5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iority Axis 1'!E25+'Priority Axis 2'!E25+'Priority Axis 3'!E25+'Priority Axis 4'!E25+'Priority Axis 5'!E25</f>
        <v>0</v>
      </c>
      <c r="F25" s="24" t="n">
        <f aca="false">'Priority Axis 1'!F25+'Priority Axis 2'!F25+'Priority Axis 3'!F25+'Priority Axis 4'!F25+'Priority Axis 5'!F25</f>
        <v>0</v>
      </c>
      <c r="G25" s="24" t="n">
        <f aca="false">'Priority Axis 1'!G25+'Priority Axis 2'!G25+'Priority Axis 3'!G25+'Priority Axis 4'!G25+'Priority Axis 5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B9</f>
        <v>121123105</v>
      </c>
      <c r="C26" s="26" t="n">
        <v>0</v>
      </c>
      <c r="D26" s="26" t="n">
        <v>0</v>
      </c>
      <c r="E26" s="24" t="n">
        <f aca="false">'Priority Axis 1'!E26+'Priority Axis 2'!E26+'Priority Axis 3'!E26+'Priority Axis 4'!E26+'Priority Axis 5'!E26</f>
        <v>0</v>
      </c>
      <c r="F26" s="24" t="n">
        <f aca="false">'Priority Axis 1'!F26+'Priority Axis 2'!F26+'Priority Axis 3'!F26+'Priority Axis 4'!F26+'Priority Axis 5'!F26</f>
        <v>0</v>
      </c>
      <c r="G26" s="24" t="n">
        <f aca="false">'Priority Axis 1'!G26+'Priority Axis 2'!G26+'Priority Axis 3'!G26+'Priority Axis 4'!G26+'Priority Axis 5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$B$26+$B$10</f>
        <v>295550475</v>
      </c>
      <c r="C27" s="26" t="n">
        <v>0</v>
      </c>
      <c r="D27" s="26" t="n">
        <v>0</v>
      </c>
      <c r="E27" s="24" t="n">
        <f aca="false">'Priority Axis 1'!E27+'Priority Axis 2'!E27+'Priority Axis 3'!E27+'Priority Axis 4'!E27+'Priority Axis 5'!E27</f>
        <v>0</v>
      </c>
      <c r="F27" s="24" t="n">
        <f aca="false">'Priority Axis 1'!F27+'Priority Axis 2'!F27+'Priority Axis 3'!F27+'Priority Axis 4'!F27+'Priority Axis 5'!F27</f>
        <v>0</v>
      </c>
      <c r="G27" s="24" t="n">
        <f aca="false">'Priority Axis 1'!G27+'Priority Axis 2'!G27+'Priority Axis 3'!G27+'Priority Axis 4'!G27+'Priority Axis 5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$B$26+$B$10</f>
        <v>295550475</v>
      </c>
      <c r="C28" s="26" t="n">
        <v>0</v>
      </c>
      <c r="D28" s="26" t="n">
        <v>0</v>
      </c>
      <c r="E28" s="24" t="n">
        <f aca="false">'Priority Axis 1'!E28+'Priority Axis 2'!E28+'Priority Axis 3'!E28+'Priority Axis 4'!E28+'Priority Axis 5'!E28</f>
        <v>1018002.58713692</v>
      </c>
      <c r="F28" s="24" t="n">
        <f aca="false">'Priority Axis 1'!F28+'Priority Axis 2'!F28+'Priority Axis 3'!F28+'Priority Axis 4'!F28+'Priority Axis 5'!F28</f>
        <v>509001.293568458</v>
      </c>
      <c r="G28" s="24" t="n">
        <f aca="false">'Priority Axis 1'!G28+'Priority Axis 2'!G28+'Priority Axis 3'!G28+'Priority Axis 4'!G28+'Priority Axis 5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$B$26+$B$10</f>
        <v>295550475</v>
      </c>
      <c r="C29" s="26" t="n">
        <v>0</v>
      </c>
      <c r="D29" s="26" t="n">
        <v>0</v>
      </c>
      <c r="E29" s="24" t="n">
        <f aca="false">'Priority Axis 1'!E29+'Priority Axis 2'!E29+'Priority Axis 3'!E29+'Priority Axis 4'!E29+'Priority Axis 5'!E29</f>
        <v>1685818.7163506</v>
      </c>
      <c r="F29" s="24" t="n">
        <f aca="false">'Priority Axis 1'!F29+'Priority Axis 2'!F29+'Priority Axis 3'!F29+'Priority Axis 4'!F29+'Priority Axis 5'!F29</f>
        <v>740909.358175301</v>
      </c>
      <c r="G29" s="24" t="n">
        <f aca="false">'Priority Axis 1'!G29+'Priority Axis 2'!G29+'Priority Axis 3'!G29+'Priority Axis 4'!G29+'Priority Axis 5'!G29</f>
        <v>509001.293568458</v>
      </c>
    </row>
    <row r="30" customFormat="false" ht="12.75" hidden="false" customHeight="false" outlineLevel="0" collapsed="false">
      <c r="A30" s="25" t="s">
        <v>24</v>
      </c>
      <c r="B30" s="26" t="n">
        <f aca="false">$B$26+$B$10</f>
        <v>295550475</v>
      </c>
      <c r="C30" s="26" t="n">
        <v>0</v>
      </c>
      <c r="D30" s="26" t="n">
        <v>0</v>
      </c>
      <c r="E30" s="24" t="n">
        <f aca="false">'Priority Axis 1'!E30+'Priority Axis 2'!E30+'Priority Axis 3'!E30+'Priority Axis 4'!E30+'Priority Axis 5'!E30</f>
        <v>273150549.566351</v>
      </c>
      <c r="F30" s="24" t="n">
        <f aca="false">'Priority Axis 1'!F30+'Priority Axis 2'!F30+'Priority Axis 3'!F30+'Priority Axis 4'!F30+'Priority Axis 5'!F30</f>
        <v>1770818.7163506</v>
      </c>
      <c r="G30" s="24" t="n">
        <f aca="false">'Priority Axis 1'!G30+'Priority Axis 2'!G30+'Priority Axis 3'!G30+'Priority Axis 4'!G30+'Priority Axis 5'!G30</f>
        <v>740909.358175301</v>
      </c>
    </row>
    <row r="31" customFormat="false" ht="12.75" hidden="false" customHeight="false" outlineLevel="0" collapsed="false">
      <c r="A31" s="25" t="s">
        <v>25</v>
      </c>
      <c r="B31" s="26" t="n">
        <f aca="false">$B$30+$B$11</f>
        <v>530791682</v>
      </c>
      <c r="C31" s="26" t="n">
        <v>0</v>
      </c>
      <c r="D31" s="26" t="n">
        <v>0</v>
      </c>
      <c r="E31" s="24" t="n">
        <f aca="false">'Priority Axis 1'!E31+'Priority Axis 2'!E31+'Priority Axis 3'!E31+'Priority Axis 4'!E31+'Priority Axis 5'!E31</f>
        <v>449743911.117641</v>
      </c>
      <c r="F31" s="24" t="n">
        <f aca="false">'Priority Axis 1'!F31+'Priority Axis 2'!F31+'Priority Axis 3'!F31+'Priority Axis 4'!F31+'Priority Axis 5'!F31</f>
        <v>15954805.4062086</v>
      </c>
      <c r="G31" s="24" t="n">
        <f aca="false">'Priority Axis 1'!G31+'Priority Axis 2'!G31+'Priority Axis 3'!G31+'Priority Axis 4'!G31+'Priority Axis 5'!G31</f>
        <v>1770818.7163506</v>
      </c>
    </row>
    <row r="32" customFormat="false" ht="12.75" hidden="false" customHeight="false" outlineLevel="0" collapsed="false">
      <c r="A32" s="25" t="s">
        <v>26</v>
      </c>
      <c r="B32" s="26" t="n">
        <f aca="false">$B$30+$B$11</f>
        <v>530791682</v>
      </c>
      <c r="C32" s="26" t="n">
        <v>0</v>
      </c>
      <c r="D32" s="26" t="n">
        <v>0</v>
      </c>
      <c r="E32" s="24" t="n">
        <f aca="false">'Priority Axis 1'!E32+'Priority Axis 2'!E32+'Priority Axis 3'!E32+'Priority Axis 4'!E32+'Priority Axis 5'!E32</f>
        <v>517743911.117641</v>
      </c>
      <c r="F32" s="24" t="n">
        <f aca="false">'Priority Axis 1'!F32+'Priority Axis 2'!F32+'Priority Axis 3'!F32+'Priority Axis 4'!F32+'Priority Axis 5'!F32</f>
        <v>35920483.4436233</v>
      </c>
      <c r="G32" s="24" t="n">
        <f aca="false">'Priority Axis 1'!G32+'Priority Axis 2'!G32+'Priority Axis 3'!G32+'Priority Axis 4'!G32+'Priority Axis 5'!G32</f>
        <v>15954805.4062086</v>
      </c>
    </row>
    <row r="33" customFormat="false" ht="12.75" hidden="false" customHeight="false" outlineLevel="0" collapsed="false">
      <c r="A33" s="25" t="s">
        <v>27</v>
      </c>
      <c r="B33" s="26" t="n">
        <f aca="false">$B$30+$B$11</f>
        <v>530791682</v>
      </c>
      <c r="C33" s="26" t="n">
        <v>0</v>
      </c>
      <c r="D33" s="26" t="n">
        <v>0</v>
      </c>
      <c r="E33" s="24" t="n">
        <f aca="false">'Priority Axis 1'!E33+'Priority Axis 2'!E33+'Priority Axis 3'!E33+'Priority Axis 4'!E33+'Priority Axis 5'!E33</f>
        <v>1004194880.66893</v>
      </c>
      <c r="F33" s="24" t="n">
        <f aca="false">'Priority Axis 1'!F33+'Priority Axis 2'!F33+'Priority Axis 3'!F33+'Priority Axis 4'!F33+'Priority Axis 5'!F33</f>
        <v>57586161.4810379</v>
      </c>
      <c r="G33" s="24" t="n">
        <f aca="false">'Priority Axis 1'!G33+'Priority Axis 2'!G33+'Priority Axis 3'!G33+'Priority Axis 4'!G33+'Priority Axis 5'!G33</f>
        <v>35920483.4436233</v>
      </c>
    </row>
    <row r="34" customFormat="false" ht="12.75" hidden="false" customHeight="false" outlineLevel="0" collapsed="false">
      <c r="A34" s="25" t="s">
        <v>28</v>
      </c>
      <c r="B34" s="26" t="n">
        <f aca="false">$B$30+$B$11</f>
        <v>530791682</v>
      </c>
      <c r="C34" s="26" t="n">
        <v>0</v>
      </c>
      <c r="D34" s="26" t="n">
        <v>0</v>
      </c>
      <c r="E34" s="24" t="n">
        <f aca="false">'Priority Axis 1'!E34+'Priority Axis 2'!E34+'Priority Axis 3'!E34+'Priority Axis 4'!E34+'Priority Axis 5'!E34</f>
        <v>1004194880.66893</v>
      </c>
      <c r="F34" s="24" t="n">
        <f aca="false">'Priority Axis 1'!F34+'Priority Axis 2'!F34+'Priority Axis 3'!F34+'Priority Axis 4'!F34+'Priority Axis 5'!F34</f>
        <v>94051839.5184525</v>
      </c>
      <c r="G34" s="24" t="n">
        <f aca="false">'Priority Axis 1'!G34+'Priority Axis 2'!G34+'Priority Axis 3'!G34+'Priority Axis 4'!G34+'Priority Axis 5'!G34</f>
        <v>57586161.4810379</v>
      </c>
    </row>
    <row r="35" customFormat="false" ht="12.75" hidden="false" customHeight="false" outlineLevel="0" collapsed="false">
      <c r="A35" s="25" t="s">
        <v>29</v>
      </c>
      <c r="B35" s="26" t="n">
        <f aca="false">$B$34+$B$12</f>
        <v>778446939</v>
      </c>
      <c r="C35" s="26" t="n">
        <v>0</v>
      </c>
      <c r="D35" s="26" t="n">
        <v>0</v>
      </c>
      <c r="E35" s="24" t="n">
        <f aca="false">'Priority Axis 1'!E35+'Priority Axis 2'!E35+'Priority Axis 3'!E35+'Priority Axis 4'!E35+'Priority Axis 5'!E35</f>
        <v>1265304348.27987</v>
      </c>
      <c r="F35" s="24" t="n">
        <f aca="false">'Priority Axis 1'!F35+'Priority Axis 2'!F35+'Priority Axis 3'!F35+'Priority Axis 4'!F35+'Priority Axis 5'!F35</f>
        <v>153967155.866116</v>
      </c>
      <c r="G35" s="24" t="n">
        <f aca="false">'Priority Axis 1'!G35+'Priority Axis 2'!G35+'Priority Axis 3'!G35+'Priority Axis 4'!G35+'Priority Axis 5'!G35</f>
        <v>94051839.5184525</v>
      </c>
    </row>
    <row r="36" customFormat="false" ht="12.75" hidden="false" customHeight="false" outlineLevel="0" collapsed="false">
      <c r="A36" s="25" t="s">
        <v>30</v>
      </c>
      <c r="B36" s="26" t="n">
        <f aca="false">$B$34+$B$12</f>
        <v>778446939</v>
      </c>
      <c r="C36" s="26" t="n">
        <v>0</v>
      </c>
      <c r="D36" s="26" t="n">
        <v>0</v>
      </c>
      <c r="E36" s="24" t="n">
        <f aca="false">'Priority Axis 1'!E36+'Priority Axis 2'!E36+'Priority Axis 3'!E36+'Priority Axis 4'!E36+'Priority Axis 5'!E36</f>
        <v>1365304348.27987</v>
      </c>
      <c r="F36" s="24" t="n">
        <f aca="false">'Priority Axis 1'!F36+'Priority Axis 2'!F36+'Priority Axis 3'!F36+'Priority Axis 4'!F36+'Priority Axis 5'!F36</f>
        <v>239809722.213779</v>
      </c>
      <c r="G36" s="24" t="n">
        <f aca="false">'Priority Axis 1'!G36+'Priority Axis 2'!G36+'Priority Axis 3'!G36+'Priority Axis 4'!G36+'Priority Axis 5'!G36</f>
        <v>153967155.866116</v>
      </c>
    </row>
    <row r="37" customFormat="false" ht="12.75" hidden="false" customHeight="false" outlineLevel="0" collapsed="false">
      <c r="A37" s="25" t="s">
        <v>31</v>
      </c>
      <c r="B37" s="26" t="n">
        <f aca="false">$B$34+$B$12</f>
        <v>778446939</v>
      </c>
      <c r="C37" s="26" t="n">
        <v>0</v>
      </c>
      <c r="D37" s="26" t="n">
        <v>0</v>
      </c>
      <c r="E37" s="24" t="n">
        <f aca="false">'Priority Axis 1'!E37+'Priority Axis 2'!E37+'Priority Axis 3'!E37+'Priority Axis 4'!E37+'Priority Axis 5'!E37</f>
        <v>1513313815.89081</v>
      </c>
      <c r="F37" s="24" t="n">
        <f aca="false">'Priority Axis 1'!F37+'Priority Axis 2'!F37+'Priority Axis 3'!F37+'Priority Axis 4'!F37+'Priority Axis 5'!F37</f>
        <v>327952288.561442</v>
      </c>
      <c r="G37" s="24" t="n">
        <f aca="false">'Priority Axis 1'!G37+'Priority Axis 2'!G37+'Priority Axis 3'!G37+'Priority Axis 4'!G37+'Priority Axis 5'!G37</f>
        <v>239809722.213779</v>
      </c>
    </row>
    <row r="38" customFormat="false" ht="12.75" hidden="false" customHeight="false" outlineLevel="0" collapsed="false">
      <c r="A38" s="25" t="s">
        <v>32</v>
      </c>
      <c r="B38" s="26" t="n">
        <f aca="false">$B$34+$B$12</f>
        <v>778446939</v>
      </c>
      <c r="C38" s="26" t="n">
        <f aca="false">$B$26</f>
        <v>121123105</v>
      </c>
      <c r="D38" s="26" t="n">
        <f aca="false">C38-$D$18</f>
        <v>-36538914.83</v>
      </c>
      <c r="E38" s="24" t="n">
        <f aca="false">'Priority Axis 1'!E38+'Priority Axis 2'!E38+'Priority Axis 3'!E38+'Priority Axis 4'!E38+'Priority Axis 5'!E38</f>
        <v>1593313815.89081</v>
      </c>
      <c r="F38" s="24" t="n">
        <f aca="false">'Priority Axis 1'!F38+'Priority Axis 2'!F38+'Priority Axis 3'!F38+'Priority Axis 4'!F38+'Priority Axis 5'!F38</f>
        <v>459464854.909105</v>
      </c>
      <c r="G38" s="24" t="n">
        <f aca="false">'Priority Axis 1'!G38+'Priority Axis 2'!G38+'Priority Axis 3'!G38+'Priority Axis 4'!G38+'Priority Axis 5'!G38</f>
        <v>327952288.561442</v>
      </c>
    </row>
    <row r="39" customFormat="false" ht="12.75" hidden="false" customHeight="false" outlineLevel="0" collapsed="false">
      <c r="A39" s="25" t="s">
        <v>33</v>
      </c>
      <c r="B39" s="26" t="n">
        <f aca="false">$B$38+$B$13</f>
        <v>1043237290</v>
      </c>
      <c r="C39" s="26" t="n">
        <f aca="false">$B$26</f>
        <v>121123105</v>
      </c>
      <c r="D39" s="26" t="n">
        <f aca="false">C39-$D$18</f>
        <v>-36538914.83</v>
      </c>
      <c r="E39" s="24" t="n">
        <f aca="false">'Priority Axis 1'!E39+'Priority Axis 2'!E39+'Priority Axis 3'!E39+'Priority Axis 4'!E39+'Priority Axis 5'!E39</f>
        <v>1598423283.50174</v>
      </c>
      <c r="F39" s="24" t="n">
        <f aca="false">'Priority Axis 1'!F39+'Priority Axis 2'!F39+'Priority Axis 3'!F39+'Priority Axis 4'!F39+'Priority Axis 5'!F39</f>
        <v>593184921.256768</v>
      </c>
      <c r="G39" s="24" t="n">
        <f aca="false">'Priority Axis 1'!G39+'Priority Axis 2'!G39+'Priority Axis 3'!G39+'Priority Axis 4'!G39+'Priority Axis 5'!G39</f>
        <v>459464854.909105</v>
      </c>
    </row>
    <row r="40" customFormat="false" ht="12.75" hidden="false" customHeight="false" outlineLevel="0" collapsed="false">
      <c r="A40" s="25" t="s">
        <v>34</v>
      </c>
      <c r="B40" s="26" t="n">
        <f aca="false">$B$38+$B$13</f>
        <v>1043237290</v>
      </c>
      <c r="C40" s="26" t="n">
        <f aca="false">$B$26</f>
        <v>121123105</v>
      </c>
      <c r="D40" s="26" t="n">
        <f aca="false">C40-$D$18</f>
        <v>-36538914.83</v>
      </c>
      <c r="E40" s="24" t="n">
        <f aca="false">'Priority Axis 1'!E40+'Priority Axis 2'!E40+'Priority Axis 3'!E40+'Priority Axis 4'!E40+'Priority Axis 5'!E40</f>
        <v>1598423283.50174</v>
      </c>
      <c r="F40" s="24" t="n">
        <f aca="false">'Priority Axis 1'!F40+'Priority Axis 2'!F40+'Priority Axis 3'!F40+'Priority Axis 4'!F40+'Priority Axis 5'!F40</f>
        <v>722332300.104431</v>
      </c>
      <c r="G40" s="24" t="n">
        <f aca="false">'Priority Axis 1'!G40+'Priority Axis 2'!G40+'Priority Axis 3'!G40+'Priority Axis 4'!G40+'Priority Axis 5'!G40</f>
        <v>592544921.256768</v>
      </c>
    </row>
    <row r="41" customFormat="false" ht="12.75" hidden="false" customHeight="false" outlineLevel="0" collapsed="false">
      <c r="A41" s="25" t="s">
        <v>35</v>
      </c>
      <c r="B41" s="26" t="n">
        <f aca="false">$B$38+$B$13</f>
        <v>1043237290</v>
      </c>
      <c r="C41" s="26" t="n">
        <f aca="false">$B$26</f>
        <v>121123105</v>
      </c>
      <c r="D41" s="26" t="n">
        <f aca="false">C41-$D$18</f>
        <v>-36538914.83</v>
      </c>
      <c r="E41" s="24" t="n">
        <f aca="false">'Priority Axis 1'!E41+'Priority Axis 2'!E41+'Priority Axis 3'!E41+'Priority Axis 4'!E41+'Priority Axis 5'!E41</f>
        <v>1603532751.11268</v>
      </c>
      <c r="F41" s="24" t="n">
        <f aca="false">'Priority Axis 1'!F41+'Priority Axis 2'!F41+'Priority Axis 3'!F41+'Priority Axis 4'!F41+'Priority Axis 5'!F41</f>
        <v>851479678.952095</v>
      </c>
      <c r="G41" s="24" t="n">
        <f aca="false">'Priority Axis 1'!G41+'Priority Axis 2'!G41+'Priority Axis 3'!G41+'Priority Axis 4'!G41+'Priority Axis 5'!G41</f>
        <v>721692300.104431</v>
      </c>
    </row>
    <row r="42" customFormat="false" ht="12.75" hidden="false" customHeight="false" outlineLevel="0" collapsed="false">
      <c r="A42" s="25" t="s">
        <v>36</v>
      </c>
      <c r="B42" s="26" t="n">
        <f aca="false">$B$38+$B$13</f>
        <v>1043237290</v>
      </c>
      <c r="C42" s="26" t="n">
        <f aca="false">$B$27</f>
        <v>295550475</v>
      </c>
      <c r="D42" s="26" t="n">
        <f aca="false">C42-$D$18</f>
        <v>137888455.17</v>
      </c>
      <c r="E42" s="24" t="n">
        <f aca="false">'Priority Axis 1'!E42+'Priority Axis 2'!E42+'Priority Axis 3'!E42+'Priority Axis 4'!E42+'Priority Axis 5'!E42</f>
        <v>1603532751.11268</v>
      </c>
      <c r="F42" s="24" t="n">
        <f aca="false">'Priority Axis 1'!F42+'Priority Axis 2'!F42+'Priority Axis 3'!F42+'Priority Axis 4'!F42+'Priority Axis 5'!F42</f>
        <v>980627057.799758</v>
      </c>
      <c r="G42" s="24" t="n">
        <f aca="false">'Priority Axis 1'!G42+'Priority Axis 2'!G42+'Priority Axis 3'!G42+'Priority Axis 4'!G42+'Priority Axis 5'!G42</f>
        <v>850839678.952095</v>
      </c>
    </row>
    <row r="43" customFormat="false" ht="12.75" hidden="false" customHeight="false" outlineLevel="0" collapsed="false">
      <c r="A43" s="25" t="s">
        <v>37</v>
      </c>
      <c r="B43" s="26" t="n">
        <f aca="false">$B$42+$B$14</f>
        <v>1325260339</v>
      </c>
      <c r="C43" s="26" t="n">
        <f aca="false">$B$27</f>
        <v>295550475</v>
      </c>
      <c r="D43" s="26" t="n">
        <f aca="false">C43-$D$18</f>
        <v>137888455.17</v>
      </c>
      <c r="E43" s="24" t="n">
        <f aca="false">'Priority Axis 1'!E43+'Priority Axis 2'!E43+'Priority Axis 3'!E43+'Priority Axis 4'!E43+'Priority Axis 5'!E43</f>
        <v>1608642218.72362</v>
      </c>
      <c r="F43" s="24" t="n">
        <f aca="false">'Priority Axis 1'!F43+'Priority Axis 2'!F43+'Priority Axis 3'!F43+'Priority Axis 4'!F43+'Priority Axis 5'!F43</f>
        <v>1080601964.93362</v>
      </c>
      <c r="G43" s="24" t="n">
        <f aca="false">'Priority Axis 1'!G43+'Priority Axis 2'!G43+'Priority Axis 3'!G43+'Priority Axis 4'!G43+'Priority Axis 5'!G43</f>
        <v>979987057.799758</v>
      </c>
    </row>
    <row r="44" customFormat="false" ht="12.75" hidden="false" customHeight="false" outlineLevel="0" collapsed="false">
      <c r="A44" s="25" t="s">
        <v>38</v>
      </c>
      <c r="B44" s="26" t="n">
        <f aca="false">$B$42+$B$14</f>
        <v>1325260339</v>
      </c>
      <c r="C44" s="26" t="n">
        <f aca="false">$B$27</f>
        <v>295550475</v>
      </c>
      <c r="D44" s="26" t="n">
        <f aca="false">C44-$D$18</f>
        <v>137888455.17</v>
      </c>
      <c r="E44" s="24" t="n">
        <f aca="false">'Priority Axis 1'!E44+'Priority Axis 2'!E44+'Priority Axis 3'!E44+'Priority Axis 4'!E44+'Priority Axis 5'!E44</f>
        <v>1608642218.72362</v>
      </c>
      <c r="F44" s="24" t="n">
        <f aca="false">'Priority Axis 1'!F44+'Priority Axis 2'!F44+'Priority Axis 3'!F44+'Priority Axis 4'!F44+'Priority Axis 5'!F44</f>
        <v>1182576872.06749</v>
      </c>
      <c r="G44" s="24" t="n">
        <f aca="false">'Priority Axis 1'!G44+'Priority Axis 2'!G44+'Priority Axis 3'!G44+'Priority Axis 4'!G44+'Priority Axis 5'!G44</f>
        <v>1079321964.93362</v>
      </c>
    </row>
    <row r="45" customFormat="false" ht="12.75" hidden="false" customHeight="false" outlineLevel="0" collapsed="false">
      <c r="A45" s="25" t="s">
        <v>39</v>
      </c>
      <c r="B45" s="26" t="n">
        <f aca="false">$B$42+$B$14</f>
        <v>1325260339</v>
      </c>
      <c r="C45" s="26" t="n">
        <f aca="false">$B$27</f>
        <v>295550475</v>
      </c>
      <c r="D45" s="26" t="n">
        <f aca="false">C45-$D$18</f>
        <v>137888455.17</v>
      </c>
      <c r="E45" s="24" t="n">
        <f aca="false">'Priority Axis 1'!E45+'Priority Axis 2'!E45+'Priority Axis 3'!E45+'Priority Axis 4'!E45+'Priority Axis 5'!E45</f>
        <v>1613751686.33456</v>
      </c>
      <c r="F45" s="24" t="n">
        <f aca="false">'Priority Axis 1'!F45+'Priority Axis 2'!F45+'Priority Axis 3'!F45+'Priority Axis 4'!F45+'Priority Axis 5'!F45</f>
        <v>1279451779.20135</v>
      </c>
      <c r="G45" s="24" t="n">
        <f aca="false">'Priority Axis 1'!G45+'Priority Axis 2'!G45+'Priority Axis 3'!G45+'Priority Axis 4'!G45+'Priority Axis 5'!G45</f>
        <v>1181296872.06749</v>
      </c>
    </row>
    <row r="46" customFormat="false" ht="12.75" hidden="false" customHeight="false" outlineLevel="0" collapsed="false">
      <c r="A46" s="25" t="s">
        <v>40</v>
      </c>
      <c r="B46" s="26" t="n">
        <f aca="false">$B$42+$B$14</f>
        <v>1325260339</v>
      </c>
      <c r="C46" s="26" t="n">
        <f aca="false">$B$31</f>
        <v>530791682</v>
      </c>
      <c r="D46" s="26" t="n">
        <f aca="false">C46-$D$18</f>
        <v>373129662.17</v>
      </c>
      <c r="E46" s="24" t="n">
        <f aca="false">'Priority Axis 1'!E46+'Priority Axis 2'!E46+'Priority Axis 3'!E46+'Priority Axis 4'!E46+'Priority Axis 5'!E46</f>
        <v>1613751686.33456</v>
      </c>
      <c r="F46" s="24" t="n">
        <f aca="false">'Priority Axis 1'!F46+'Priority Axis 2'!F46+'Priority Axis 3'!F46+'Priority Axis 4'!F46+'Priority Axis 5'!F46</f>
        <v>1340326686.33521</v>
      </c>
      <c r="G46" s="24" t="n">
        <f aca="false">'Priority Axis 1'!G46+'Priority Axis 2'!G46+'Priority Axis 3'!G46+'Priority Axis 4'!G46+'Priority Axis 5'!G46</f>
        <v>1278171779.20135</v>
      </c>
    </row>
    <row r="47" customFormat="false" ht="12.75" hidden="false" customHeight="false" outlineLevel="0" collapsed="false">
      <c r="A47" s="25" t="s">
        <v>41</v>
      </c>
      <c r="B47" s="26" t="n">
        <f aca="false">$B$46+$B$15</f>
        <v>1624479623</v>
      </c>
      <c r="C47" s="26" t="n">
        <f aca="false">$B$31</f>
        <v>530791682</v>
      </c>
      <c r="D47" s="26" t="n">
        <f aca="false">C47-$D$18</f>
        <v>373129662.17</v>
      </c>
      <c r="E47" s="24" t="n">
        <f aca="false">'Priority Axis 1'!E47+'Priority Axis 2'!E47+'Priority Axis 3'!E47+'Priority Axis 4'!E47+'Priority Axis 5'!E47</f>
        <v>1616306420.14003</v>
      </c>
      <c r="F47" s="24" t="n">
        <f aca="false">'Priority Axis 1'!F47+'Priority Axis 2'!F47+'Priority Axis 3'!F47+'Priority Axis 4'!F47+'Priority Axis 5'!F47</f>
        <v>1387207803.23795</v>
      </c>
      <c r="G47" s="24" t="n">
        <f aca="false">'Priority Axis 1'!G47+'Priority Axis 2'!G47+'Priority Axis 3'!G47+'Priority Axis 4'!G47+'Priority Axis 5'!G47</f>
        <v>1339046686.33521</v>
      </c>
    </row>
    <row r="48" customFormat="false" ht="12.75" hidden="false" customHeight="false" outlineLevel="0" collapsed="false">
      <c r="A48" s="25" t="s">
        <v>42</v>
      </c>
      <c r="B48" s="26" t="n">
        <f aca="false">$B$46+$B$15</f>
        <v>1624479623</v>
      </c>
      <c r="C48" s="26" t="n">
        <f aca="false">$B$31</f>
        <v>530791682</v>
      </c>
      <c r="D48" s="26" t="n">
        <f aca="false">C48-$D$18</f>
        <v>373129662.17</v>
      </c>
      <c r="E48" s="24" t="n">
        <f aca="false">'Priority Axis 1'!E48+'Priority Axis 2'!E48+'Priority Axis 3'!E48+'Priority Axis 4'!E48+'Priority Axis 5'!E48</f>
        <v>1616306420.14003</v>
      </c>
      <c r="F48" s="24" t="n">
        <f aca="false">'Priority Axis 1'!F48+'Priority Axis 2'!F48+'Priority Axis 3'!F48+'Priority Axis 4'!F48+'Priority Axis 5'!F48</f>
        <v>1434088920.14068</v>
      </c>
      <c r="G48" s="24" t="n">
        <f aca="false">'Priority Axis 1'!G48+'Priority Axis 2'!G48+'Priority Axis 3'!G48+'Priority Axis 4'!G48+'Priority Axis 5'!G48</f>
        <v>1385927803.23795</v>
      </c>
    </row>
    <row r="49" customFormat="false" ht="12.75" hidden="false" customHeight="false" outlineLevel="0" collapsed="false">
      <c r="A49" s="25" t="s">
        <v>43</v>
      </c>
      <c r="B49" s="26" t="n">
        <f aca="false">$B$46+$B$15</f>
        <v>1624479623</v>
      </c>
      <c r="C49" s="26" t="n">
        <f aca="false">$B$31</f>
        <v>530791682</v>
      </c>
      <c r="D49" s="26" t="n">
        <f aca="false">C49-$D$18</f>
        <v>373129662.17</v>
      </c>
      <c r="E49" s="24" t="n">
        <f aca="false">'Priority Axis 1'!E49+'Priority Axis 2'!E49+'Priority Axis 3'!E49+'Priority Axis 4'!E49+'Priority Axis 5'!E49</f>
        <v>1618861153.94549</v>
      </c>
      <c r="F49" s="24" t="n">
        <f aca="false">'Priority Axis 1'!F49+'Priority Axis 2'!F49+'Priority Axis 3'!F49+'Priority Axis 4'!F49+'Priority Axis 5'!F49</f>
        <v>1479270037.04342</v>
      </c>
      <c r="G49" s="24" t="n">
        <f aca="false">'Priority Axis 1'!G49+'Priority Axis 2'!G49+'Priority Axis 3'!G49+'Priority Axis 4'!G49+'Priority Axis 5'!G49</f>
        <v>1432808920.14068</v>
      </c>
    </row>
    <row r="50" customFormat="false" ht="12.75" hidden="false" customHeight="false" outlineLevel="0" collapsed="false">
      <c r="A50" s="25" t="s">
        <v>44</v>
      </c>
      <c r="B50" s="26" t="n">
        <f aca="false">$B$46+$B$15</f>
        <v>1624479623</v>
      </c>
      <c r="C50" s="26" t="n">
        <f aca="false">$C$49+$B$12+$B$13</f>
        <v>1043237290</v>
      </c>
      <c r="D50" s="26" t="n">
        <f aca="false">C50-$D$18</f>
        <v>885575270.17</v>
      </c>
      <c r="E50" s="24" t="n">
        <f aca="false">'Priority Axis 1'!E50+'Priority Axis 2'!E50+'Priority Axis 3'!E50+'Priority Axis 4'!E50+'Priority Axis 5'!E50</f>
        <v>1618861153.94549</v>
      </c>
      <c r="F50" s="24" t="n">
        <f aca="false">'Priority Axis 1'!F50+'Priority Axis 2'!F50+'Priority Axis 3'!F50+'Priority Axis 4'!F50+'Priority Axis 5'!F50</f>
        <v>1512451153.94615</v>
      </c>
      <c r="G50" s="24" t="n">
        <f aca="false">'Priority Axis 1'!G50+'Priority Axis 2'!G50+'Priority Axis 3'!G50+'Priority Axis 4'!G50+'Priority Axis 5'!G50</f>
        <v>1477990037.04342</v>
      </c>
    </row>
    <row r="51" customFormat="false" ht="12.75" hidden="false" customHeight="false" outlineLevel="0" collapsed="false">
      <c r="A51" s="25" t="s">
        <v>45</v>
      </c>
      <c r="B51" s="26" t="n">
        <f aca="false">$B$46+$B$15</f>
        <v>1624479623</v>
      </c>
      <c r="C51" s="26" t="n">
        <f aca="false">$C$49+$B$12+$B$13</f>
        <v>1043237290</v>
      </c>
      <c r="D51" s="26" t="n">
        <f aca="false">C51-$D$18</f>
        <v>885575270.17</v>
      </c>
      <c r="E51" s="24" t="n">
        <f aca="false">'Priority Axis 1'!E51+'Priority Axis 2'!E51+'Priority Axis 3'!E51+'Priority Axis 4'!E51+'Priority Axis 5'!E51</f>
        <v>1620393021.49501</v>
      </c>
      <c r="F51" s="24" t="n">
        <f aca="false">'Priority Axis 1'!F51+'Priority Axis 2'!F51+'Priority Axis 3'!F51+'Priority Axis 4'!F51+'Priority Axis 5'!F51</f>
        <v>1540589587.72091</v>
      </c>
      <c r="G51" s="24" t="n">
        <f aca="false">'Priority Axis 1'!G51+'Priority Axis 2'!G51+'Priority Axis 3'!G51+'Priority Axis 4'!G51+'Priority Axis 5'!G51</f>
        <v>1511171153.94615</v>
      </c>
    </row>
    <row r="52" customFormat="false" ht="12.75" hidden="false" customHeight="false" outlineLevel="0" collapsed="false">
      <c r="A52" s="25" t="s">
        <v>46</v>
      </c>
      <c r="B52" s="26" t="n">
        <f aca="false">$B$46+$B$15</f>
        <v>1624479623</v>
      </c>
      <c r="C52" s="26" t="n">
        <f aca="false">$C$49+$B$12+$B$13</f>
        <v>1043237290</v>
      </c>
      <c r="D52" s="26" t="n">
        <f aca="false">C52-$D$18</f>
        <v>885575270.17</v>
      </c>
      <c r="E52" s="24" t="n">
        <f aca="false">'Priority Axis 1'!E52+'Priority Axis 2'!E52+'Priority Axis 3'!E52+'Priority Axis 4'!E52+'Priority Axis 5'!E52</f>
        <v>1620393021.49501</v>
      </c>
      <c r="F52" s="24" t="n">
        <f aca="false">'Priority Axis 1'!F52+'Priority Axis 2'!F52+'Priority Axis 3'!F52+'Priority Axis 4'!F52+'Priority Axis 5'!F52</f>
        <v>1564728021.49567</v>
      </c>
      <c r="G52" s="24" t="n">
        <f aca="false">'Priority Axis 1'!G52+'Priority Axis 2'!G52+'Priority Axis 3'!G52+'Priority Axis 4'!G52+'Priority Axis 5'!G52</f>
        <v>1540589587.72091</v>
      </c>
    </row>
    <row r="53" customFormat="false" ht="12.75" hidden="false" customHeight="false" outlineLevel="0" collapsed="false">
      <c r="A53" s="25" t="s">
        <v>47</v>
      </c>
      <c r="B53" s="26" t="n">
        <f aca="false">$B$46+$B$15</f>
        <v>1624479623</v>
      </c>
      <c r="C53" s="26" t="n">
        <f aca="false">$C$49+$B$12+$B$13</f>
        <v>1043237290</v>
      </c>
      <c r="D53" s="26" t="n">
        <f aca="false">C53-$D$18</f>
        <v>885575270.17</v>
      </c>
      <c r="E53" s="24" t="n">
        <f aca="false">'Priority Axis 1'!E53+'Priority Axis 2'!E53+'Priority Axis 3'!E53+'Priority Axis 4'!E53+'Priority Axis 5'!E53</f>
        <v>1621924889.04453</v>
      </c>
      <c r="F53" s="24" t="n">
        <f aca="false">'Priority Axis 1'!F53+'Priority Axis 2'!F53+'Priority Axis 3'!F53+'Priority Axis 4'!F53+'Priority Axis 5'!F53</f>
        <v>1588866455.27043</v>
      </c>
      <c r="G53" s="24" t="n">
        <f aca="false">'Priority Axis 1'!G53+'Priority Axis 2'!G53+'Priority Axis 3'!G53+'Priority Axis 4'!G53+'Priority Axis 5'!G53</f>
        <v>1564728021.49567</v>
      </c>
    </row>
    <row r="54" customFormat="false" ht="12.75" hidden="false" customHeight="false" outlineLevel="0" collapsed="false">
      <c r="A54" s="25" t="s">
        <v>48</v>
      </c>
      <c r="B54" s="26" t="n">
        <f aca="false">$B$46+$B$15</f>
        <v>1624479623</v>
      </c>
      <c r="C54" s="26" t="n">
        <f aca="false">$B$43</f>
        <v>1325260339</v>
      </c>
      <c r="D54" s="26" t="n">
        <f aca="false">C54-$D$18</f>
        <v>1167598319.17</v>
      </c>
      <c r="E54" s="24" t="n">
        <f aca="false">'Priority Axis 1'!E54+'Priority Axis 2'!E54+'Priority Axis 3'!E54+'Priority Axis 4'!E54+'Priority Axis 5'!E54</f>
        <v>1621924889.04453</v>
      </c>
      <c r="F54" s="24" t="n">
        <f aca="false">'Priority Axis 1'!F54+'Priority Axis 2'!F54+'Priority Axis 3'!F54+'Priority Axis 4'!F54+'Priority Axis 5'!F54</f>
        <v>1606604889.04519</v>
      </c>
      <c r="G54" s="24" t="n">
        <f aca="false">'Priority Axis 1'!G54+'Priority Axis 2'!G54+'Priority Axis 3'!G54+'Priority Axis 4'!G54+'Priority Axis 5'!G54</f>
        <v>1588866455.27043</v>
      </c>
    </row>
    <row r="55" customFormat="false" ht="12.75" hidden="false" customHeight="false" outlineLevel="0" collapsed="false">
      <c r="A55" s="25" t="s">
        <v>49</v>
      </c>
      <c r="B55" s="26" t="n">
        <f aca="false">$B$46+$B$15</f>
        <v>1624479623</v>
      </c>
      <c r="C55" s="26" t="n">
        <f aca="false">$B$43</f>
        <v>1325260339</v>
      </c>
      <c r="D55" s="26" t="n">
        <f aca="false">C55-$D$18</f>
        <v>1167598319.17</v>
      </c>
      <c r="E55" s="24" t="n">
        <f aca="false">'Priority Axis 1'!E55+'Priority Axis 2'!E55+'Priority Axis 3'!E55+'Priority Axis 4'!E55+'Priority Axis 5'!E55</f>
        <v>1624479622.85</v>
      </c>
      <c r="F55" s="24" t="n">
        <f aca="false">'Priority Axis 1'!F55+'Priority Axis 2'!F55+'Priority Axis 3'!F55+'Priority Axis 4'!F55+'Priority Axis 5'!F55</f>
        <v>1618782255.94792</v>
      </c>
      <c r="G55" s="24" t="n">
        <f aca="false">'Priority Axis 1'!G55+'Priority Axis 2'!G55+'Priority Axis 3'!G55+'Priority Axis 4'!G55+'Priority Axis 5'!G55</f>
        <v>1606604889.04519</v>
      </c>
    </row>
    <row r="56" customFormat="false" ht="12.75" hidden="false" customHeight="false" outlineLevel="0" collapsed="false">
      <c r="A56" s="25" t="s">
        <v>50</v>
      </c>
      <c r="B56" s="26" t="n">
        <f aca="false">$B$46+$B$15</f>
        <v>1624479623</v>
      </c>
      <c r="C56" s="26" t="n">
        <f aca="false">$B$43</f>
        <v>1325260339</v>
      </c>
      <c r="D56" s="26" t="n">
        <f aca="false">C56-$D$18</f>
        <v>1167598319.17</v>
      </c>
      <c r="E56" s="24" t="n">
        <f aca="false">'Priority Axis 1'!E56+'Priority Axis 2'!E56+'Priority Axis 3'!E56+'Priority Axis 4'!E56+'Priority Axis 5'!E56</f>
        <v>1624479622.85</v>
      </c>
      <c r="F56" s="24" t="n">
        <f aca="false">'Priority Axis 1'!F56+'Priority Axis 2'!F56+'Priority Axis 3'!F56+'Priority Axis 4'!F56+'Priority Axis 5'!F56</f>
        <v>1622559622.85066</v>
      </c>
      <c r="G56" s="24" t="n">
        <f aca="false">'Priority Axis 1'!G56+'Priority Axis 2'!G56+'Priority Axis 3'!G56+'Priority Axis 4'!G56+'Priority Axis 5'!G56</f>
        <v>1619422255.94792</v>
      </c>
    </row>
    <row r="57" customFormat="false" ht="12.75" hidden="false" customHeight="false" outlineLevel="0" collapsed="false">
      <c r="A57" s="25" t="s">
        <v>51</v>
      </c>
      <c r="B57" s="26" t="n">
        <f aca="false">$B$46+$B$15</f>
        <v>1624479623</v>
      </c>
      <c r="C57" s="26" t="n">
        <f aca="false">$B$43</f>
        <v>1325260339</v>
      </c>
      <c r="D57" s="26" t="n">
        <f aca="false">C57-$D$18</f>
        <v>1167598319.17</v>
      </c>
      <c r="E57" s="24" t="n">
        <f aca="false">'Priority Axis 1'!E57+'Priority Axis 2'!E57+'Priority Axis 3'!E57+'Priority Axis 4'!E57+'Priority Axis 5'!E57</f>
        <v>1624479622.85</v>
      </c>
      <c r="F57" s="24" t="n">
        <f aca="false">'Priority Axis 1'!F57+'Priority Axis 2'!F57+'Priority Axis 3'!F57+'Priority Axis 4'!F57+'Priority Axis 5'!F57</f>
        <v>1622559622.85066</v>
      </c>
      <c r="G57" s="24" t="n">
        <f aca="false">'Priority Axis 1'!G57+'Priority Axis 2'!G57+'Priority Axis 3'!G57+'Priority Axis 4'!G57+'Priority Axis 5'!G57</f>
        <v>1623199622.85066</v>
      </c>
    </row>
    <row r="58" customFormat="false" ht="12.75" hidden="false" customHeight="false" outlineLevel="0" collapsed="false">
      <c r="A58" s="25" t="s">
        <v>52</v>
      </c>
      <c r="B58" s="26" t="n">
        <f aca="false">$B$46+$B$15</f>
        <v>1624479623</v>
      </c>
      <c r="C58" s="26" t="n">
        <f aca="false">B47</f>
        <v>1624479623</v>
      </c>
      <c r="D58" s="26" t="n">
        <f aca="false">C58</f>
        <v>1624479623</v>
      </c>
      <c r="E58" s="24" t="n">
        <f aca="false">'Priority Axis 1'!E58+'Priority Axis 2'!E58+'Priority Axis 3'!E58+'Priority Axis 4'!E58+'Priority Axis 5'!E58</f>
        <v>1624479622.85</v>
      </c>
      <c r="F58" s="24" t="n">
        <f aca="false">'Priority Axis 1'!F58+'Priority Axis 2'!F58+'Priority Axis 3'!F58+'Priority Axis 4'!F58+'Priority Axis 5'!F58</f>
        <v>1622559622.85066</v>
      </c>
      <c r="G58" s="24" t="n">
        <f aca="false">'Priority Axis 1'!G58+'Priority Axis 2'!G58+'Priority Axis 3'!G58+'Priority Axis 4'!G58+'Priority Axis 5'!G58</f>
        <v>1623199622.85066</v>
      </c>
    </row>
    <row r="59" customFormat="false" ht="12.75" hidden="false" customHeight="false" outlineLevel="0" collapsed="false">
      <c r="A59" s="25"/>
      <c r="B59" s="15"/>
      <c r="C59" s="15"/>
      <c r="D59" s="15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144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145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14" t="n">
        <v>256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2560000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84"/>
      <c r="E16" s="14"/>
      <c r="F16" s="84" t="n">
        <v>64000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84"/>
      <c r="E17" s="14"/>
      <c r="F17" s="84" t="n">
        <v>640000</v>
      </c>
      <c r="G17" s="84" t="n">
        <v>64000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84"/>
      <c r="E18" s="14"/>
      <c r="F18" s="84" t="n">
        <v>640000</v>
      </c>
      <c r="G18" s="84" t="n">
        <v>64000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84"/>
      <c r="E19" s="14"/>
      <c r="F19" s="84" t="n">
        <v>640000</v>
      </c>
      <c r="G19" s="84" t="n">
        <v>64000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2560000</v>
      </c>
      <c r="G20" s="84" t="n">
        <v>64000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2560000</v>
      </c>
      <c r="G21" s="84" t="n">
        <v>256000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2560000</v>
      </c>
      <c r="G22" s="84" t="n">
        <v>256000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2560000</v>
      </c>
      <c r="G23" s="84" t="n">
        <v>2560000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2560000</v>
      </c>
      <c r="G24" s="84" t="n">
        <v>256000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2560000</v>
      </c>
      <c r="G25" s="15" t="n">
        <v>25600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2560000</v>
      </c>
      <c r="G26" s="15" t="n">
        <v>25600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2560000</v>
      </c>
      <c r="G27" s="15" t="n">
        <v>2560000</v>
      </c>
    </row>
    <row r="28" customFormat="false" ht="12.75" hidden="false" customHeight="false" outlineLevel="0" collapsed="false">
      <c r="A28" s="25" t="s">
        <v>37</v>
      </c>
      <c r="D28" s="84"/>
      <c r="E28" s="14"/>
      <c r="F28" s="84" t="n">
        <v>640000</v>
      </c>
      <c r="G28" s="15" t="n">
        <v>2560000</v>
      </c>
    </row>
    <row r="29" customFormat="false" ht="12.75" hidden="false" customHeight="false" outlineLevel="0" collapsed="false">
      <c r="A29" s="25" t="s">
        <v>38</v>
      </c>
      <c r="D29" s="84"/>
      <c r="E29" s="14"/>
      <c r="F29" s="84" t="n">
        <v>640000</v>
      </c>
      <c r="G29" s="84" t="n">
        <v>640000</v>
      </c>
    </row>
    <row r="30" customFormat="false" ht="12.75" hidden="false" customHeight="false" outlineLevel="0" collapsed="false">
      <c r="A30" s="25" t="s">
        <v>39</v>
      </c>
      <c r="D30" s="84"/>
      <c r="E30" s="14"/>
      <c r="F30" s="84" t="n">
        <v>640000</v>
      </c>
      <c r="G30" s="84" t="n">
        <v>640000</v>
      </c>
    </row>
    <row r="31" customFormat="false" ht="12.75" hidden="false" customHeight="false" outlineLevel="0" collapsed="false">
      <c r="A31" s="25" t="s">
        <v>40</v>
      </c>
      <c r="D31" s="84"/>
      <c r="E31" s="14"/>
      <c r="F31" s="84" t="n">
        <v>640000</v>
      </c>
      <c r="G31" s="84" t="n">
        <v>640000</v>
      </c>
    </row>
    <row r="32" customFormat="false" ht="12.75" hidden="false" customHeight="false" outlineLevel="0" collapsed="false">
      <c r="A32" s="25" t="s">
        <v>41</v>
      </c>
      <c r="F32" s="84"/>
      <c r="G32" s="84" t="n">
        <v>640000</v>
      </c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2560000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25600000</v>
      </c>
      <c r="F56" s="15" t="n">
        <f aca="false">F55+F16</f>
        <v>64000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25600000</v>
      </c>
      <c r="F57" s="15" t="n">
        <f aca="false">F56+F17</f>
        <v>1280000</v>
      </c>
      <c r="G57" s="15" t="n">
        <f aca="false">G56+G17</f>
        <v>64000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25600000</v>
      </c>
      <c r="F58" s="15" t="n">
        <f aca="false">F57+F18</f>
        <v>1920000</v>
      </c>
      <c r="G58" s="15" t="n">
        <f aca="false">G57+G18</f>
        <v>128000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25600000</v>
      </c>
      <c r="F59" s="15" t="n">
        <f aca="false">F58+F19</f>
        <v>2560000</v>
      </c>
      <c r="G59" s="15" t="n">
        <f aca="false">G58+G19</f>
        <v>192000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25600000</v>
      </c>
      <c r="F60" s="15" t="n">
        <f aca="false">F59+F20</f>
        <v>5120000</v>
      </c>
      <c r="G60" s="15" t="n">
        <f aca="false">G59+G20</f>
        <v>256000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25600000</v>
      </c>
      <c r="F61" s="15" t="n">
        <f aca="false">F60+F21</f>
        <v>7680000</v>
      </c>
      <c r="G61" s="15" t="n">
        <f aca="false">G60+G21</f>
        <v>512000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5600000</v>
      </c>
      <c r="F62" s="15" t="n">
        <f aca="false">F61+F22</f>
        <v>10240000</v>
      </c>
      <c r="G62" s="15" t="n">
        <f aca="false">G61+G22</f>
        <v>768000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5600000</v>
      </c>
      <c r="F63" s="15" t="n">
        <f aca="false">F62+F23</f>
        <v>12800000</v>
      </c>
      <c r="G63" s="15" t="n">
        <f aca="false">G62+G23</f>
        <v>1024000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25600000</v>
      </c>
      <c r="F64" s="15" t="n">
        <f aca="false">F63+F24</f>
        <v>15360000</v>
      </c>
      <c r="G64" s="15" t="n">
        <f aca="false">G63+G24</f>
        <v>1280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25600000</v>
      </c>
      <c r="F65" s="15" t="n">
        <f aca="false">F64+F25</f>
        <v>17920000</v>
      </c>
      <c r="G65" s="15" t="n">
        <f aca="false">G64+G25</f>
        <v>1536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25600000</v>
      </c>
      <c r="F66" s="15" t="n">
        <f aca="false">F65+F26</f>
        <v>20480000</v>
      </c>
      <c r="G66" s="15" t="n">
        <f aca="false">G65+G26</f>
        <v>1792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25600000</v>
      </c>
      <c r="F67" s="15" t="n">
        <f aca="false">F66+F27</f>
        <v>23040000</v>
      </c>
      <c r="G67" s="15" t="n">
        <f aca="false">G66+G27</f>
        <v>2048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25600000</v>
      </c>
      <c r="F68" s="15" t="n">
        <f aca="false">F67+F28</f>
        <v>23680000</v>
      </c>
      <c r="G68" s="15" t="n">
        <f aca="false">G67+G28</f>
        <v>2304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25600000</v>
      </c>
      <c r="F69" s="15" t="n">
        <f aca="false">F68+F29</f>
        <v>24320000</v>
      </c>
      <c r="G69" s="15" t="n">
        <f aca="false">G68+G29</f>
        <v>2368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25600000</v>
      </c>
      <c r="F70" s="15" t="n">
        <f aca="false">F69+F30</f>
        <v>24960000</v>
      </c>
      <c r="G70" s="15" t="n">
        <f aca="false">G69+G30</f>
        <v>2432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25600000</v>
      </c>
      <c r="F71" s="15" t="n">
        <f aca="false">F70+F31</f>
        <v>25600000</v>
      </c>
      <c r="G71" s="15" t="n">
        <f aca="false">G70+G31</f>
        <v>2496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25600000</v>
      </c>
      <c r="F72" s="15" t="n">
        <f aca="false">F71+F32</f>
        <v>25600000</v>
      </c>
      <c r="G72" s="15" t="n">
        <f aca="false">G71+G32</f>
        <v>2560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25600000</v>
      </c>
      <c r="F73" s="15" t="n">
        <f aca="false">F72+F33</f>
        <v>25600000</v>
      </c>
      <c r="G73" s="15" t="n">
        <f aca="false">G72+G33</f>
        <v>2560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25600000</v>
      </c>
      <c r="F74" s="15" t="n">
        <f aca="false">F73+F34</f>
        <v>25600000</v>
      </c>
      <c r="G74" s="15" t="n">
        <f aca="false">G73+G34</f>
        <v>256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25600000</v>
      </c>
      <c r="F75" s="15" t="n">
        <f aca="false">F74+F35</f>
        <v>25600000</v>
      </c>
      <c r="G75" s="15" t="n">
        <f aca="false">G74+G35</f>
        <v>2560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25600000</v>
      </c>
      <c r="F76" s="15" t="n">
        <f aca="false">F75+F36</f>
        <v>25600000</v>
      </c>
      <c r="G76" s="15" t="n">
        <f aca="false">G75+G36</f>
        <v>2560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25600000</v>
      </c>
      <c r="F77" s="15" t="n">
        <f aca="false">F76+F37</f>
        <v>25600000</v>
      </c>
      <c r="G77" s="15" t="n">
        <f aca="false">G76+G37</f>
        <v>2560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25600000</v>
      </c>
      <c r="F78" s="15" t="n">
        <f aca="false">F77+F38</f>
        <v>25600000</v>
      </c>
      <c r="G78" s="15" t="n">
        <f aca="false">G77+G38</f>
        <v>256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25600000</v>
      </c>
      <c r="F79" s="15" t="n">
        <f aca="false">F78+F39</f>
        <v>25600000</v>
      </c>
      <c r="G79" s="15" t="n">
        <f aca="false">G78+G39</f>
        <v>2560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25600000</v>
      </c>
      <c r="F80" s="15" t="n">
        <f aca="false">F79+F40</f>
        <v>25600000</v>
      </c>
      <c r="G80" s="15" t="n">
        <f aca="false">G79+G40</f>
        <v>256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25600000</v>
      </c>
      <c r="F81" s="15" t="n">
        <f aca="false">F80+F41</f>
        <v>25600000</v>
      </c>
      <c r="G81" s="15" t="n">
        <f aca="false">G80+G41</f>
        <v>256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25600000</v>
      </c>
      <c r="F82" s="15" t="n">
        <f aca="false">F81+F42</f>
        <v>25600000</v>
      </c>
      <c r="G82" s="15" t="n">
        <f aca="false">G81+G42</f>
        <v>256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25600000</v>
      </c>
      <c r="F83" s="15" t="n">
        <f aca="false">F82+F43</f>
        <v>25600000</v>
      </c>
      <c r="G83" s="15" t="n">
        <f aca="false">G82+G43</f>
        <v>256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6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46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20</v>
      </c>
      <c r="F4" s="28" t="s">
        <v>83</v>
      </c>
    </row>
    <row r="5" customFormat="false" ht="15.75" hidden="false" customHeight="false" outlineLevel="0" collapsed="false">
      <c r="A5" s="0" t="s">
        <v>121</v>
      </c>
      <c r="B5" s="14" t="n">
        <v>25600000</v>
      </c>
      <c r="F5" s="28"/>
    </row>
    <row r="6" customFormat="false" ht="12.75" hidden="false" customHeight="false" outlineLevel="0" collapsed="false">
      <c r="A6" s="0" t="s">
        <v>133</v>
      </c>
      <c r="B6" s="14" t="n">
        <v>2688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22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123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68000000</v>
      </c>
      <c r="H9" s="87" t="n">
        <f aca="false">G9/$G$15</f>
        <v>0.0858943868993315</v>
      </c>
      <c r="I9" s="95" t="n">
        <f aca="false">H9*$B$6</f>
        <v>230884.111985403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2143960.89020397</v>
      </c>
      <c r="F10" s="100" t="s">
        <v>93</v>
      </c>
      <c r="G10" s="72" t="n">
        <v>25600000</v>
      </c>
      <c r="H10" s="55" t="n">
        <f aca="false">G10/$G$15</f>
        <v>0.0323367103621013</v>
      </c>
      <c r="I10" s="72" t="n">
        <f aca="false">H10*$B$6</f>
        <v>86921.0774533282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4370742.23962025</v>
      </c>
      <c r="F11" s="100" t="s">
        <v>94</v>
      </c>
      <c r="G11" s="72" t="n">
        <v>25600000</v>
      </c>
      <c r="H11" s="55" t="n">
        <f aca="false">G11/$G$15</f>
        <v>0.0323367103621013</v>
      </c>
      <c r="I11" s="72" t="n">
        <f aca="false">H11*$B$6</f>
        <v>86921.0774533282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3291194.09886564</v>
      </c>
      <c r="F12" s="89" t="s">
        <v>95</v>
      </c>
      <c r="G12" s="96" t="n">
        <v>25600000</v>
      </c>
      <c r="H12" s="97" t="n">
        <f aca="false">G12/$G$15</f>
        <v>0.0323367103621013</v>
      </c>
      <c r="I12" s="96" t="n">
        <f aca="false">H12*$B$6</f>
        <v>86921.0774533282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3276350.70805497</v>
      </c>
      <c r="F13" s="70" t="s">
        <v>135</v>
      </c>
      <c r="G13" s="98" t="n">
        <v>480000000</v>
      </c>
      <c r="H13" s="55" t="n">
        <f aca="false">G13/$G$15</f>
        <v>0.606313319289399</v>
      </c>
      <c r="I13" s="72" t="n">
        <f aca="false">H13*$B$6</f>
        <v>1629770.2022499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3378470.20106204</v>
      </c>
      <c r="F14" s="70" t="s">
        <v>136</v>
      </c>
      <c r="G14" s="98" t="n">
        <v>166869892</v>
      </c>
      <c r="H14" s="55" t="n">
        <f aca="false">G14/$G$15</f>
        <v>0.210782162724966</v>
      </c>
      <c r="I14" s="72" t="n">
        <f aca="false">H14*$B$6</f>
        <v>566582.453404708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3644711.6925346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2688000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5494570.16965854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25600000</v>
      </c>
    </row>
    <row r="20" customFormat="false" ht="15.75" hidden="false" customHeight="false" outlineLevel="0" collapsed="false">
      <c r="A20" s="28" t="s">
        <v>124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4 (2)'!E48</f>
        <v>0</v>
      </c>
      <c r="F23" s="24" t="n">
        <f aca="false">'Project 4 (2)'!F48</f>
        <v>0</v>
      </c>
      <c r="G23" s="24" t="n">
        <f aca="false">'Project 4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4 (2)'!E49</f>
        <v>0</v>
      </c>
      <c r="F24" s="24" t="n">
        <f aca="false">'Project 4 (2)'!F49</f>
        <v>0</v>
      </c>
      <c r="G24" s="24" t="n">
        <f aca="false">'Project 4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4 (2)'!E50</f>
        <v>0</v>
      </c>
      <c r="F25" s="24" t="n">
        <f aca="false">'Project 4 (2)'!F50</f>
        <v>0</v>
      </c>
      <c r="G25" s="24" t="n">
        <f aca="false">'Project 4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2143960.89020397</v>
      </c>
      <c r="C26" s="26" t="n">
        <v>0</v>
      </c>
      <c r="D26" s="26" t="n">
        <v>0</v>
      </c>
      <c r="E26" s="24" t="n">
        <f aca="false">'Project 4 (2)'!E51</f>
        <v>0</v>
      </c>
      <c r="F26" s="24" t="n">
        <f aca="false">'Project 4 (2)'!F51</f>
        <v>0</v>
      </c>
      <c r="G26" s="24" t="n">
        <f aca="false">'Project 4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6514703.12982422</v>
      </c>
      <c r="C27" s="26" t="n">
        <v>0</v>
      </c>
      <c r="D27" s="26" t="n">
        <v>0</v>
      </c>
      <c r="E27" s="24" t="n">
        <f aca="false">'Project 4 (2)'!E52</f>
        <v>0</v>
      </c>
      <c r="F27" s="24" t="n">
        <f aca="false">'Project 4 (2)'!F52</f>
        <v>0</v>
      </c>
      <c r="G27" s="24" t="n">
        <f aca="false">'Project 4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6514703.12982422</v>
      </c>
      <c r="C28" s="26" t="n">
        <v>0</v>
      </c>
      <c r="D28" s="26" t="n">
        <v>0</v>
      </c>
      <c r="E28" s="24" t="n">
        <f aca="false">'Project 4 (2)'!E53</f>
        <v>0</v>
      </c>
      <c r="F28" s="24" t="n">
        <f aca="false">'Project 4 (2)'!F53</f>
        <v>0</v>
      </c>
      <c r="G28" s="24" t="n">
        <f aca="false">'Project 4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6514703.12982422</v>
      </c>
      <c r="C29" s="26" t="n">
        <v>0</v>
      </c>
      <c r="D29" s="26" t="n">
        <v>0</v>
      </c>
      <c r="E29" s="24" t="n">
        <f aca="false">'Project 4 (2)'!E54</f>
        <v>0</v>
      </c>
      <c r="F29" s="24" t="n">
        <f aca="false">'Project 4 (2)'!F54</f>
        <v>0</v>
      </c>
      <c r="G29" s="24" t="n">
        <f aca="false">'Project 4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6514703.12982422</v>
      </c>
      <c r="C30" s="26" t="n">
        <v>0</v>
      </c>
      <c r="D30" s="26" t="n">
        <v>0</v>
      </c>
      <c r="E30" s="24" t="n">
        <f aca="false">'Project 4 (2)'!E55</f>
        <v>25600000</v>
      </c>
      <c r="F30" s="24" t="n">
        <f aca="false">'Project 4 (2)'!F55</f>
        <v>0</v>
      </c>
      <c r="G30" s="24" t="n">
        <f aca="false">'Project 4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9805897.22868986</v>
      </c>
      <c r="C31" s="26" t="n">
        <v>0</v>
      </c>
      <c r="D31" s="26" t="n">
        <v>0</v>
      </c>
      <c r="E31" s="24" t="n">
        <f aca="false">'Project 4 (2)'!E56</f>
        <v>25600000</v>
      </c>
      <c r="F31" s="24" t="n">
        <f aca="false">'Project 4 (2)'!F56</f>
        <v>640000</v>
      </c>
      <c r="G31" s="24" t="n">
        <f aca="false">'Project 4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9805897.22868986</v>
      </c>
      <c r="C32" s="26" t="n">
        <v>0</v>
      </c>
      <c r="D32" s="26" t="n">
        <v>0</v>
      </c>
      <c r="E32" s="24" t="n">
        <f aca="false">'Project 4 (2)'!E57</f>
        <v>25600000</v>
      </c>
      <c r="F32" s="24" t="n">
        <f aca="false">'Project 4 (2)'!F57</f>
        <v>1280000</v>
      </c>
      <c r="G32" s="24" t="n">
        <f aca="false">'Project 4 (2)'!G57</f>
        <v>6400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9805897.22868986</v>
      </c>
      <c r="C33" s="26" t="n">
        <v>0</v>
      </c>
      <c r="D33" s="26" t="n">
        <v>0</v>
      </c>
      <c r="E33" s="24" t="n">
        <f aca="false">'Project 4 (2)'!E58</f>
        <v>25600000</v>
      </c>
      <c r="F33" s="24" t="n">
        <f aca="false">'Project 4 (2)'!F58</f>
        <v>1920000</v>
      </c>
      <c r="G33" s="24" t="n">
        <f aca="false">'Project 4 (2)'!G58</f>
        <v>128000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9805897.22868986</v>
      </c>
      <c r="C34" s="26" t="n">
        <v>0</v>
      </c>
      <c r="D34" s="26" t="n">
        <v>0</v>
      </c>
      <c r="E34" s="24" t="n">
        <f aca="false">'Project 4 (2)'!E59</f>
        <v>25600000</v>
      </c>
      <c r="F34" s="24" t="n">
        <f aca="false">'Project 4 (2)'!F59</f>
        <v>2560000</v>
      </c>
      <c r="G34" s="24" t="n">
        <f aca="false">'Project 4 (2)'!G59</f>
        <v>19200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3082247.9367448</v>
      </c>
      <c r="C35" s="26" t="n">
        <v>0</v>
      </c>
      <c r="D35" s="26" t="n">
        <v>0</v>
      </c>
      <c r="E35" s="24" t="n">
        <f aca="false">'Project 4 (2)'!E60</f>
        <v>25600000</v>
      </c>
      <c r="F35" s="24" t="n">
        <f aca="false">'Project 4 (2)'!F60</f>
        <v>5120000</v>
      </c>
      <c r="G35" s="24" t="n">
        <f aca="false">'Project 4 (2)'!G60</f>
        <v>256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3082247.9367448</v>
      </c>
      <c r="C36" s="26" t="n">
        <v>0</v>
      </c>
      <c r="D36" s="26" t="n">
        <v>0</v>
      </c>
      <c r="E36" s="24" t="n">
        <f aca="false">'Project 4 (2)'!E61</f>
        <v>25600000</v>
      </c>
      <c r="F36" s="24" t="n">
        <f aca="false">'Project 4 (2)'!F61</f>
        <v>7680000</v>
      </c>
      <c r="G36" s="24" t="n">
        <f aca="false">'Project 4 (2)'!G61</f>
        <v>512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3082247.9367448</v>
      </c>
      <c r="C37" s="26" t="n">
        <v>0</v>
      </c>
      <c r="D37" s="26" t="n">
        <v>0</v>
      </c>
      <c r="E37" s="24" t="n">
        <f aca="false">'Project 4 (2)'!E62</f>
        <v>25600000</v>
      </c>
      <c r="F37" s="24" t="n">
        <f aca="false">'Project 4 (2)'!F62</f>
        <v>10240000</v>
      </c>
      <c r="G37" s="24" t="n">
        <f aca="false">'Project 4 (2)'!G62</f>
        <v>768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3082247.9367448</v>
      </c>
      <c r="C38" s="26" t="n">
        <f aca="false">B26</f>
        <v>2143960.89020397</v>
      </c>
      <c r="D38" s="26" t="n">
        <f aca="false">C38-$I$12</f>
        <v>2057039.81275064</v>
      </c>
      <c r="E38" s="24" t="n">
        <f aca="false">'Project 4 (2)'!E63</f>
        <v>25600000</v>
      </c>
      <c r="F38" s="24" t="n">
        <f aca="false">'Project 4 (2)'!F63</f>
        <v>12800000</v>
      </c>
      <c r="G38" s="24" t="n">
        <f aca="false">'Project 4 (2)'!G63</f>
        <v>1024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6460718.1378069</v>
      </c>
      <c r="C39" s="26" t="n">
        <f aca="false">C38</f>
        <v>2143960.89020397</v>
      </c>
      <c r="D39" s="26" t="n">
        <f aca="false">C39-$I$12</f>
        <v>2057039.81275064</v>
      </c>
      <c r="E39" s="24" t="n">
        <f aca="false">'Project 4 (2)'!E64</f>
        <v>25600000</v>
      </c>
      <c r="F39" s="24" t="n">
        <f aca="false">'Project 4 (2)'!F64</f>
        <v>15360000</v>
      </c>
      <c r="G39" s="24" t="n">
        <f aca="false">'Project 4 (2)'!G64</f>
        <v>128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6460718.1378069</v>
      </c>
      <c r="C40" s="26" t="n">
        <f aca="false">C39</f>
        <v>2143960.89020397</v>
      </c>
      <c r="D40" s="26" t="n">
        <f aca="false">C40-$I$12</f>
        <v>2057039.81275064</v>
      </c>
      <c r="E40" s="24" t="n">
        <f aca="false">'Project 4 (2)'!E65</f>
        <v>25600000</v>
      </c>
      <c r="F40" s="24" t="n">
        <f aca="false">'Project 4 (2)'!F65</f>
        <v>17920000</v>
      </c>
      <c r="G40" s="24" t="n">
        <f aca="false">'Project 4 (2)'!G65</f>
        <v>1536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6460718.1378069</v>
      </c>
      <c r="C41" s="26" t="n">
        <f aca="false">C40</f>
        <v>2143960.89020397</v>
      </c>
      <c r="D41" s="26" t="n">
        <f aca="false">C41-$I$12</f>
        <v>2057039.81275064</v>
      </c>
      <c r="E41" s="24" t="n">
        <f aca="false">'Project 4 (2)'!E66</f>
        <v>25600000</v>
      </c>
      <c r="F41" s="24" t="n">
        <f aca="false">'Project 4 (2)'!F66</f>
        <v>20480000</v>
      </c>
      <c r="G41" s="24" t="n">
        <f aca="false">'Project 4 (2)'!G66</f>
        <v>1792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6460718.1378069</v>
      </c>
      <c r="C42" s="26" t="n">
        <f aca="false">B27</f>
        <v>6514703.12982422</v>
      </c>
      <c r="D42" s="26" t="n">
        <f aca="false">C42-$I$12</f>
        <v>6427782.05237089</v>
      </c>
      <c r="E42" s="24" t="n">
        <f aca="false">'Project 4 (2)'!E67</f>
        <v>25600000</v>
      </c>
      <c r="F42" s="24" t="n">
        <f aca="false">'Project 4 (2)'!F67</f>
        <v>23040000</v>
      </c>
      <c r="G42" s="24" t="n">
        <f aca="false">'Project 4 (2)'!G67</f>
        <v>2048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0105429.8303415</v>
      </c>
      <c r="C43" s="26" t="n">
        <f aca="false">C42</f>
        <v>6514703.12982422</v>
      </c>
      <c r="D43" s="26" t="n">
        <f aca="false">C43-$I$12</f>
        <v>6427782.05237089</v>
      </c>
      <c r="E43" s="24" t="n">
        <f aca="false">'Project 4 (2)'!E68</f>
        <v>25600000</v>
      </c>
      <c r="F43" s="24" t="n">
        <f aca="false">'Project 4 (2)'!F68</f>
        <v>23680000</v>
      </c>
      <c r="G43" s="24" t="n">
        <f aca="false">'Project 4 (2)'!G68</f>
        <v>2304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0105429.8303415</v>
      </c>
      <c r="C44" s="26" t="n">
        <f aca="false">C43</f>
        <v>6514703.12982422</v>
      </c>
      <c r="D44" s="26" t="n">
        <f aca="false">C44-$I$12</f>
        <v>6427782.05237089</v>
      </c>
      <c r="E44" s="24" t="n">
        <f aca="false">'Project 4 (2)'!E69</f>
        <v>25600000</v>
      </c>
      <c r="F44" s="24" t="n">
        <f aca="false">'Project 4 (2)'!F69</f>
        <v>24320000</v>
      </c>
      <c r="G44" s="24" t="n">
        <f aca="false">'Project 4 (2)'!G69</f>
        <v>2368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0105429.8303415</v>
      </c>
      <c r="C45" s="26" t="n">
        <f aca="false">C44</f>
        <v>6514703.12982422</v>
      </c>
      <c r="D45" s="26" t="n">
        <f aca="false">C45-$I$12</f>
        <v>6427782.05237089</v>
      </c>
      <c r="E45" s="24" t="n">
        <f aca="false">'Project 4 (2)'!E70</f>
        <v>25600000</v>
      </c>
      <c r="F45" s="24" t="n">
        <f aca="false">'Project 4 (2)'!F70</f>
        <v>24960000</v>
      </c>
      <c r="G45" s="24" t="n">
        <f aca="false">'Project 4 (2)'!G70</f>
        <v>2432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0105429.8303415</v>
      </c>
      <c r="C46" s="26" t="n">
        <f aca="false">B34</f>
        <v>9805897.22868986</v>
      </c>
      <c r="D46" s="26" t="n">
        <f aca="false">C46-$I$12</f>
        <v>9718976.15123653</v>
      </c>
      <c r="E46" s="24" t="n">
        <f aca="false">'Project 4 (2)'!E71</f>
        <v>25600000</v>
      </c>
      <c r="F46" s="24" t="n">
        <f aca="false">'Project 4 (2)'!F71</f>
        <v>25600000</v>
      </c>
      <c r="G46" s="24" t="n">
        <f aca="false">'Project 4 (2)'!G71</f>
        <v>2496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5600000</v>
      </c>
      <c r="C47" s="26" t="n">
        <f aca="false">C46</f>
        <v>9805897.22868986</v>
      </c>
      <c r="D47" s="26" t="n">
        <f aca="false">C47-$I$12</f>
        <v>9718976.15123653</v>
      </c>
      <c r="E47" s="24" t="n">
        <f aca="false">'Project 4 (2)'!E72</f>
        <v>25600000</v>
      </c>
      <c r="F47" s="24" t="n">
        <f aca="false">'Project 4 (2)'!F72</f>
        <v>25600000</v>
      </c>
      <c r="G47" s="24" t="n">
        <f aca="false">'Project 4 (2)'!G72</f>
        <v>256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5600000</v>
      </c>
      <c r="C48" s="26" t="n">
        <f aca="false">C47</f>
        <v>9805897.22868986</v>
      </c>
      <c r="D48" s="26" t="n">
        <f aca="false">C48-$I$12</f>
        <v>9718976.15123653</v>
      </c>
      <c r="E48" s="24" t="n">
        <f aca="false">'Project 4 (2)'!E73</f>
        <v>25600000</v>
      </c>
      <c r="F48" s="24" t="n">
        <f aca="false">'Project 4 (2)'!F73</f>
        <v>25600000</v>
      </c>
      <c r="G48" s="24" t="n">
        <f aca="false">'Project 4 (2)'!G73</f>
        <v>256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5600000</v>
      </c>
      <c r="C49" s="26" t="n">
        <f aca="false">C48</f>
        <v>9805897.22868986</v>
      </c>
      <c r="D49" s="26" t="n">
        <f aca="false">C49-$I$12</f>
        <v>9718976.15123653</v>
      </c>
      <c r="E49" s="24" t="n">
        <f aca="false">'Project 4 (2)'!E74</f>
        <v>25600000</v>
      </c>
      <c r="F49" s="24" t="n">
        <f aca="false">'Project 4 (2)'!F74</f>
        <v>25600000</v>
      </c>
      <c r="G49" s="24" t="n">
        <f aca="false">'Project 4 (2)'!G74</f>
        <v>256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5600000</v>
      </c>
      <c r="C50" s="26" t="n">
        <f aca="false">B35+D14</f>
        <v>16460718.1378069</v>
      </c>
      <c r="D50" s="26" t="n">
        <f aca="false">C50-$I$12</f>
        <v>16373797.0603535</v>
      </c>
      <c r="E50" s="24" t="n">
        <f aca="false">'Project 4 (2)'!E75</f>
        <v>25600000</v>
      </c>
      <c r="F50" s="24" t="n">
        <f aca="false">'Project 4 (2)'!F75</f>
        <v>25600000</v>
      </c>
      <c r="G50" s="24" t="n">
        <f aca="false">'Project 4 (2)'!G75</f>
        <v>256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5600000</v>
      </c>
      <c r="C51" s="26" t="n">
        <f aca="false">C50</f>
        <v>16460718.1378069</v>
      </c>
      <c r="D51" s="26" t="n">
        <f aca="false">C51-$I$12</f>
        <v>16373797.0603535</v>
      </c>
      <c r="E51" s="24" t="n">
        <f aca="false">'Project 4 (2)'!E76</f>
        <v>25600000</v>
      </c>
      <c r="F51" s="24" t="n">
        <f aca="false">'Project 4 (2)'!F76</f>
        <v>25600000</v>
      </c>
      <c r="G51" s="24" t="n">
        <f aca="false">'Project 4 (2)'!G76</f>
        <v>256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5600000</v>
      </c>
      <c r="C52" s="26" t="n">
        <f aca="false">C51</f>
        <v>16460718.1378069</v>
      </c>
      <c r="D52" s="26" t="n">
        <f aca="false">C52-$I$12</f>
        <v>16373797.0603535</v>
      </c>
      <c r="E52" s="24" t="n">
        <f aca="false">'Project 4 (2)'!E77</f>
        <v>25600000</v>
      </c>
      <c r="F52" s="24" t="n">
        <f aca="false">'Project 4 (2)'!F77</f>
        <v>25600000</v>
      </c>
      <c r="G52" s="24" t="n">
        <f aca="false">'Project 4 (2)'!G77</f>
        <v>256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5600000</v>
      </c>
      <c r="C53" s="26" t="n">
        <f aca="false">C52</f>
        <v>16460718.1378069</v>
      </c>
      <c r="D53" s="26" t="n">
        <f aca="false">C53-$I$12</f>
        <v>16373797.0603535</v>
      </c>
      <c r="E53" s="24" t="n">
        <f aca="false">'Project 4 (2)'!E78</f>
        <v>25600000</v>
      </c>
      <c r="F53" s="24" t="n">
        <f aca="false">'Project 4 (2)'!F78</f>
        <v>25600000</v>
      </c>
      <c r="G53" s="24" t="n">
        <f aca="false">'Project 4 (2)'!G78</f>
        <v>256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5600000</v>
      </c>
      <c r="C54" s="26" t="n">
        <f aca="false">B46</f>
        <v>20105429.8303415</v>
      </c>
      <c r="D54" s="26" t="n">
        <f aca="false">C54-$I$12</f>
        <v>20018508.7528881</v>
      </c>
      <c r="E54" s="24" t="n">
        <f aca="false">'Project 4 (2)'!E79</f>
        <v>25600000</v>
      </c>
      <c r="F54" s="24" t="n">
        <f aca="false">'Project 4 (2)'!F79</f>
        <v>25600000</v>
      </c>
      <c r="G54" s="24" t="n">
        <f aca="false">'Project 4 (2)'!G79</f>
        <v>256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5600000</v>
      </c>
      <c r="C55" s="26" t="n">
        <f aca="false">C54</f>
        <v>20105429.8303415</v>
      </c>
      <c r="D55" s="26" t="n">
        <f aca="false">C55-$I$12</f>
        <v>20018508.7528881</v>
      </c>
      <c r="E55" s="24" t="n">
        <f aca="false">'Project 4 (2)'!E80</f>
        <v>25600000</v>
      </c>
      <c r="F55" s="24" t="n">
        <f aca="false">'Project 4 (2)'!F80</f>
        <v>25600000</v>
      </c>
      <c r="G55" s="24" t="n">
        <f aca="false">'Project 4 (2)'!G80</f>
        <v>256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5600000</v>
      </c>
      <c r="C56" s="26" t="n">
        <f aca="false">C55</f>
        <v>20105429.8303415</v>
      </c>
      <c r="D56" s="26" t="n">
        <f aca="false">C56-$I$12</f>
        <v>20018508.7528881</v>
      </c>
      <c r="E56" s="24" t="n">
        <f aca="false">'Project 4 (2)'!E81</f>
        <v>25600000</v>
      </c>
      <c r="F56" s="24" t="n">
        <f aca="false">'Project 4 (2)'!F81</f>
        <v>25600000</v>
      </c>
      <c r="G56" s="24" t="n">
        <f aca="false">'Project 4 (2)'!G81</f>
        <v>256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5600000</v>
      </c>
      <c r="C57" s="26" t="n">
        <f aca="false">C56</f>
        <v>20105429.8303415</v>
      </c>
      <c r="D57" s="26" t="n">
        <f aca="false">C57-$I$12</f>
        <v>20018508.7528881</v>
      </c>
      <c r="E57" s="24" t="n">
        <f aca="false">'Project 4 (2)'!E82</f>
        <v>25600000</v>
      </c>
      <c r="F57" s="24" t="n">
        <f aca="false">'Project 4 (2)'!F82</f>
        <v>25600000</v>
      </c>
      <c r="G57" s="24" t="n">
        <f aca="false">'Project 4 (2)'!G82</f>
        <v>256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5600000</v>
      </c>
      <c r="C58" s="26" t="n">
        <f aca="false">B47</f>
        <v>25600000</v>
      </c>
      <c r="D58" s="26" t="n">
        <f aca="false">C58</f>
        <v>25600000</v>
      </c>
      <c r="E58" s="24" t="n">
        <f aca="false">'Project 4 (2)'!E83</f>
        <v>25600000</v>
      </c>
      <c r="F58" s="24" t="n">
        <f aca="false">'Project 4 (2)'!F83</f>
        <v>25600000</v>
      </c>
      <c r="G58" s="24" t="n">
        <f aca="false">'Project 4 (2)'!G83</f>
        <v>256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107" t="s">
        <v>147</v>
      </c>
      <c r="B1" s="107"/>
      <c r="C1" s="107"/>
      <c r="D1" s="107"/>
      <c r="E1" s="107"/>
      <c r="F1" s="107"/>
      <c r="G1" s="107"/>
    </row>
    <row r="2" customFormat="false" ht="22.5" hidden="false" customHeight="true" outlineLevel="0" collapsed="false">
      <c r="A2" s="108" t="s">
        <v>148</v>
      </c>
      <c r="B2" s="108"/>
      <c r="C2" s="108"/>
      <c r="D2" s="108"/>
      <c r="E2" s="108"/>
      <c r="F2" s="108"/>
      <c r="G2" s="108"/>
    </row>
    <row r="4" customFormat="false" ht="12.75" hidden="false" customHeight="false" outlineLevel="0" collapsed="false">
      <c r="A4" s="0" t="s">
        <v>99</v>
      </c>
      <c r="B4" s="14" t="n">
        <v>256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2560000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84"/>
      <c r="E16" s="14"/>
      <c r="F16" s="84" t="n">
        <v>64000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84"/>
      <c r="E17" s="14"/>
      <c r="F17" s="84" t="n">
        <v>640000</v>
      </c>
      <c r="G17" s="84" t="n">
        <v>64000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84"/>
      <c r="E18" s="14"/>
      <c r="F18" s="84" t="n">
        <v>640000</v>
      </c>
      <c r="G18" s="84" t="n">
        <v>64000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84"/>
      <c r="E19" s="14"/>
      <c r="F19" s="84" t="n">
        <v>640000</v>
      </c>
      <c r="G19" s="84" t="n">
        <v>64000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2560000</v>
      </c>
      <c r="G20" s="84" t="n">
        <v>64000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2560000</v>
      </c>
      <c r="G21" s="84" t="n">
        <v>256000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2560000</v>
      </c>
      <c r="G22" s="84" t="n">
        <v>256000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2560000</v>
      </c>
      <c r="G23" s="84" t="n">
        <v>2560000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2560000</v>
      </c>
      <c r="G24" s="84" t="n">
        <v>256000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2560000</v>
      </c>
      <c r="G25" s="15" t="n">
        <v>25600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2560000</v>
      </c>
      <c r="G26" s="15" t="n">
        <v>25600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2560000</v>
      </c>
      <c r="G27" s="15" t="n">
        <v>2560000</v>
      </c>
    </row>
    <row r="28" customFormat="false" ht="12.75" hidden="false" customHeight="false" outlineLevel="0" collapsed="false">
      <c r="A28" s="25" t="s">
        <v>37</v>
      </c>
      <c r="D28" s="84"/>
      <c r="E28" s="14"/>
      <c r="F28" s="84" t="n">
        <v>640000</v>
      </c>
      <c r="G28" s="15" t="n">
        <v>2560000</v>
      </c>
    </row>
    <row r="29" customFormat="false" ht="12.75" hidden="false" customHeight="false" outlineLevel="0" collapsed="false">
      <c r="A29" s="25" t="s">
        <v>38</v>
      </c>
      <c r="D29" s="84"/>
      <c r="E29" s="14"/>
      <c r="F29" s="84" t="n">
        <v>640000</v>
      </c>
      <c r="G29" s="84" t="n">
        <v>640000</v>
      </c>
    </row>
    <row r="30" customFormat="false" ht="12.75" hidden="false" customHeight="false" outlineLevel="0" collapsed="false">
      <c r="A30" s="25" t="s">
        <v>39</v>
      </c>
      <c r="D30" s="84"/>
      <c r="E30" s="14"/>
      <c r="F30" s="84" t="n">
        <v>640000</v>
      </c>
      <c r="G30" s="84" t="n">
        <v>640000</v>
      </c>
    </row>
    <row r="31" customFormat="false" ht="12.75" hidden="false" customHeight="false" outlineLevel="0" collapsed="false">
      <c r="A31" s="25" t="s">
        <v>40</v>
      </c>
      <c r="D31" s="84"/>
      <c r="E31" s="14"/>
      <c r="F31" s="84" t="n">
        <v>640000</v>
      </c>
      <c r="G31" s="84" t="n">
        <v>640000</v>
      </c>
    </row>
    <row r="32" customFormat="false" ht="12.75" hidden="false" customHeight="false" outlineLevel="0" collapsed="false">
      <c r="A32" s="25" t="s">
        <v>41</v>
      </c>
      <c r="F32" s="84"/>
      <c r="G32" s="84" t="n">
        <v>640000</v>
      </c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2560000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25600000</v>
      </c>
      <c r="F56" s="15" t="n">
        <f aca="false">F55+F16</f>
        <v>64000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25600000</v>
      </c>
      <c r="F57" s="15" t="n">
        <f aca="false">F56+F17</f>
        <v>1280000</v>
      </c>
      <c r="G57" s="15" t="n">
        <f aca="false">G56+G17</f>
        <v>64000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25600000</v>
      </c>
      <c r="F58" s="15" t="n">
        <f aca="false">F57+F18</f>
        <v>1920000</v>
      </c>
      <c r="G58" s="15" t="n">
        <f aca="false">G57+G18</f>
        <v>128000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25600000</v>
      </c>
      <c r="F59" s="15" t="n">
        <f aca="false">F58+F19</f>
        <v>2560000</v>
      </c>
      <c r="G59" s="15" t="n">
        <f aca="false">G58+G19</f>
        <v>192000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25600000</v>
      </c>
      <c r="F60" s="15" t="n">
        <f aca="false">F59+F20</f>
        <v>5120000</v>
      </c>
      <c r="G60" s="15" t="n">
        <f aca="false">G59+G20</f>
        <v>256000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25600000</v>
      </c>
      <c r="F61" s="15" t="n">
        <f aca="false">F60+F21</f>
        <v>7680000</v>
      </c>
      <c r="G61" s="15" t="n">
        <f aca="false">G60+G21</f>
        <v>512000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5600000</v>
      </c>
      <c r="F62" s="15" t="n">
        <f aca="false">F61+F22</f>
        <v>10240000</v>
      </c>
      <c r="G62" s="15" t="n">
        <f aca="false">G61+G22</f>
        <v>768000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5600000</v>
      </c>
      <c r="F63" s="15" t="n">
        <f aca="false">F62+F23</f>
        <v>12800000</v>
      </c>
      <c r="G63" s="15" t="n">
        <f aca="false">G62+G23</f>
        <v>1024000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25600000</v>
      </c>
      <c r="F64" s="15" t="n">
        <f aca="false">F63+F24</f>
        <v>15360000</v>
      </c>
      <c r="G64" s="15" t="n">
        <f aca="false">G63+G24</f>
        <v>1280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25600000</v>
      </c>
      <c r="F65" s="15" t="n">
        <f aca="false">F64+F25</f>
        <v>17920000</v>
      </c>
      <c r="G65" s="15" t="n">
        <f aca="false">G64+G25</f>
        <v>1536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25600000</v>
      </c>
      <c r="F66" s="15" t="n">
        <f aca="false">F65+F26</f>
        <v>20480000</v>
      </c>
      <c r="G66" s="15" t="n">
        <f aca="false">G65+G26</f>
        <v>1792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25600000</v>
      </c>
      <c r="F67" s="15" t="n">
        <f aca="false">F66+F27</f>
        <v>23040000</v>
      </c>
      <c r="G67" s="15" t="n">
        <f aca="false">G66+G27</f>
        <v>2048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25600000</v>
      </c>
      <c r="F68" s="15" t="n">
        <f aca="false">F67+F28</f>
        <v>23680000</v>
      </c>
      <c r="G68" s="15" t="n">
        <f aca="false">G67+G28</f>
        <v>2304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25600000</v>
      </c>
      <c r="F69" s="15" t="n">
        <f aca="false">F68+F29</f>
        <v>24320000</v>
      </c>
      <c r="G69" s="15" t="n">
        <f aca="false">G68+G29</f>
        <v>2368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25600000</v>
      </c>
      <c r="F70" s="15" t="n">
        <f aca="false">F69+F30</f>
        <v>24960000</v>
      </c>
      <c r="G70" s="15" t="n">
        <f aca="false">G69+G30</f>
        <v>2432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25600000</v>
      </c>
      <c r="F71" s="15" t="n">
        <f aca="false">F70+F31</f>
        <v>25600000</v>
      </c>
      <c r="G71" s="15" t="n">
        <f aca="false">G70+G31</f>
        <v>2496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25600000</v>
      </c>
      <c r="F72" s="15" t="n">
        <f aca="false">F71+F32</f>
        <v>25600000</v>
      </c>
      <c r="G72" s="15" t="n">
        <f aca="false">G71+G32</f>
        <v>2560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25600000</v>
      </c>
      <c r="F73" s="15" t="n">
        <f aca="false">F72+F33</f>
        <v>25600000</v>
      </c>
      <c r="G73" s="15" t="n">
        <f aca="false">G72+G33</f>
        <v>2560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25600000</v>
      </c>
      <c r="F74" s="15" t="n">
        <f aca="false">F73+F34</f>
        <v>25600000</v>
      </c>
      <c r="G74" s="15" t="n">
        <f aca="false">G73+G34</f>
        <v>256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25600000</v>
      </c>
      <c r="F75" s="15" t="n">
        <f aca="false">F74+F35</f>
        <v>25600000</v>
      </c>
      <c r="G75" s="15" t="n">
        <f aca="false">G74+G35</f>
        <v>2560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25600000</v>
      </c>
      <c r="F76" s="15" t="n">
        <f aca="false">F75+F36</f>
        <v>25600000</v>
      </c>
      <c r="G76" s="15" t="n">
        <f aca="false">G75+G36</f>
        <v>2560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25600000</v>
      </c>
      <c r="F77" s="15" t="n">
        <f aca="false">F76+F37</f>
        <v>25600000</v>
      </c>
      <c r="G77" s="15" t="n">
        <f aca="false">G76+G37</f>
        <v>2560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25600000</v>
      </c>
      <c r="F78" s="15" t="n">
        <f aca="false">F77+F38</f>
        <v>25600000</v>
      </c>
      <c r="G78" s="15" t="n">
        <f aca="false">G77+G38</f>
        <v>256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25600000</v>
      </c>
      <c r="F79" s="15" t="n">
        <f aca="false">F78+F39</f>
        <v>25600000</v>
      </c>
      <c r="G79" s="15" t="n">
        <f aca="false">G78+G39</f>
        <v>2560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25600000</v>
      </c>
      <c r="F80" s="15" t="n">
        <f aca="false">F79+F40</f>
        <v>25600000</v>
      </c>
      <c r="G80" s="15" t="n">
        <f aca="false">G79+G40</f>
        <v>256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25600000</v>
      </c>
      <c r="F81" s="15" t="n">
        <f aca="false">F80+F41</f>
        <v>25600000</v>
      </c>
      <c r="G81" s="15" t="n">
        <f aca="false">G80+G41</f>
        <v>256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25600000</v>
      </c>
      <c r="F82" s="15" t="n">
        <f aca="false">F81+F42</f>
        <v>25600000</v>
      </c>
      <c r="G82" s="15" t="n">
        <f aca="false">G81+G42</f>
        <v>256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25600000</v>
      </c>
      <c r="F83" s="15" t="n">
        <f aca="false">F82+F43</f>
        <v>25600000</v>
      </c>
      <c r="G83" s="15" t="n">
        <f aca="false">G82+G43</f>
        <v>256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false" showOutlineSymbols="true" defaultGridColor="true" view="pageBreakPreview" topLeftCell="A37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49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50</v>
      </c>
      <c r="F4" s="28" t="s">
        <v>83</v>
      </c>
    </row>
    <row r="5" customFormat="false" ht="15.75" hidden="false" customHeight="false" outlineLevel="0" collapsed="false">
      <c r="A5" s="0" t="s">
        <v>151</v>
      </c>
      <c r="B5" s="14" t="n">
        <v>480000000</v>
      </c>
      <c r="F5" s="28"/>
    </row>
    <row r="6" customFormat="false" ht="12.75" hidden="false" customHeight="false" outlineLevel="0" collapsed="false">
      <c r="A6" s="0" t="s">
        <v>133</v>
      </c>
      <c r="B6" s="14" t="n">
        <v>5040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52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153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68000000</v>
      </c>
      <c r="H9" s="87" t="n">
        <f aca="false">G9/$G$15</f>
        <v>0.0858943868993315</v>
      </c>
      <c r="I9" s="95" t="n">
        <f aca="false">H9*$B$6</f>
        <v>4329077.09972631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40199266.6913244</v>
      </c>
      <c r="F10" s="100" t="s">
        <v>93</v>
      </c>
      <c r="G10" s="72" t="n">
        <v>25600000</v>
      </c>
      <c r="H10" s="55" t="n">
        <f aca="false">G10/$G$15</f>
        <v>0.0323367103621013</v>
      </c>
      <c r="I10" s="72" t="n">
        <f aca="false">H10*$B$6</f>
        <v>1629770.2022499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81951416.9928797</v>
      </c>
      <c r="F11" s="100" t="s">
        <v>94</v>
      </c>
      <c r="G11" s="72" t="n">
        <v>25600000</v>
      </c>
      <c r="H11" s="55" t="n">
        <f aca="false">G11/$G$15</f>
        <v>0.0323367103621013</v>
      </c>
      <c r="I11" s="72" t="n">
        <f aca="false">H11*$B$6</f>
        <v>1629770.2022499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61709889.3537308</v>
      </c>
      <c r="F12" s="100" t="s">
        <v>95</v>
      </c>
      <c r="G12" s="72" t="n">
        <v>25600000</v>
      </c>
      <c r="H12" s="55" t="n">
        <f aca="false">G12/$G$15</f>
        <v>0.0323367103621013</v>
      </c>
      <c r="I12" s="72" t="n">
        <f aca="false">H12*$B$6</f>
        <v>1629770.2022499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61431575.7760307</v>
      </c>
      <c r="F13" s="89" t="s">
        <v>135</v>
      </c>
      <c r="G13" s="96" t="n">
        <v>480000000</v>
      </c>
      <c r="H13" s="97" t="n">
        <f aca="false">G13/$G$15</f>
        <v>0.606313319289399</v>
      </c>
      <c r="I13" s="96" t="n">
        <f aca="false">H13*$B$6</f>
        <v>30558191.2921857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63346316.2699132</v>
      </c>
      <c r="F14" s="70" t="s">
        <v>136</v>
      </c>
      <c r="G14" s="98" t="n">
        <v>166869892</v>
      </c>
      <c r="H14" s="55" t="n">
        <f aca="false">G14/$G$15</f>
        <v>0.210782162724966</v>
      </c>
      <c r="I14" s="72" t="n">
        <f aca="false">H14*$B$6</f>
        <v>10623421.0013383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68338344.2350237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50400000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103023190.681098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480000000</v>
      </c>
    </row>
    <row r="20" customFormat="false" ht="15.75" hidden="false" customHeight="false" outlineLevel="0" collapsed="false">
      <c r="A20" s="28" t="s">
        <v>154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5 (2)'!E48</f>
        <v>0</v>
      </c>
      <c r="F23" s="24" t="n">
        <f aca="false">'Project 5 (2)'!F48</f>
        <v>0</v>
      </c>
      <c r="G23" s="24" t="n">
        <f aca="false">'Project 5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5 (2)'!E49</f>
        <v>0</v>
      </c>
      <c r="F24" s="24" t="n">
        <f aca="false">'Project 5 (2)'!F49</f>
        <v>0</v>
      </c>
      <c r="G24" s="24" t="n">
        <f aca="false">'Project 5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5 (2)'!E50</f>
        <v>0</v>
      </c>
      <c r="F25" s="24" t="n">
        <f aca="false">'Project 5 (2)'!F50</f>
        <v>0</v>
      </c>
      <c r="G25" s="24" t="n">
        <f aca="false">'Project 5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40199266.6913244</v>
      </c>
      <c r="C26" s="26" t="n">
        <v>0</v>
      </c>
      <c r="D26" s="26" t="n">
        <v>0</v>
      </c>
      <c r="E26" s="24" t="n">
        <f aca="false">'Project 5 (2)'!E51</f>
        <v>0</v>
      </c>
      <c r="F26" s="24" t="n">
        <f aca="false">'Project 5 (2)'!F51</f>
        <v>0</v>
      </c>
      <c r="G26" s="24" t="n">
        <f aca="false">'Project 5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22150683.684204</v>
      </c>
      <c r="C27" s="26" t="n">
        <v>0</v>
      </c>
      <c r="D27" s="26" t="n">
        <v>0</v>
      </c>
      <c r="E27" s="24" t="n">
        <f aca="false">'Project 5 (2)'!E52</f>
        <v>0</v>
      </c>
      <c r="F27" s="24" t="n">
        <f aca="false">'Project 5 (2)'!F52</f>
        <v>0</v>
      </c>
      <c r="G27" s="24" t="n">
        <f aca="false">'Project 5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22150683.684204</v>
      </c>
      <c r="C28" s="26" t="n">
        <v>0</v>
      </c>
      <c r="D28" s="26" t="n">
        <v>0</v>
      </c>
      <c r="E28" s="24" t="n">
        <f aca="false">'Project 5 (2)'!E53</f>
        <v>0</v>
      </c>
      <c r="F28" s="24" t="n">
        <f aca="false">'Project 5 (2)'!F53</f>
        <v>0</v>
      </c>
      <c r="G28" s="24" t="n">
        <f aca="false">'Project 5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22150683.684204</v>
      </c>
      <c r="C29" s="26" t="n">
        <v>0</v>
      </c>
      <c r="D29" s="26" t="n">
        <v>0</v>
      </c>
      <c r="E29" s="24" t="n">
        <f aca="false">'Project 5 (2)'!E54</f>
        <v>0</v>
      </c>
      <c r="F29" s="24" t="n">
        <f aca="false">'Project 5 (2)'!F54</f>
        <v>0</v>
      </c>
      <c r="G29" s="24" t="n">
        <f aca="false">'Project 5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22150683.684204</v>
      </c>
      <c r="C30" s="26" t="n">
        <v>0</v>
      </c>
      <c r="D30" s="26" t="n">
        <v>0</v>
      </c>
      <c r="E30" s="24" t="n">
        <f aca="false">'Project 5 (2)'!E55</f>
        <v>0</v>
      </c>
      <c r="F30" s="24" t="n">
        <f aca="false">'Project 5 (2)'!F55</f>
        <v>0</v>
      </c>
      <c r="G30" s="24" t="n">
        <f aca="false">'Project 5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83860573.037935</v>
      </c>
      <c r="C31" s="26" t="n">
        <v>0</v>
      </c>
      <c r="D31" s="26" t="n">
        <v>0</v>
      </c>
      <c r="E31" s="24" t="n">
        <f aca="false">'Project 5 (2)'!E56</f>
        <v>0</v>
      </c>
      <c r="F31" s="24" t="n">
        <f aca="false">'Project 5 (2)'!F56</f>
        <v>0</v>
      </c>
      <c r="G31" s="24" t="n">
        <f aca="false">'Project 5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83860573.037935</v>
      </c>
      <c r="C32" s="26" t="n">
        <v>0</v>
      </c>
      <c r="D32" s="26" t="n">
        <v>0</v>
      </c>
      <c r="E32" s="24" t="n">
        <f aca="false">'Project 5 (2)'!E57</f>
        <v>0</v>
      </c>
      <c r="F32" s="24" t="n">
        <f aca="false">'Project 5 (2)'!F57</f>
        <v>0</v>
      </c>
      <c r="G32" s="24" t="n">
        <f aca="false">'Project 5 (2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83860573.037935</v>
      </c>
      <c r="C33" s="26" t="n">
        <v>0</v>
      </c>
      <c r="D33" s="26" t="n">
        <v>0</v>
      </c>
      <c r="E33" s="24" t="n">
        <f aca="false">'Project 5 (2)'!E58</f>
        <v>480000000</v>
      </c>
      <c r="F33" s="24" t="n">
        <f aca="false">'Project 5 (2)'!F58</f>
        <v>0</v>
      </c>
      <c r="G33" s="24" t="n">
        <f aca="false">'Project 5 (2)'!G58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83860573.037935</v>
      </c>
      <c r="C34" s="26" t="n">
        <v>0</v>
      </c>
      <c r="D34" s="26" t="n">
        <v>0</v>
      </c>
      <c r="E34" s="24" t="n">
        <f aca="false">'Project 5 (2)'!E59</f>
        <v>480000000</v>
      </c>
      <c r="F34" s="24" t="n">
        <f aca="false">'Project 5 (2)'!F59</f>
        <v>12000000</v>
      </c>
      <c r="G34" s="24" t="n">
        <f aca="false">'Project 5 (2)'!G59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45292148.813966</v>
      </c>
      <c r="C35" s="26" t="n">
        <v>0</v>
      </c>
      <c r="D35" s="26" t="n">
        <v>0</v>
      </c>
      <c r="E35" s="24" t="n">
        <f aca="false">'Project 5 (2)'!E60</f>
        <v>480000000</v>
      </c>
      <c r="F35" s="24" t="n">
        <f aca="false">'Project 5 (2)'!F60</f>
        <v>24000000</v>
      </c>
      <c r="G35" s="24" t="n">
        <f aca="false">'Project 5 (2)'!G60</f>
        <v>1200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45292148.813966</v>
      </c>
      <c r="C36" s="26" t="n">
        <v>0</v>
      </c>
      <c r="D36" s="26" t="n">
        <v>0</v>
      </c>
      <c r="E36" s="24" t="n">
        <f aca="false">'Project 5 (2)'!E61</f>
        <v>480000000</v>
      </c>
      <c r="F36" s="24" t="n">
        <f aca="false">'Project 5 (2)'!F61</f>
        <v>36000000</v>
      </c>
      <c r="G36" s="24" t="n">
        <f aca="false">'Project 5 (2)'!G61</f>
        <v>2400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45292148.813966</v>
      </c>
      <c r="C37" s="26" t="n">
        <v>0</v>
      </c>
      <c r="D37" s="26" t="n">
        <v>0</v>
      </c>
      <c r="E37" s="24" t="n">
        <f aca="false">'Project 5 (2)'!E62</f>
        <v>480000000</v>
      </c>
      <c r="F37" s="24" t="n">
        <f aca="false">'Project 5 (2)'!F62</f>
        <v>48000000</v>
      </c>
      <c r="G37" s="24" t="n">
        <f aca="false">'Project 5 (2)'!G62</f>
        <v>3600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45292148.813966</v>
      </c>
      <c r="C38" s="26" t="n">
        <f aca="false">B26</f>
        <v>40199266.6913244</v>
      </c>
      <c r="D38" s="26" t="n">
        <f aca="false">C38-$I$13</f>
        <v>9641075.39913871</v>
      </c>
      <c r="E38" s="24" t="n">
        <f aca="false">'Project 5 (2)'!E63</f>
        <v>480000000</v>
      </c>
      <c r="F38" s="24" t="n">
        <f aca="false">'Project 5 (2)'!F63</f>
        <v>96000000</v>
      </c>
      <c r="G38" s="24" t="n">
        <f aca="false">'Project 5 (2)'!G63</f>
        <v>480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308638465.083879</v>
      </c>
      <c r="C39" s="26" t="n">
        <f aca="false">C38</f>
        <v>40199266.6913244</v>
      </c>
      <c r="D39" s="26" t="n">
        <f aca="false">C39-$I$13</f>
        <v>9641075.39913871</v>
      </c>
      <c r="E39" s="24" t="n">
        <f aca="false">'Project 5 (2)'!E64</f>
        <v>480000000</v>
      </c>
      <c r="F39" s="24" t="n">
        <f aca="false">'Project 5 (2)'!F64</f>
        <v>144000000</v>
      </c>
      <c r="G39" s="24" t="n">
        <f aca="false">'Project 5 (2)'!G64</f>
        <v>960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308638465.083879</v>
      </c>
      <c r="C40" s="26" t="n">
        <f aca="false">C39</f>
        <v>40199266.6913244</v>
      </c>
      <c r="D40" s="26" t="n">
        <f aca="false">C40-$I$13</f>
        <v>9641075.39913871</v>
      </c>
      <c r="E40" s="24" t="n">
        <f aca="false">'Project 5 (2)'!E65</f>
        <v>480000000</v>
      </c>
      <c r="F40" s="24" t="n">
        <f aca="false">'Project 5 (2)'!F65</f>
        <v>192000000</v>
      </c>
      <c r="G40" s="24" t="n">
        <f aca="false">'Project 5 (2)'!G65</f>
        <v>144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308638465.083879</v>
      </c>
      <c r="C41" s="26" t="n">
        <f aca="false">C40</f>
        <v>40199266.6913244</v>
      </c>
      <c r="D41" s="26" t="n">
        <f aca="false">C41-$I$13</f>
        <v>9641075.39913871</v>
      </c>
      <c r="E41" s="24" t="n">
        <f aca="false">'Project 5 (2)'!E66</f>
        <v>480000000</v>
      </c>
      <c r="F41" s="24" t="n">
        <f aca="false">'Project 5 (2)'!F66</f>
        <v>240000000</v>
      </c>
      <c r="G41" s="24" t="n">
        <f aca="false">'Project 5 (2)'!G66</f>
        <v>1920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308638465.083879</v>
      </c>
      <c r="C42" s="26" t="n">
        <f aca="false">B27</f>
        <v>122150683.684204</v>
      </c>
      <c r="D42" s="26" t="n">
        <f aca="false">C42-$I$13</f>
        <v>91592492.3920184</v>
      </c>
      <c r="E42" s="24" t="n">
        <f aca="false">'Project 5 (2)'!E67</f>
        <v>480000000</v>
      </c>
      <c r="F42" s="24" t="n">
        <f aca="false">'Project 5 (2)'!F67</f>
        <v>288000000</v>
      </c>
      <c r="G42" s="24" t="n">
        <f aca="false">'Project 5 (2)'!G67</f>
        <v>2400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376976809.318902</v>
      </c>
      <c r="C43" s="26" t="n">
        <f aca="false">C42</f>
        <v>122150683.684204</v>
      </c>
      <c r="D43" s="26" t="n">
        <f aca="false">C43-$I$13</f>
        <v>91592492.3920184</v>
      </c>
      <c r="E43" s="24" t="n">
        <f aca="false">'Project 5 (2)'!E68</f>
        <v>480000000</v>
      </c>
      <c r="F43" s="24" t="n">
        <f aca="false">'Project 5 (2)'!F68</f>
        <v>336000000</v>
      </c>
      <c r="G43" s="24" t="n">
        <f aca="false">'Project 5 (2)'!G68</f>
        <v>2880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376976809.318902</v>
      </c>
      <c r="C44" s="26" t="n">
        <f aca="false">C43</f>
        <v>122150683.684204</v>
      </c>
      <c r="D44" s="26" t="n">
        <f aca="false">C44-$I$13</f>
        <v>91592492.3920184</v>
      </c>
      <c r="E44" s="24" t="n">
        <f aca="false">'Project 5 (2)'!E69</f>
        <v>480000000</v>
      </c>
      <c r="F44" s="24" t="n">
        <f aca="false">'Project 5 (2)'!F69</f>
        <v>384000000</v>
      </c>
      <c r="G44" s="24" t="n">
        <f aca="false">'Project 5 (2)'!G69</f>
        <v>3360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376976809.318902</v>
      </c>
      <c r="C45" s="26" t="n">
        <f aca="false">C44</f>
        <v>122150683.684204</v>
      </c>
      <c r="D45" s="26" t="n">
        <f aca="false">C45-$I$13</f>
        <v>91592492.3920184</v>
      </c>
      <c r="E45" s="24" t="n">
        <f aca="false">'Project 5 (2)'!E70</f>
        <v>480000000</v>
      </c>
      <c r="F45" s="24" t="n">
        <f aca="false">'Project 5 (2)'!F70</f>
        <v>432000000</v>
      </c>
      <c r="G45" s="24" t="n">
        <f aca="false">'Project 5 (2)'!G70</f>
        <v>384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376976809.318902</v>
      </c>
      <c r="C46" s="26" t="n">
        <f aca="false">B34</f>
        <v>183860573.037935</v>
      </c>
      <c r="D46" s="26" t="n">
        <f aca="false">C46-$I$13</f>
        <v>153302381.745749</v>
      </c>
      <c r="E46" s="24" t="n">
        <f aca="false">'Project 5 (2)'!E71</f>
        <v>480000000</v>
      </c>
      <c r="F46" s="24" t="n">
        <f aca="false">'Project 5 (2)'!F71</f>
        <v>444000000</v>
      </c>
      <c r="G46" s="24" t="n">
        <f aca="false">'Project 5 (2)'!G71</f>
        <v>4320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480000000</v>
      </c>
      <c r="C47" s="26" t="n">
        <f aca="false">C46</f>
        <v>183860573.037935</v>
      </c>
      <c r="D47" s="26" t="n">
        <f aca="false">C47-$I$13</f>
        <v>153302381.745749</v>
      </c>
      <c r="E47" s="24" t="n">
        <f aca="false">'Project 5 (2)'!E72</f>
        <v>480000000</v>
      </c>
      <c r="F47" s="24" t="n">
        <f aca="false">'Project 5 (2)'!F72</f>
        <v>456000000</v>
      </c>
      <c r="G47" s="24" t="n">
        <f aca="false">'Project 5 (2)'!G72</f>
        <v>4440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480000000</v>
      </c>
      <c r="C48" s="26" t="n">
        <f aca="false">C47</f>
        <v>183860573.037935</v>
      </c>
      <c r="D48" s="26" t="n">
        <f aca="false">C48-$I$13</f>
        <v>153302381.745749</v>
      </c>
      <c r="E48" s="24" t="n">
        <f aca="false">'Project 5 (2)'!E73</f>
        <v>480000000</v>
      </c>
      <c r="F48" s="24" t="n">
        <f aca="false">'Project 5 (2)'!F73</f>
        <v>468000000</v>
      </c>
      <c r="G48" s="24" t="n">
        <f aca="false">'Project 5 (2)'!G73</f>
        <v>4560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480000000</v>
      </c>
      <c r="C49" s="26" t="n">
        <f aca="false">C48</f>
        <v>183860573.037935</v>
      </c>
      <c r="D49" s="26" t="n">
        <f aca="false">C49-$I$13</f>
        <v>153302381.745749</v>
      </c>
      <c r="E49" s="24" t="n">
        <f aca="false">'Project 5 (2)'!E74</f>
        <v>480000000</v>
      </c>
      <c r="F49" s="24" t="n">
        <f aca="false">'Project 5 (2)'!F74</f>
        <v>480000000</v>
      </c>
      <c r="G49" s="24" t="n">
        <f aca="false">'Project 5 (2)'!G74</f>
        <v>468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480000000</v>
      </c>
      <c r="C50" s="26" t="n">
        <f aca="false">B35+D14</f>
        <v>308638465.083879</v>
      </c>
      <c r="D50" s="26" t="n">
        <f aca="false">C50-$I$13</f>
        <v>278080273.791693</v>
      </c>
      <c r="E50" s="24" t="n">
        <f aca="false">'Project 5 (2)'!E75</f>
        <v>480000000</v>
      </c>
      <c r="F50" s="24" t="n">
        <f aca="false">'Project 5 (2)'!F75</f>
        <v>480000000</v>
      </c>
      <c r="G50" s="24" t="n">
        <f aca="false">'Project 5 (2)'!G75</f>
        <v>480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480000000</v>
      </c>
      <c r="C51" s="26" t="n">
        <f aca="false">C50</f>
        <v>308638465.083879</v>
      </c>
      <c r="D51" s="26" t="n">
        <f aca="false">C51-$I$13</f>
        <v>278080273.791693</v>
      </c>
      <c r="E51" s="24" t="n">
        <f aca="false">'Project 5 (2)'!E76</f>
        <v>480000000</v>
      </c>
      <c r="F51" s="24" t="n">
        <f aca="false">'Project 5 (2)'!F76</f>
        <v>480000000</v>
      </c>
      <c r="G51" s="24" t="n">
        <f aca="false">'Project 5 (2)'!G76</f>
        <v>4800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480000000</v>
      </c>
      <c r="C52" s="26" t="n">
        <f aca="false">C51</f>
        <v>308638465.083879</v>
      </c>
      <c r="D52" s="26" t="n">
        <f aca="false">C52-$I$13</f>
        <v>278080273.791693</v>
      </c>
      <c r="E52" s="24" t="n">
        <f aca="false">'Project 5 (2)'!E77</f>
        <v>480000000</v>
      </c>
      <c r="F52" s="24" t="n">
        <f aca="false">'Project 5 (2)'!F77</f>
        <v>480000000</v>
      </c>
      <c r="G52" s="24" t="n">
        <f aca="false">'Project 5 (2)'!G77</f>
        <v>4800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480000000</v>
      </c>
      <c r="C53" s="26" t="n">
        <f aca="false">C52</f>
        <v>308638465.083879</v>
      </c>
      <c r="D53" s="26" t="n">
        <f aca="false">C53-$I$13</f>
        <v>278080273.791693</v>
      </c>
      <c r="E53" s="24" t="n">
        <f aca="false">'Project 5 (2)'!E78</f>
        <v>480000000</v>
      </c>
      <c r="F53" s="24" t="n">
        <f aca="false">'Project 5 (2)'!F78</f>
        <v>480000000</v>
      </c>
      <c r="G53" s="24" t="n">
        <f aca="false">'Project 5 (2)'!G78</f>
        <v>4800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480000000</v>
      </c>
      <c r="C54" s="26" t="n">
        <f aca="false">B46</f>
        <v>376976809.318902</v>
      </c>
      <c r="D54" s="26" t="n">
        <f aca="false">C54-$I$13</f>
        <v>346418618.026717</v>
      </c>
      <c r="E54" s="24" t="n">
        <f aca="false">'Project 5 (2)'!E79</f>
        <v>480000000</v>
      </c>
      <c r="F54" s="24" t="n">
        <f aca="false">'Project 5 (2)'!F79</f>
        <v>480000000</v>
      </c>
      <c r="G54" s="24" t="n">
        <f aca="false">'Project 5 (2)'!G79</f>
        <v>4800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480000000</v>
      </c>
      <c r="C55" s="26" t="n">
        <f aca="false">C54</f>
        <v>376976809.318902</v>
      </c>
      <c r="D55" s="26" t="n">
        <f aca="false">C55-$I$13</f>
        <v>346418618.026717</v>
      </c>
      <c r="E55" s="24" t="n">
        <f aca="false">'Project 5 (2)'!E80</f>
        <v>480000000</v>
      </c>
      <c r="F55" s="24" t="n">
        <f aca="false">'Project 5 (2)'!F80</f>
        <v>480000000</v>
      </c>
      <c r="G55" s="24" t="n">
        <f aca="false">'Project 5 (2)'!G80</f>
        <v>4800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480000000</v>
      </c>
      <c r="C56" s="26" t="n">
        <f aca="false">C55</f>
        <v>376976809.318902</v>
      </c>
      <c r="D56" s="26" t="n">
        <f aca="false">C56-$I$13</f>
        <v>346418618.026717</v>
      </c>
      <c r="E56" s="24" t="n">
        <f aca="false">'Project 5 (2)'!E81</f>
        <v>480000000</v>
      </c>
      <c r="F56" s="24" t="n">
        <f aca="false">'Project 5 (2)'!F81</f>
        <v>480000000</v>
      </c>
      <c r="G56" s="24" t="n">
        <f aca="false">'Project 5 (2)'!G81</f>
        <v>4800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480000000</v>
      </c>
      <c r="C57" s="26" t="n">
        <f aca="false">C56</f>
        <v>376976809.318902</v>
      </c>
      <c r="D57" s="26" t="n">
        <f aca="false">C57-$I$13</f>
        <v>346418618.026717</v>
      </c>
      <c r="E57" s="24" t="n">
        <f aca="false">'Project 5 (2)'!E82</f>
        <v>480000000</v>
      </c>
      <c r="F57" s="24" t="n">
        <f aca="false">'Project 5 (2)'!F82</f>
        <v>480000000</v>
      </c>
      <c r="G57" s="24" t="n">
        <f aca="false">'Project 5 (2)'!G82</f>
        <v>480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480000000</v>
      </c>
      <c r="C58" s="26" t="n">
        <f aca="false">B47</f>
        <v>480000000</v>
      </c>
      <c r="D58" s="26" t="n">
        <f aca="false">C58</f>
        <v>480000000</v>
      </c>
      <c r="E58" s="24" t="n">
        <f aca="false">'Project 5 (2)'!E83</f>
        <v>480000000</v>
      </c>
      <c r="F58" s="24" t="n">
        <f aca="false">'Project 5 (2)'!F83</f>
        <v>480000000</v>
      </c>
      <c r="G58" s="24" t="n">
        <f aca="false">'Project 5 (2)'!G83</f>
        <v>480000000</v>
      </c>
    </row>
    <row r="60" customFormat="false" ht="12.75" hidden="false" customHeight="false" outlineLevel="0" collapsed="false">
      <c r="F60" s="0" t="s">
        <v>155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54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107" t="s">
        <v>156</v>
      </c>
      <c r="B1" s="107"/>
      <c r="C1" s="107"/>
      <c r="D1" s="107"/>
      <c r="E1" s="107"/>
      <c r="F1" s="107"/>
      <c r="G1" s="107"/>
    </row>
    <row r="2" customFormat="false" ht="22.5" hidden="false" customHeight="true" outlineLevel="0" collapsed="false">
      <c r="A2" s="108" t="s">
        <v>157</v>
      </c>
      <c r="B2" s="108"/>
      <c r="C2" s="108"/>
      <c r="D2" s="108"/>
      <c r="E2" s="108"/>
      <c r="F2" s="108"/>
      <c r="G2" s="108"/>
    </row>
    <row r="4" customFormat="false" ht="12.75" hidden="false" customHeight="false" outlineLevel="0" collapsed="false">
      <c r="A4" s="0" t="s">
        <v>99</v>
      </c>
      <c r="B4" s="14" t="n">
        <v>480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4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4" t="n">
        <v>0</v>
      </c>
      <c r="G17" s="14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48000000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F19" s="84" t="n">
        <v>12000000</v>
      </c>
      <c r="G19" s="14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12000000</v>
      </c>
      <c r="G20" s="84" t="n">
        <v>1200000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12000000</v>
      </c>
      <c r="G21" s="84" t="n">
        <v>1200000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12000000</v>
      </c>
      <c r="G22" s="84" t="n">
        <v>1200000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15" t="n">
        <v>48000000</v>
      </c>
      <c r="G23" s="84" t="n">
        <v>12000000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48000000</v>
      </c>
      <c r="G24" s="15" t="n">
        <v>4800000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48000000</v>
      </c>
      <c r="G25" s="15" t="n">
        <v>480000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48000000</v>
      </c>
      <c r="G26" s="15" t="n">
        <v>480000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84" t="n">
        <v>48000000</v>
      </c>
      <c r="G27" s="15" t="n">
        <v>48000000</v>
      </c>
    </row>
    <row r="28" customFormat="false" ht="12.75" hidden="false" customHeight="false" outlineLevel="0" collapsed="false">
      <c r="A28" s="25" t="s">
        <v>37</v>
      </c>
      <c r="D28" s="84"/>
      <c r="E28" s="14"/>
      <c r="F28" s="84" t="n">
        <v>48000000</v>
      </c>
      <c r="G28" s="84" t="n">
        <v>48000000</v>
      </c>
    </row>
    <row r="29" customFormat="false" ht="12.75" hidden="false" customHeight="false" outlineLevel="0" collapsed="false">
      <c r="A29" s="25" t="s">
        <v>38</v>
      </c>
      <c r="D29" s="84"/>
      <c r="E29" s="14"/>
      <c r="F29" s="84" t="n">
        <v>48000000</v>
      </c>
      <c r="G29" s="84" t="n">
        <v>48000000</v>
      </c>
    </row>
    <row r="30" customFormat="false" ht="12.75" hidden="false" customHeight="false" outlineLevel="0" collapsed="false">
      <c r="A30" s="25" t="s">
        <v>39</v>
      </c>
      <c r="D30" s="84"/>
      <c r="E30" s="14"/>
      <c r="F30" s="84" t="n">
        <v>48000000</v>
      </c>
      <c r="G30" s="84" t="n">
        <v>48000000</v>
      </c>
    </row>
    <row r="31" customFormat="false" ht="12.75" hidden="false" customHeight="false" outlineLevel="0" collapsed="false">
      <c r="A31" s="25" t="s">
        <v>40</v>
      </c>
      <c r="D31" s="84"/>
      <c r="E31" s="14"/>
      <c r="F31" s="84" t="n">
        <v>12000000</v>
      </c>
      <c r="G31" s="84" t="n">
        <v>48000000</v>
      </c>
    </row>
    <row r="32" customFormat="false" ht="12.75" hidden="false" customHeight="false" outlineLevel="0" collapsed="false">
      <c r="A32" s="25" t="s">
        <v>41</v>
      </c>
      <c r="D32" s="84"/>
      <c r="E32" s="14"/>
      <c r="F32" s="84" t="n">
        <v>12000000</v>
      </c>
      <c r="G32" s="84" t="n">
        <v>12000000</v>
      </c>
    </row>
    <row r="33" customFormat="false" ht="12.75" hidden="false" customHeight="false" outlineLevel="0" collapsed="false">
      <c r="A33" s="25" t="s">
        <v>42</v>
      </c>
      <c r="D33" s="84"/>
      <c r="E33" s="14"/>
      <c r="F33" s="84" t="n">
        <v>12000000</v>
      </c>
      <c r="G33" s="84" t="n">
        <v>12000000</v>
      </c>
    </row>
    <row r="34" customFormat="false" ht="12.75" hidden="false" customHeight="false" outlineLevel="0" collapsed="false">
      <c r="A34" s="25" t="s">
        <v>43</v>
      </c>
      <c r="D34" s="84"/>
      <c r="E34" s="14"/>
      <c r="F34" s="84" t="n">
        <v>12000000</v>
      </c>
      <c r="G34" s="84" t="n">
        <v>12000000</v>
      </c>
    </row>
    <row r="35" customFormat="false" ht="12.75" hidden="false" customHeight="false" outlineLevel="0" collapsed="false">
      <c r="A35" s="25" t="s">
        <v>44</v>
      </c>
      <c r="D35" s="84"/>
      <c r="E35" s="14"/>
      <c r="F35" s="84"/>
      <c r="G35" s="84" t="n">
        <v>12000000</v>
      </c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0</v>
      </c>
      <c r="F57" s="15" t="n">
        <f aca="false">F56+F17</f>
        <v>0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480000000</v>
      </c>
      <c r="F58" s="15" t="n">
        <f aca="false">F57+F18</f>
        <v>0</v>
      </c>
      <c r="G58" s="15" t="n">
        <f aca="false">G57+G18</f>
        <v>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480000000</v>
      </c>
      <c r="F59" s="15" t="n">
        <f aca="false">F58+F19</f>
        <v>12000000</v>
      </c>
      <c r="G59" s="15" t="n">
        <f aca="false">G58+G19</f>
        <v>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480000000</v>
      </c>
      <c r="F60" s="15" t="n">
        <f aca="false">F59+F20</f>
        <v>24000000</v>
      </c>
      <c r="G60" s="15" t="n">
        <f aca="false">G59+G20</f>
        <v>1200000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480000000</v>
      </c>
      <c r="F61" s="15" t="n">
        <f aca="false">F60+F21</f>
        <v>36000000</v>
      </c>
      <c r="G61" s="15" t="n">
        <f aca="false">G60+G21</f>
        <v>2400000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480000000</v>
      </c>
      <c r="F62" s="15" t="n">
        <f aca="false">F61+F22</f>
        <v>48000000</v>
      </c>
      <c r="G62" s="15" t="n">
        <f aca="false">G61+G22</f>
        <v>3600000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480000000</v>
      </c>
      <c r="F63" s="15" t="n">
        <f aca="false">F62+F23</f>
        <v>96000000</v>
      </c>
      <c r="G63" s="15" t="n">
        <f aca="false">G62+G23</f>
        <v>4800000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480000000</v>
      </c>
      <c r="F64" s="15" t="n">
        <f aca="false">F63+F24</f>
        <v>144000000</v>
      </c>
      <c r="G64" s="15" t="n">
        <f aca="false">G63+G24</f>
        <v>9600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480000000</v>
      </c>
      <c r="F65" s="15" t="n">
        <f aca="false">F64+F25</f>
        <v>192000000</v>
      </c>
      <c r="G65" s="15" t="n">
        <f aca="false">G64+G25</f>
        <v>14400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480000000</v>
      </c>
      <c r="F66" s="15" t="n">
        <f aca="false">F65+F26</f>
        <v>240000000</v>
      </c>
      <c r="G66" s="15" t="n">
        <f aca="false">G65+G26</f>
        <v>19200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480000000</v>
      </c>
      <c r="F67" s="15" t="n">
        <f aca="false">F66+F27</f>
        <v>288000000</v>
      </c>
      <c r="G67" s="15" t="n">
        <f aca="false">G66+G27</f>
        <v>24000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480000000</v>
      </c>
      <c r="F68" s="15" t="n">
        <f aca="false">F67+F28</f>
        <v>336000000</v>
      </c>
      <c r="G68" s="15" t="n">
        <f aca="false">G67+G28</f>
        <v>28800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480000000</v>
      </c>
      <c r="F69" s="15" t="n">
        <f aca="false">F68+F29</f>
        <v>384000000</v>
      </c>
      <c r="G69" s="15" t="n">
        <f aca="false">G68+G29</f>
        <v>33600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480000000</v>
      </c>
      <c r="F70" s="15" t="n">
        <f aca="false">F69+F30</f>
        <v>432000000</v>
      </c>
      <c r="G70" s="15" t="n">
        <f aca="false">G69+G30</f>
        <v>38400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480000000</v>
      </c>
      <c r="F71" s="15" t="n">
        <f aca="false">F70+F31</f>
        <v>444000000</v>
      </c>
      <c r="G71" s="15" t="n">
        <f aca="false">G70+G31</f>
        <v>43200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480000000</v>
      </c>
      <c r="F72" s="15" t="n">
        <f aca="false">F71+F32</f>
        <v>456000000</v>
      </c>
      <c r="G72" s="15" t="n">
        <f aca="false">G71+G32</f>
        <v>44400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480000000</v>
      </c>
      <c r="F73" s="15" t="n">
        <f aca="false">F72+F33</f>
        <v>468000000</v>
      </c>
      <c r="G73" s="15" t="n">
        <f aca="false">G72+G33</f>
        <v>45600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480000000</v>
      </c>
      <c r="F74" s="15" t="n">
        <f aca="false">F73+F34</f>
        <v>480000000</v>
      </c>
      <c r="G74" s="15" t="n">
        <f aca="false">G73+G34</f>
        <v>4680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480000000</v>
      </c>
      <c r="F75" s="15" t="n">
        <f aca="false">F74+F35</f>
        <v>480000000</v>
      </c>
      <c r="G75" s="15" t="n">
        <f aca="false">G74+G35</f>
        <v>48000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480000000</v>
      </c>
      <c r="F76" s="15" t="n">
        <f aca="false">F75+F36</f>
        <v>480000000</v>
      </c>
      <c r="G76" s="15" t="n">
        <f aca="false">G75+G36</f>
        <v>48000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480000000</v>
      </c>
      <c r="F77" s="15" t="n">
        <f aca="false">F76+F37</f>
        <v>480000000</v>
      </c>
      <c r="G77" s="15" t="n">
        <f aca="false">G76+G37</f>
        <v>48000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480000000</v>
      </c>
      <c r="F78" s="15" t="n">
        <f aca="false">F77+F38</f>
        <v>480000000</v>
      </c>
      <c r="G78" s="15" t="n">
        <f aca="false">G77+G38</f>
        <v>4800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480000000</v>
      </c>
      <c r="F79" s="15" t="n">
        <f aca="false">F78+F39</f>
        <v>480000000</v>
      </c>
      <c r="G79" s="15" t="n">
        <f aca="false">G78+G39</f>
        <v>48000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480000000</v>
      </c>
      <c r="F80" s="15" t="n">
        <f aca="false">F79+F40</f>
        <v>480000000</v>
      </c>
      <c r="G80" s="15" t="n">
        <f aca="false">G79+G40</f>
        <v>4800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480000000</v>
      </c>
      <c r="F81" s="15" t="n">
        <f aca="false">F80+F41</f>
        <v>480000000</v>
      </c>
      <c r="G81" s="15" t="n">
        <f aca="false">G80+G41</f>
        <v>4800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480000000</v>
      </c>
      <c r="F82" s="15" t="n">
        <f aca="false">F81+F42</f>
        <v>480000000</v>
      </c>
      <c r="G82" s="15" t="n">
        <f aca="false">G81+G42</f>
        <v>4800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480000000</v>
      </c>
      <c r="F83" s="15" t="n">
        <f aca="false">F82+F43</f>
        <v>480000000</v>
      </c>
      <c r="G83" s="15" t="n">
        <f aca="false">G82+G43</f>
        <v>4800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34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58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59</v>
      </c>
      <c r="F4" s="28" t="s">
        <v>83</v>
      </c>
    </row>
    <row r="5" customFormat="false" ht="15.75" hidden="false" customHeight="false" outlineLevel="0" collapsed="false">
      <c r="A5" s="0" t="s">
        <v>160</v>
      </c>
      <c r="B5" s="14" t="n">
        <v>166869892</v>
      </c>
      <c r="F5" s="28"/>
    </row>
    <row r="6" customFormat="false" ht="12.75" hidden="false" customHeight="false" outlineLevel="0" collapsed="false">
      <c r="A6" s="0" t="s">
        <v>133</v>
      </c>
      <c r="B6" s="14" t="n">
        <v>17521338.66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61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162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68000000</v>
      </c>
      <c r="H9" s="87" t="n">
        <f aca="false">G9/$G$15</f>
        <v>0.0858943868993315</v>
      </c>
      <c r="I9" s="95" t="n">
        <f aca="false">H9*$B$6</f>
        <v>1504984.64185625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13975098.5234594</v>
      </c>
      <c r="F10" s="100" t="s">
        <v>93</v>
      </c>
      <c r="G10" s="72" t="n">
        <v>25600000</v>
      </c>
      <c r="H10" s="55" t="n">
        <f aca="false">G10/$G$15</f>
        <v>0.0323367103621013</v>
      </c>
      <c r="I10" s="72" t="n">
        <f aca="false">H10*$B$6</f>
        <v>566582.453404708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28490050.2142683</v>
      </c>
      <c r="F11" s="100" t="s">
        <v>94</v>
      </c>
      <c r="G11" s="72" t="n">
        <v>25600000</v>
      </c>
      <c r="H11" s="55" t="n">
        <f aca="false">G11/$G$15</f>
        <v>0.0323367103621013</v>
      </c>
      <c r="I11" s="72" t="n">
        <f aca="false">H11*$B$6</f>
        <v>566582.453404708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21453172.0245604</v>
      </c>
      <c r="F12" s="100" t="s">
        <v>95</v>
      </c>
      <c r="G12" s="72" t="n">
        <v>25600000</v>
      </c>
      <c r="H12" s="55" t="n">
        <f aca="false">G12/$G$15</f>
        <v>0.0323367103621013</v>
      </c>
      <c r="I12" s="72" t="n">
        <f aca="false">H12*$B$6</f>
        <v>566582.453404708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21356417.5315334</v>
      </c>
      <c r="F13" s="100" t="s">
        <v>135</v>
      </c>
      <c r="G13" s="72" t="n">
        <v>480000000</v>
      </c>
      <c r="H13" s="55" t="n">
        <f aca="false">G13/$G$15</f>
        <v>0.606313319289399</v>
      </c>
      <c r="I13" s="72" t="n">
        <f aca="false">H13*$B$6</f>
        <v>10623421.0013383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22022068.6553297</v>
      </c>
      <c r="F14" s="89" t="s">
        <v>136</v>
      </c>
      <c r="G14" s="96" t="n">
        <v>166869892</v>
      </c>
      <c r="H14" s="97" t="n">
        <f aca="false">G14/$G$15</f>
        <v>0.210782162724966</v>
      </c>
      <c r="I14" s="96" t="n">
        <f aca="false">H14*$B$6</f>
        <v>3693185.65659135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23757525.2540775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17521338.66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35815559.7967712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166869892</v>
      </c>
    </row>
    <row r="20" customFormat="false" ht="15.75" hidden="false" customHeight="false" outlineLevel="0" collapsed="false">
      <c r="A20" s="28" t="s">
        <v>163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6 (2)'!E48</f>
        <v>0</v>
      </c>
      <c r="F23" s="24" t="n">
        <f aca="false">'Project 6 (2)'!F48</f>
        <v>0</v>
      </c>
      <c r="G23" s="24" t="n">
        <f aca="false">'Project 6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6 (2)'!E49</f>
        <v>0</v>
      </c>
      <c r="F24" s="24" t="n">
        <f aca="false">'Project 6 (2)'!F49</f>
        <v>0</v>
      </c>
      <c r="G24" s="24" t="n">
        <f aca="false">'Project 6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6 (2)'!E50</f>
        <v>0</v>
      </c>
      <c r="F25" s="24" t="n">
        <f aca="false">'Project 6 (2)'!F50</f>
        <v>0</v>
      </c>
      <c r="G25" s="24" t="n">
        <f aca="false">'Project 6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3975098.5234594</v>
      </c>
      <c r="C26" s="26" t="n">
        <v>0</v>
      </c>
      <c r="D26" s="26" t="n">
        <v>0</v>
      </c>
      <c r="E26" s="24" t="n">
        <f aca="false">'Project 6 (2)'!E51</f>
        <v>0</v>
      </c>
      <c r="F26" s="24" t="n">
        <f aca="false">'Project 6 (2)'!F51</f>
        <v>0</v>
      </c>
      <c r="G26" s="24" t="n">
        <f aca="false">'Project 6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42465148.7377277</v>
      </c>
      <c r="C27" s="26" t="n">
        <v>0</v>
      </c>
      <c r="D27" s="26" t="n">
        <v>0</v>
      </c>
      <c r="E27" s="24" t="n">
        <f aca="false">'Project 6 (2)'!E52</f>
        <v>0</v>
      </c>
      <c r="F27" s="24" t="n">
        <f aca="false">'Project 6 (2)'!F52</f>
        <v>0</v>
      </c>
      <c r="G27" s="24" t="n">
        <f aca="false">'Project 6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42465148.7377277</v>
      </c>
      <c r="C28" s="26" t="n">
        <v>0</v>
      </c>
      <c r="D28" s="26" t="n">
        <v>0</v>
      </c>
      <c r="E28" s="24" t="n">
        <f aca="false">'Project 6 (2)'!E53</f>
        <v>0</v>
      </c>
      <c r="F28" s="24" t="n">
        <f aca="false">'Project 6 (2)'!F53</f>
        <v>0</v>
      </c>
      <c r="G28" s="24" t="n">
        <f aca="false">'Project 6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42465148.7377277</v>
      </c>
      <c r="C29" s="26" t="n">
        <v>0</v>
      </c>
      <c r="D29" s="26" t="n">
        <v>0</v>
      </c>
      <c r="E29" s="24" t="n">
        <f aca="false">'Project 6 (2)'!E54</f>
        <v>0</v>
      </c>
      <c r="F29" s="24" t="n">
        <f aca="false">'Project 6 (2)'!F54</f>
        <v>0</v>
      </c>
      <c r="G29" s="24" t="n">
        <f aca="false">'Project 6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42465148.7377277</v>
      </c>
      <c r="C30" s="26" t="n">
        <v>0</v>
      </c>
      <c r="D30" s="26" t="n">
        <v>0</v>
      </c>
      <c r="E30" s="24" t="n">
        <f aca="false">'Project 6 (2)'!E55</f>
        <v>0</v>
      </c>
      <c r="F30" s="24" t="n">
        <f aca="false">'Project 6 (2)'!F55</f>
        <v>0</v>
      </c>
      <c r="G30" s="24" t="n">
        <f aca="false">'Project 6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63918320.7622881</v>
      </c>
      <c r="C31" s="26" t="n">
        <v>0</v>
      </c>
      <c r="D31" s="26" t="n">
        <v>0</v>
      </c>
      <c r="E31" s="24" t="n">
        <f aca="false">'Project 6 (2)'!E56</f>
        <v>166869892</v>
      </c>
      <c r="F31" s="24" t="n">
        <f aca="false">'Project 6 (2)'!F56</f>
        <v>0</v>
      </c>
      <c r="G31" s="24" t="n">
        <f aca="false">'Project 6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63918320.7622881</v>
      </c>
      <c r="C32" s="26" t="n">
        <v>0</v>
      </c>
      <c r="D32" s="26" t="n">
        <v>0</v>
      </c>
      <c r="E32" s="24" t="n">
        <f aca="false">'Project 6 (2)'!E57</f>
        <v>166869892</v>
      </c>
      <c r="F32" s="24" t="n">
        <f aca="false">'Project 6 (2)'!F57</f>
        <v>5562329.73349763</v>
      </c>
      <c r="G32" s="24" t="n">
        <f aca="false">'Project 6 (2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63918320.7622881</v>
      </c>
      <c r="C33" s="26" t="n">
        <v>0</v>
      </c>
      <c r="D33" s="26" t="n">
        <v>0</v>
      </c>
      <c r="E33" s="24" t="n">
        <f aca="false">'Project 6 (2)'!E58</f>
        <v>166869892</v>
      </c>
      <c r="F33" s="24" t="n">
        <f aca="false">'Project 6 (2)'!F58</f>
        <v>11124659.4669953</v>
      </c>
      <c r="G33" s="24" t="n">
        <f aca="false">'Project 6 (2)'!G58</f>
        <v>5562329.73349763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63918320.7622881</v>
      </c>
      <c r="C34" s="26" t="n">
        <v>0</v>
      </c>
      <c r="D34" s="26" t="n">
        <v>0</v>
      </c>
      <c r="E34" s="24" t="n">
        <f aca="false">'Project 6 (2)'!E59</f>
        <v>166869892</v>
      </c>
      <c r="F34" s="24" t="n">
        <f aca="false">'Project 6 (2)'!F59</f>
        <v>16686989.2004929</v>
      </c>
      <c r="G34" s="24" t="n">
        <f aca="false">'Project 6 (2)'!G59</f>
        <v>11124659.4669953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85274738.2938216</v>
      </c>
      <c r="C35" s="26" t="n">
        <v>0</v>
      </c>
      <c r="D35" s="26" t="n">
        <v>0</v>
      </c>
      <c r="E35" s="24" t="n">
        <f aca="false">'Project 6 (2)'!E60</f>
        <v>166869892</v>
      </c>
      <c r="F35" s="24" t="n">
        <f aca="false">'Project 6 (2)'!F60</f>
        <v>33373978.4009858</v>
      </c>
      <c r="G35" s="24" t="n">
        <f aca="false">'Project 6 (2)'!G60</f>
        <v>16686989.2004929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85274738.2938216</v>
      </c>
      <c r="C36" s="26" t="n">
        <v>0</v>
      </c>
      <c r="D36" s="26" t="n">
        <v>0</v>
      </c>
      <c r="E36" s="24" t="n">
        <f aca="false">'Project 6 (2)'!E61</f>
        <v>166869892</v>
      </c>
      <c r="F36" s="24" t="n">
        <f aca="false">'Project 6 (2)'!F61</f>
        <v>50060967.6014787</v>
      </c>
      <c r="G36" s="24" t="n">
        <f aca="false">'Project 6 (2)'!G61</f>
        <v>33373978.4009858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85274738.2938216</v>
      </c>
      <c r="C37" s="26" t="n">
        <v>0</v>
      </c>
      <c r="D37" s="26" t="n">
        <v>0</v>
      </c>
      <c r="E37" s="24" t="n">
        <f aca="false">'Project 6 (2)'!E62</f>
        <v>166869892</v>
      </c>
      <c r="F37" s="24" t="n">
        <f aca="false">'Project 6 (2)'!F62</f>
        <v>66747956.8019716</v>
      </c>
      <c r="G37" s="24" t="n">
        <f aca="false">'Project 6 (2)'!G62</f>
        <v>50060967.6014787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85274738.2938216</v>
      </c>
      <c r="C38" s="26" t="n">
        <f aca="false">B26</f>
        <v>13975098.5234594</v>
      </c>
      <c r="D38" s="26" t="n">
        <f aca="false">C38-$I$14</f>
        <v>10281912.866868</v>
      </c>
      <c r="E38" s="24" t="n">
        <f aca="false">'Project 6 (2)'!E63</f>
        <v>166869892</v>
      </c>
      <c r="F38" s="24" t="n">
        <f aca="false">'Project 6 (2)'!F63</f>
        <v>83434946.0024644</v>
      </c>
      <c r="G38" s="24" t="n">
        <f aca="false">'Project 6 (2)'!G63</f>
        <v>66747956.8019716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07296806.949151</v>
      </c>
      <c r="C39" s="26" t="n">
        <f aca="false">C38</f>
        <v>13975098.5234594</v>
      </c>
      <c r="D39" s="26" t="n">
        <f aca="false">C39-$I$14</f>
        <v>10281912.866868</v>
      </c>
      <c r="E39" s="24" t="n">
        <f aca="false">'Project 6 (2)'!E64</f>
        <v>166869892</v>
      </c>
      <c r="F39" s="24" t="n">
        <f aca="false">'Project 6 (2)'!F64</f>
        <v>100121935.202957</v>
      </c>
      <c r="G39" s="24" t="n">
        <f aca="false">'Project 6 (2)'!G64</f>
        <v>83434946.0024644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07296806.949151</v>
      </c>
      <c r="C40" s="26" t="n">
        <f aca="false">C39</f>
        <v>13975098.5234594</v>
      </c>
      <c r="D40" s="26" t="n">
        <f aca="false">C40-$I$14</f>
        <v>10281912.866868</v>
      </c>
      <c r="E40" s="24" t="n">
        <f aca="false">'Project 6 (2)'!E65</f>
        <v>166869892</v>
      </c>
      <c r="F40" s="24" t="n">
        <f aca="false">'Project 6 (2)'!F65</f>
        <v>116808924.40345</v>
      </c>
      <c r="G40" s="24" t="n">
        <f aca="false">'Project 6 (2)'!G65</f>
        <v>100121935.202957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07296806.949151</v>
      </c>
      <c r="C41" s="26" t="n">
        <f aca="false">C40</f>
        <v>13975098.5234594</v>
      </c>
      <c r="D41" s="26" t="n">
        <f aca="false">C41-$I$14</f>
        <v>10281912.866868</v>
      </c>
      <c r="E41" s="24" t="n">
        <f aca="false">'Project 6 (2)'!E66</f>
        <v>166869892</v>
      </c>
      <c r="F41" s="24" t="n">
        <f aca="false">'Project 6 (2)'!F66</f>
        <v>133495913.603943</v>
      </c>
      <c r="G41" s="24" t="n">
        <f aca="false">'Project 6 (2)'!G66</f>
        <v>116808924.40345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07296806.949151</v>
      </c>
      <c r="C42" s="26" t="n">
        <f aca="false">B27</f>
        <v>42465148.7377277</v>
      </c>
      <c r="D42" s="26" t="n">
        <f aca="false">C42-$I$14</f>
        <v>38771963.0811363</v>
      </c>
      <c r="E42" s="24" t="n">
        <f aca="false">'Project 6 (2)'!E67</f>
        <v>166869892</v>
      </c>
      <c r="F42" s="24" t="n">
        <f aca="false">'Project 6 (2)'!F67</f>
        <v>150182902.804436</v>
      </c>
      <c r="G42" s="24" t="n">
        <f aca="false">'Project 6 (2)'!G67</f>
        <v>133495913.603943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131054332.203229</v>
      </c>
      <c r="C43" s="26" t="n">
        <f aca="false">C42</f>
        <v>42465148.7377277</v>
      </c>
      <c r="D43" s="26" t="n">
        <f aca="false">C43-$I$14</f>
        <v>38771963.0811363</v>
      </c>
      <c r="E43" s="24" t="n">
        <f aca="false">'Project 6 (2)'!E68</f>
        <v>166869892</v>
      </c>
      <c r="F43" s="24" t="n">
        <f aca="false">'Project 6 (2)'!F68</f>
        <v>154354650.104559</v>
      </c>
      <c r="G43" s="24" t="n">
        <f aca="false">'Project 6 (2)'!G68</f>
        <v>150182902.804436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131054332.203229</v>
      </c>
      <c r="C44" s="26" t="n">
        <f aca="false">C43</f>
        <v>42465148.7377277</v>
      </c>
      <c r="D44" s="26" t="n">
        <f aca="false">C44-$I$14</f>
        <v>38771963.0811363</v>
      </c>
      <c r="E44" s="24" t="n">
        <f aca="false">'Project 6 (2)'!E69</f>
        <v>166869892</v>
      </c>
      <c r="F44" s="24" t="n">
        <f aca="false">'Project 6 (2)'!F69</f>
        <v>158526397.404682</v>
      </c>
      <c r="G44" s="24" t="n">
        <f aca="false">'Project 6 (2)'!G69</f>
        <v>154354650.104559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131054332.203229</v>
      </c>
      <c r="C45" s="26" t="n">
        <f aca="false">C44</f>
        <v>42465148.7377277</v>
      </c>
      <c r="D45" s="26" t="n">
        <f aca="false">C45-$I$14</f>
        <v>38771963.0811363</v>
      </c>
      <c r="E45" s="24" t="n">
        <f aca="false">'Project 6 (2)'!E70</f>
        <v>166869892</v>
      </c>
      <c r="F45" s="24" t="n">
        <f aca="false">'Project 6 (2)'!F70</f>
        <v>162698144.704806</v>
      </c>
      <c r="G45" s="24" t="n">
        <f aca="false">'Project 6 (2)'!G70</f>
        <v>158526397.404682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131054332.203229</v>
      </c>
      <c r="C46" s="26" t="n">
        <f aca="false">B34</f>
        <v>63918320.7622881</v>
      </c>
      <c r="D46" s="26" t="n">
        <f aca="false">C46-$I$14</f>
        <v>60225135.1056968</v>
      </c>
      <c r="E46" s="24" t="n">
        <f aca="false">'Project 6 (2)'!E71</f>
        <v>166869892</v>
      </c>
      <c r="F46" s="24" t="n">
        <f aca="false">'Project 6 (2)'!F71</f>
        <v>166869892.004929</v>
      </c>
      <c r="G46" s="24" t="n">
        <f aca="false">'Project 6 (2)'!G71</f>
        <v>162698144.704806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66869892</v>
      </c>
      <c r="C47" s="26" t="n">
        <f aca="false">C46</f>
        <v>63918320.7622881</v>
      </c>
      <c r="D47" s="26" t="n">
        <f aca="false">C47-$I$14</f>
        <v>60225135.1056968</v>
      </c>
      <c r="E47" s="24" t="n">
        <f aca="false">'Project 6 (2)'!E72</f>
        <v>166869892</v>
      </c>
      <c r="F47" s="24" t="n">
        <f aca="false">'Project 6 (2)'!F72</f>
        <v>166869892.004929</v>
      </c>
      <c r="G47" s="24" t="n">
        <f aca="false">'Project 6 (2)'!G72</f>
        <v>166869892.004929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66869892</v>
      </c>
      <c r="C48" s="26" t="n">
        <f aca="false">C47</f>
        <v>63918320.7622881</v>
      </c>
      <c r="D48" s="26" t="n">
        <f aca="false">C48-$I$14</f>
        <v>60225135.1056968</v>
      </c>
      <c r="E48" s="24" t="n">
        <f aca="false">'Project 6 (2)'!E73</f>
        <v>166869892</v>
      </c>
      <c r="F48" s="24" t="n">
        <f aca="false">'Project 6 (2)'!F73</f>
        <v>166869892.004929</v>
      </c>
      <c r="G48" s="24" t="n">
        <f aca="false">'Project 6 (2)'!G73</f>
        <v>166869892.004929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66869892</v>
      </c>
      <c r="C49" s="26" t="n">
        <f aca="false">C48</f>
        <v>63918320.7622881</v>
      </c>
      <c r="D49" s="26" t="n">
        <f aca="false">C49-$I$14</f>
        <v>60225135.1056968</v>
      </c>
      <c r="E49" s="24" t="n">
        <f aca="false">'Project 6 (2)'!E74</f>
        <v>166869892</v>
      </c>
      <c r="F49" s="24" t="n">
        <f aca="false">'Project 6 (2)'!F74</f>
        <v>166869892.004929</v>
      </c>
      <c r="G49" s="24" t="n">
        <f aca="false">'Project 6 (2)'!G74</f>
        <v>166869892.004929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66869892</v>
      </c>
      <c r="C50" s="26" t="n">
        <f aca="false">B35+D14</f>
        <v>107296806.949151</v>
      </c>
      <c r="D50" s="26" t="n">
        <f aca="false">C50-$I$14</f>
        <v>103603621.29256</v>
      </c>
      <c r="E50" s="24" t="n">
        <f aca="false">'Project 6 (2)'!E75</f>
        <v>166869892</v>
      </c>
      <c r="F50" s="24" t="n">
        <f aca="false">'Project 6 (2)'!F75</f>
        <v>166869892.004929</v>
      </c>
      <c r="G50" s="24" t="n">
        <f aca="false">'Project 6 (2)'!G75</f>
        <v>166869892.004929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66869892</v>
      </c>
      <c r="C51" s="26" t="n">
        <f aca="false">C50</f>
        <v>107296806.949151</v>
      </c>
      <c r="D51" s="26" t="n">
        <f aca="false">C51-$I$14</f>
        <v>103603621.29256</v>
      </c>
      <c r="E51" s="24" t="n">
        <f aca="false">'Project 6 (2)'!E76</f>
        <v>166869892</v>
      </c>
      <c r="F51" s="24" t="n">
        <f aca="false">'Project 6 (2)'!F76</f>
        <v>166869892.004929</v>
      </c>
      <c r="G51" s="24" t="n">
        <f aca="false">'Project 6 (2)'!G76</f>
        <v>166869892.004929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66869892</v>
      </c>
      <c r="C52" s="26" t="n">
        <f aca="false">C51</f>
        <v>107296806.949151</v>
      </c>
      <c r="D52" s="26" t="n">
        <f aca="false">C52-$I$14</f>
        <v>103603621.29256</v>
      </c>
      <c r="E52" s="24" t="n">
        <f aca="false">'Project 6 (2)'!E77</f>
        <v>166869892</v>
      </c>
      <c r="F52" s="24" t="n">
        <f aca="false">'Project 6 (2)'!F77</f>
        <v>166869892.004929</v>
      </c>
      <c r="G52" s="24" t="n">
        <f aca="false">'Project 6 (2)'!G77</f>
        <v>166869892.004929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66869892</v>
      </c>
      <c r="C53" s="26" t="n">
        <f aca="false">C52</f>
        <v>107296806.949151</v>
      </c>
      <c r="D53" s="26" t="n">
        <f aca="false">C53-$I$14</f>
        <v>103603621.29256</v>
      </c>
      <c r="E53" s="24" t="n">
        <f aca="false">'Project 6 (2)'!E78</f>
        <v>166869892</v>
      </c>
      <c r="F53" s="24" t="n">
        <f aca="false">'Project 6 (2)'!F78</f>
        <v>166869892.004929</v>
      </c>
      <c r="G53" s="24" t="n">
        <f aca="false">'Project 6 (2)'!G78</f>
        <v>166869892.004929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66869892</v>
      </c>
      <c r="C54" s="26" t="n">
        <f aca="false">B46</f>
        <v>131054332.203229</v>
      </c>
      <c r="D54" s="26" t="n">
        <f aca="false">C54-$I$14</f>
        <v>127361146.546637</v>
      </c>
      <c r="E54" s="24" t="n">
        <f aca="false">'Project 6 (2)'!E79</f>
        <v>166869892</v>
      </c>
      <c r="F54" s="24" t="n">
        <f aca="false">'Project 6 (2)'!F79</f>
        <v>166869892.004929</v>
      </c>
      <c r="G54" s="24" t="n">
        <f aca="false">'Project 6 (2)'!G79</f>
        <v>166869892.004929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66869892</v>
      </c>
      <c r="C55" s="26" t="n">
        <f aca="false">C54</f>
        <v>131054332.203229</v>
      </c>
      <c r="D55" s="26" t="n">
        <f aca="false">C55-$I$14</f>
        <v>127361146.546637</v>
      </c>
      <c r="E55" s="24" t="n">
        <f aca="false">'Project 6 (2)'!E80</f>
        <v>166869892</v>
      </c>
      <c r="F55" s="24" t="n">
        <f aca="false">'Project 6 (2)'!F80</f>
        <v>166869892.004929</v>
      </c>
      <c r="G55" s="24" t="n">
        <f aca="false">'Project 6 (2)'!G80</f>
        <v>166869892.004929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66869892</v>
      </c>
      <c r="C56" s="26" t="n">
        <f aca="false">C55</f>
        <v>131054332.203229</v>
      </c>
      <c r="D56" s="26" t="n">
        <f aca="false">C56-$I$14</f>
        <v>127361146.546637</v>
      </c>
      <c r="E56" s="24" t="n">
        <f aca="false">'Project 6 (2)'!E81</f>
        <v>166869892</v>
      </c>
      <c r="F56" s="24" t="n">
        <f aca="false">'Project 6 (2)'!F81</f>
        <v>166869892.004929</v>
      </c>
      <c r="G56" s="24" t="n">
        <f aca="false">'Project 6 (2)'!G81</f>
        <v>166869892.004929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66869892</v>
      </c>
      <c r="C57" s="26" t="n">
        <f aca="false">C56</f>
        <v>131054332.203229</v>
      </c>
      <c r="D57" s="26" t="n">
        <f aca="false">C57-$I$14</f>
        <v>127361146.546637</v>
      </c>
      <c r="E57" s="24" t="n">
        <f aca="false">'Project 6 (2)'!E82</f>
        <v>166869892</v>
      </c>
      <c r="F57" s="24" t="n">
        <f aca="false">'Project 6 (2)'!F82</f>
        <v>166869892.004929</v>
      </c>
      <c r="G57" s="24" t="n">
        <f aca="false">'Project 6 (2)'!G82</f>
        <v>166869892.004929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66869892</v>
      </c>
      <c r="C58" s="26" t="n">
        <f aca="false">B47</f>
        <v>166869892</v>
      </c>
      <c r="D58" s="26" t="n">
        <f aca="false">C58</f>
        <v>166869892</v>
      </c>
      <c r="E58" s="24" t="n">
        <f aca="false">'Project 6 (2)'!E83</f>
        <v>166869892</v>
      </c>
      <c r="F58" s="24" t="n">
        <f aca="false">'Project 6 (2)'!F83</f>
        <v>166869892.004929</v>
      </c>
      <c r="G58" s="24" t="n">
        <f aca="false">'Project 6 (2)'!G83</f>
        <v>166869892.004929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</row>
    <row r="2" customFormat="false" ht="22.5" hidden="false" customHeight="true" outlineLevel="0" collapsed="false">
      <c r="A2" s="108" t="s">
        <v>165</v>
      </c>
      <c r="B2" s="108"/>
      <c r="C2" s="108"/>
      <c r="D2" s="108"/>
      <c r="E2" s="108"/>
      <c r="F2" s="108"/>
      <c r="G2" s="108"/>
    </row>
    <row r="4" customFormat="false" ht="12.75" hidden="false" customHeight="false" outlineLevel="0" collapsed="false">
      <c r="A4" s="0" t="s">
        <v>99</v>
      </c>
      <c r="B4" s="14" t="n">
        <v>166869892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166869892</v>
      </c>
      <c r="F16" s="14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09"/>
      <c r="E17" s="14"/>
      <c r="F17" s="109" t="n">
        <v>5562329.73349763</v>
      </c>
      <c r="G17" s="14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09"/>
      <c r="E18" s="14"/>
      <c r="F18" s="109" t="n">
        <v>5562329.73349763</v>
      </c>
      <c r="G18" s="109" t="n">
        <v>5562329.73349763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09"/>
      <c r="E19" s="14"/>
      <c r="F19" s="109" t="n">
        <v>5562329.73349763</v>
      </c>
      <c r="G19" s="109" t="n">
        <v>5562329.73349763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09"/>
      <c r="E20" s="14"/>
      <c r="F20" s="109" t="n">
        <v>16686989.2004929</v>
      </c>
      <c r="G20" s="109" t="n">
        <v>5562329.73349763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16686989.2004929</v>
      </c>
      <c r="G21" s="109" t="n">
        <v>16686989.2004929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16686989.2004929</v>
      </c>
      <c r="G22" s="84" t="n">
        <v>16686989.2004929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16686989.2004929</v>
      </c>
      <c r="G23" s="84" t="n">
        <v>16686989.2004929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16686989.2004929</v>
      </c>
      <c r="G24" s="84" t="n">
        <v>16686989.2004929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16686989.2004929</v>
      </c>
      <c r="G25" s="15" t="n">
        <v>16686989.2004929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16686989.2004929</v>
      </c>
      <c r="G26" s="15" t="n">
        <v>16686989.2004929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16686989.2004929</v>
      </c>
      <c r="G27" s="15" t="n">
        <v>16686989.2004929</v>
      </c>
    </row>
    <row r="28" customFormat="false" ht="12.75" hidden="false" customHeight="false" outlineLevel="0" collapsed="false">
      <c r="A28" s="25" t="s">
        <v>37</v>
      </c>
      <c r="D28" s="84"/>
      <c r="E28" s="14"/>
      <c r="F28" s="84" t="n">
        <v>4171747.30012322</v>
      </c>
      <c r="G28" s="15" t="n">
        <v>16686989.2004929</v>
      </c>
    </row>
    <row r="29" customFormat="false" ht="12.75" hidden="false" customHeight="false" outlineLevel="0" collapsed="false">
      <c r="A29" s="25" t="s">
        <v>38</v>
      </c>
      <c r="D29" s="84"/>
      <c r="E29" s="14"/>
      <c r="F29" s="84" t="n">
        <v>4171747.30012322</v>
      </c>
      <c r="G29" s="84" t="n">
        <v>4171747.30012322</v>
      </c>
    </row>
    <row r="30" customFormat="false" ht="12.75" hidden="false" customHeight="false" outlineLevel="0" collapsed="false">
      <c r="A30" s="25" t="s">
        <v>39</v>
      </c>
      <c r="D30" s="84"/>
      <c r="E30" s="14"/>
      <c r="F30" s="84" t="n">
        <v>4171747.30012322</v>
      </c>
      <c r="G30" s="84" t="n">
        <v>4171747.30012322</v>
      </c>
    </row>
    <row r="31" customFormat="false" ht="12.75" hidden="false" customHeight="false" outlineLevel="0" collapsed="false">
      <c r="A31" s="25" t="s">
        <v>40</v>
      </c>
      <c r="D31" s="84"/>
      <c r="E31" s="14"/>
      <c r="F31" s="84" t="n">
        <v>4171747.30012322</v>
      </c>
      <c r="G31" s="84" t="n">
        <v>4171747.30012322</v>
      </c>
    </row>
    <row r="32" customFormat="false" ht="12.75" hidden="false" customHeight="false" outlineLevel="0" collapsed="false">
      <c r="A32" s="25" t="s">
        <v>41</v>
      </c>
      <c r="F32" s="84"/>
      <c r="G32" s="84" t="n">
        <v>4171747.30012322</v>
      </c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166869892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166869892</v>
      </c>
      <c r="F57" s="15" t="n">
        <f aca="false">F56+F17</f>
        <v>5562329.73349763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166869892</v>
      </c>
      <c r="F58" s="15" t="n">
        <f aca="false">F57+F18</f>
        <v>11124659.4669953</v>
      </c>
      <c r="G58" s="15" t="n">
        <f aca="false">G57+G18</f>
        <v>5562329.73349763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166869892</v>
      </c>
      <c r="F59" s="15" t="n">
        <f aca="false">F58+F19</f>
        <v>16686989.2004929</v>
      </c>
      <c r="G59" s="15" t="n">
        <f aca="false">G58+G19</f>
        <v>11124659.4669953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166869892</v>
      </c>
      <c r="F60" s="15" t="n">
        <f aca="false">F59+F20</f>
        <v>33373978.4009858</v>
      </c>
      <c r="G60" s="15" t="n">
        <f aca="false">G59+G20</f>
        <v>16686989.2004929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166869892</v>
      </c>
      <c r="F61" s="15" t="n">
        <f aca="false">F60+F21</f>
        <v>50060967.6014787</v>
      </c>
      <c r="G61" s="15" t="n">
        <f aca="false">G60+G21</f>
        <v>33373978.4009858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166869892</v>
      </c>
      <c r="F62" s="15" t="n">
        <f aca="false">F61+F22</f>
        <v>66747956.8019716</v>
      </c>
      <c r="G62" s="15" t="n">
        <f aca="false">G61+G22</f>
        <v>50060967.6014787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166869892</v>
      </c>
      <c r="F63" s="15" t="n">
        <f aca="false">F62+F23</f>
        <v>83434946.0024644</v>
      </c>
      <c r="G63" s="15" t="n">
        <f aca="false">G62+G23</f>
        <v>66747956.8019716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166869892</v>
      </c>
      <c r="F64" s="15" t="n">
        <f aca="false">F63+F24</f>
        <v>100121935.202957</v>
      </c>
      <c r="G64" s="15" t="n">
        <f aca="false">G63+G24</f>
        <v>83434946.0024644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166869892</v>
      </c>
      <c r="F65" s="15" t="n">
        <f aca="false">F64+F25</f>
        <v>116808924.40345</v>
      </c>
      <c r="G65" s="15" t="n">
        <f aca="false">G64+G25</f>
        <v>100121935.202957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166869892</v>
      </c>
      <c r="F66" s="15" t="n">
        <f aca="false">F65+F26</f>
        <v>133495913.603943</v>
      </c>
      <c r="G66" s="15" t="n">
        <f aca="false">G65+G26</f>
        <v>116808924.40345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166869892</v>
      </c>
      <c r="F67" s="15" t="n">
        <f aca="false">F66+F27</f>
        <v>150182902.804436</v>
      </c>
      <c r="G67" s="15" t="n">
        <f aca="false">G66+G27</f>
        <v>133495913.603943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166869892</v>
      </c>
      <c r="F68" s="15" t="n">
        <f aca="false">F67+F28</f>
        <v>154354650.104559</v>
      </c>
      <c r="G68" s="15" t="n">
        <f aca="false">G67+G28</f>
        <v>150182902.804436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166869892</v>
      </c>
      <c r="F69" s="15" t="n">
        <f aca="false">F68+F29</f>
        <v>158526397.404682</v>
      </c>
      <c r="G69" s="15" t="n">
        <f aca="false">G68+G29</f>
        <v>154354650.104559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166869892</v>
      </c>
      <c r="F70" s="15" t="n">
        <f aca="false">F69+F30</f>
        <v>162698144.704806</v>
      </c>
      <c r="G70" s="15" t="n">
        <f aca="false">G69+G30</f>
        <v>158526397.404682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166869892</v>
      </c>
      <c r="F71" s="15" t="n">
        <f aca="false">F70+F31</f>
        <v>166869892.004929</v>
      </c>
      <c r="G71" s="15" t="n">
        <f aca="false">G70+G31</f>
        <v>162698144.704806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166869892</v>
      </c>
      <c r="F72" s="15" t="n">
        <f aca="false">F71+F32</f>
        <v>166869892.004929</v>
      </c>
      <c r="G72" s="15" t="n">
        <f aca="false">G71+G32</f>
        <v>166869892.004929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166869892</v>
      </c>
      <c r="F73" s="15" t="n">
        <f aca="false">F72+F33</f>
        <v>166869892.004929</v>
      </c>
      <c r="G73" s="15" t="n">
        <f aca="false">G72+G33</f>
        <v>166869892.004929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166869892</v>
      </c>
      <c r="F74" s="15" t="n">
        <f aca="false">F73+F34</f>
        <v>166869892.004929</v>
      </c>
      <c r="G74" s="15" t="n">
        <f aca="false">G73+G34</f>
        <v>166869892.004929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166869892</v>
      </c>
      <c r="F75" s="15" t="n">
        <f aca="false">F74+F35</f>
        <v>166869892.004929</v>
      </c>
      <c r="G75" s="15" t="n">
        <f aca="false">G74+G35</f>
        <v>166869892.004929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166869892</v>
      </c>
      <c r="F76" s="15" t="n">
        <f aca="false">F75+F36</f>
        <v>166869892.004929</v>
      </c>
      <c r="G76" s="15" t="n">
        <f aca="false">G75+G36</f>
        <v>166869892.004929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166869892</v>
      </c>
      <c r="F77" s="15" t="n">
        <f aca="false">F76+F37</f>
        <v>166869892.004929</v>
      </c>
      <c r="G77" s="15" t="n">
        <f aca="false">G76+G37</f>
        <v>166869892.004929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166869892</v>
      </c>
      <c r="F78" s="15" t="n">
        <f aca="false">F77+F38</f>
        <v>166869892.004929</v>
      </c>
      <c r="G78" s="15" t="n">
        <f aca="false">G77+G38</f>
        <v>166869892.004929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166869892</v>
      </c>
      <c r="F79" s="15" t="n">
        <f aca="false">F78+F39</f>
        <v>166869892.004929</v>
      </c>
      <c r="G79" s="15" t="n">
        <f aca="false">G78+G39</f>
        <v>166869892.004929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166869892</v>
      </c>
      <c r="F80" s="15" t="n">
        <f aca="false">F79+F40</f>
        <v>166869892.004929</v>
      </c>
      <c r="G80" s="15" t="n">
        <f aca="false">G79+G40</f>
        <v>166869892.004929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166869892</v>
      </c>
      <c r="F81" s="15" t="n">
        <f aca="false">F80+F41</f>
        <v>166869892.004929</v>
      </c>
      <c r="G81" s="15" t="n">
        <f aca="false">G80+G41</f>
        <v>166869892.004929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166869892</v>
      </c>
      <c r="F82" s="15" t="n">
        <f aca="false">F81+F42</f>
        <v>166869892.004929</v>
      </c>
      <c r="G82" s="15" t="n">
        <f aca="false">G81+G42</f>
        <v>166869892.004929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166869892</v>
      </c>
      <c r="F83" s="15" t="n">
        <f aca="false">F82+F43</f>
        <v>166869892.004929</v>
      </c>
      <c r="G83" s="15" t="n">
        <f aca="false">G82+G43</f>
        <v>166869892.004929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9" min="7" style="0" width="13.41"/>
  </cols>
  <sheetData>
    <row r="2" customFormat="false" ht="15.75" hidden="false" customHeight="false" outlineLevel="0" collapsed="false">
      <c r="A2" s="27" t="s">
        <v>166</v>
      </c>
      <c r="B2" s="27"/>
      <c r="C2" s="27"/>
      <c r="D2" s="27"/>
      <c r="E2" s="27"/>
      <c r="F2" s="27"/>
      <c r="G2" s="27"/>
      <c r="H2" s="27"/>
      <c r="I2" s="27"/>
    </row>
    <row r="4" customFormat="false" ht="15.75" hidden="false" customHeight="false" outlineLevel="0" collapsed="false">
      <c r="A4" s="28" t="s">
        <v>167</v>
      </c>
      <c r="F4" s="28" t="s">
        <v>55</v>
      </c>
    </row>
    <row r="5" customFormat="false" ht="15.75" hidden="false" customHeight="false" outlineLevel="0" collapsed="false">
      <c r="A5" s="0" t="s">
        <v>168</v>
      </c>
      <c r="B5" s="14" t="n">
        <v>179429731.003</v>
      </c>
      <c r="C5" s="15"/>
      <c r="F5" s="28"/>
    </row>
    <row r="6" customFormat="false" ht="12.75" hidden="false" customHeight="false" outlineLevel="0" collapsed="false">
      <c r="A6" s="0" t="s">
        <v>57</v>
      </c>
      <c r="B6" s="29" t="n">
        <v>12560081.17021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69</v>
      </c>
      <c r="F7" s="32" t="s">
        <v>60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62</v>
      </c>
      <c r="C8" s="37" t="s">
        <v>63</v>
      </c>
      <c r="D8" s="38"/>
      <c r="F8" s="39"/>
      <c r="G8" s="40" t="s">
        <v>64</v>
      </c>
      <c r="H8" s="41" t="s">
        <v>65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52" t="s">
        <v>67</v>
      </c>
      <c r="G9" s="103" t="n">
        <v>464000000</v>
      </c>
      <c r="H9" s="87" t="n">
        <f aca="false">G9/$G$14</f>
        <v>0.285629929408382</v>
      </c>
      <c r="I9" s="56" t="n">
        <f aca="false">H9*$B$6</f>
        <v>3587535.09801063</v>
      </c>
    </row>
    <row r="10" customFormat="false" ht="12.75" hidden="false" customHeight="false" outlineLevel="0" collapsed="false">
      <c r="A10" s="12" t="n">
        <v>2007</v>
      </c>
      <c r="B10" s="50" t="n">
        <v>121123105</v>
      </c>
      <c r="C10" s="51" t="n">
        <f aca="false">B10/$B$17</f>
        <v>0.0745611722579299</v>
      </c>
      <c r="D10" s="13" t="n">
        <v>14039731.0015</v>
      </c>
      <c r="F10" s="52" t="s">
        <v>68</v>
      </c>
      <c r="G10" s="53" t="n">
        <v>791669892</v>
      </c>
      <c r="H10" s="54" t="n">
        <f aca="false">G10/$G$14</f>
        <v>0.48733753311789</v>
      </c>
      <c r="I10" s="53" t="n">
        <f aca="false">H10*$B$6</f>
        <v>6120998.97325061</v>
      </c>
    </row>
    <row r="11" customFormat="false" ht="12.75" hidden="false" customHeight="false" outlineLevel="0" collapsed="false">
      <c r="A11" s="12" t="n">
        <v>2008</v>
      </c>
      <c r="B11" s="50" t="n">
        <v>174427370</v>
      </c>
      <c r="C11" s="51" t="n">
        <f aca="false">B11/$B$17</f>
        <v>0.107374304688339</v>
      </c>
      <c r="D11" s="13" t="n">
        <v>24733891.9995</v>
      </c>
      <c r="F11" s="46" t="s">
        <v>69</v>
      </c>
      <c r="G11" s="104" t="n">
        <v>179429730.85</v>
      </c>
      <c r="H11" s="97" t="n">
        <f aca="false">G11/$G$14</f>
        <v>0.110453666716488</v>
      </c>
      <c r="I11" s="49" t="n">
        <f aca="false">H11*$B$6</f>
        <v>1387307.01950641</v>
      </c>
    </row>
    <row r="12" customFormat="false" ht="12.75" hidden="false" customHeight="false" outlineLevel="0" collapsed="false">
      <c r="A12" s="12" t="n">
        <v>2009</v>
      </c>
      <c r="B12" s="50" t="n">
        <v>235241207</v>
      </c>
      <c r="C12" s="51" t="n">
        <f aca="false">B12/$B$17</f>
        <v>0.144810192549888</v>
      </c>
      <c r="D12" s="13" t="n">
        <v>42882328.997</v>
      </c>
      <c r="F12" s="52" t="s">
        <v>70</v>
      </c>
      <c r="G12" s="53" t="n">
        <v>133322500</v>
      </c>
      <c r="H12" s="55" t="n">
        <f aca="false">G12/$G$14</f>
        <v>0.0820708971197176</v>
      </c>
      <c r="I12" s="56" t="n">
        <f aca="false">H12*$B$6</f>
        <v>1030817.12953561</v>
      </c>
    </row>
    <row r="13" customFormat="false" ht="12.75" hidden="false" customHeight="false" outlineLevel="0" collapsed="false">
      <c r="A13" s="12" t="n">
        <v>2010</v>
      </c>
      <c r="B13" s="50" t="n">
        <v>247655257</v>
      </c>
      <c r="C13" s="51" t="n">
        <f aca="false">B13/$B$17</f>
        <v>0.152452055103433</v>
      </c>
      <c r="D13" s="13" t="n">
        <v>45025405.0035</v>
      </c>
      <c r="F13" s="52" t="s">
        <v>71</v>
      </c>
      <c r="G13" s="53" t="n">
        <v>56057500</v>
      </c>
      <c r="H13" s="55" t="n">
        <f aca="false">G13/$G$14</f>
        <v>0.0345079736375223</v>
      </c>
      <c r="I13" s="56" t="n">
        <f aca="false">H13*$B$6</f>
        <v>433422.949906747</v>
      </c>
    </row>
    <row r="14" customFormat="false" ht="12.75" hidden="false" customHeight="false" outlineLevel="0" collapsed="false">
      <c r="A14" s="12" t="n">
        <v>2011</v>
      </c>
      <c r="B14" s="50" t="n">
        <v>264790351</v>
      </c>
      <c r="C14" s="51" t="n">
        <f aca="false">B14/$B$17</f>
        <v>0.163000106157687</v>
      </c>
      <c r="D14" s="13" t="n">
        <v>20002493.998</v>
      </c>
      <c r="F14" s="57" t="s">
        <v>72</v>
      </c>
      <c r="G14" s="58" t="n">
        <f aca="false">SUM(G9:G13)</f>
        <v>1624479622.85</v>
      </c>
      <c r="H14" s="59"/>
      <c r="I14" s="60" t="n">
        <f aca="false">SUM(I9:I13)</f>
        <v>12560081.17021</v>
      </c>
    </row>
    <row r="15" customFormat="false" ht="12.75" hidden="false" customHeight="false" outlineLevel="0" collapsed="false">
      <c r="A15" s="12" t="n">
        <v>2012</v>
      </c>
      <c r="B15" s="50" t="n">
        <v>282023049</v>
      </c>
      <c r="C15" s="51" t="n">
        <f aca="false">B15/$B$17</f>
        <v>0.173608240452518</v>
      </c>
      <c r="D15" s="13" t="n">
        <v>26001779.004</v>
      </c>
    </row>
    <row r="16" customFormat="false" ht="12.75" hidden="false" customHeight="false" outlineLevel="0" collapsed="false">
      <c r="A16" s="12" t="n">
        <v>2013</v>
      </c>
      <c r="B16" s="50" t="n">
        <v>299219284</v>
      </c>
      <c r="C16" s="51" t="n">
        <f aca="false">B16/$B$17</f>
        <v>0.184193928790204</v>
      </c>
      <c r="D16" s="13" t="n">
        <v>6744100.9995</v>
      </c>
      <c r="H16" s="14"/>
      <c r="I16" s="77"/>
    </row>
    <row r="17" customFormat="false" ht="12.75" hidden="false" customHeight="false" outlineLevel="0" collapsed="false">
      <c r="A17" s="16" t="s">
        <v>7</v>
      </c>
      <c r="B17" s="61" t="n">
        <f aca="false">SUM(B10:B16)</f>
        <v>1624479623</v>
      </c>
      <c r="C17" s="62"/>
      <c r="D17" s="17" t="n">
        <f aca="false">SUM(D10:D16)</f>
        <v>179429731.003</v>
      </c>
      <c r="H17" s="14"/>
      <c r="I17" s="77"/>
    </row>
    <row r="18" customFormat="false" ht="12.75" hidden="false" customHeight="false" outlineLevel="0" collapsed="false">
      <c r="H18" s="14"/>
      <c r="I18" s="77"/>
    </row>
    <row r="19" customFormat="false" ht="12.75" hidden="false" customHeight="false" outlineLevel="0" collapsed="false">
      <c r="H19" s="14"/>
      <c r="I19" s="77"/>
    </row>
    <row r="20" customFormat="false" ht="15.75" hidden="false" customHeight="false" outlineLevel="0" collapsed="false">
      <c r="A20" s="28" t="s">
        <v>170</v>
      </c>
      <c r="H20" s="14"/>
      <c r="I20" s="77"/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  <c r="H21" s="14"/>
      <c r="I21" s="77"/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  <c r="H22" s="14"/>
      <c r="I22" s="77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Operation 1 (3)'!E23+'Operation 2 (3)'!E23</f>
        <v>0</v>
      </c>
      <c r="F23" s="24" t="n">
        <f aca="false">'Operation 1 (3)'!F23+'Operation 2 (3)'!F23</f>
        <v>0</v>
      </c>
      <c r="G23" s="24" t="n">
        <f aca="false">'Operation 1 (3)'!G23+'Operation 2 (3)'!G23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Operation 1 (3)'!E24+'Operation 2 (3)'!E24</f>
        <v>0</v>
      </c>
      <c r="F24" s="24" t="n">
        <f aca="false">'Operation 1 (3)'!F24+'Operation 2 (3)'!F24</f>
        <v>0</v>
      </c>
      <c r="G24" s="24" t="n">
        <f aca="false">'Operation 1 (3)'!G24+'Operation 2 (3)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Operation 1 (3)'!E25+'Operation 2 (3)'!E25</f>
        <v>0</v>
      </c>
      <c r="F25" s="24" t="n">
        <f aca="false">'Operation 1 (3)'!F25+'Operation 2 (3)'!F25</f>
        <v>0</v>
      </c>
      <c r="G25" s="24" t="n">
        <f aca="false">'Operation 1 (3)'!G25+'Operation 2 (3)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4039731.0015</v>
      </c>
      <c r="C26" s="26" t="n">
        <v>0</v>
      </c>
      <c r="D26" s="26" t="n">
        <v>0</v>
      </c>
      <c r="E26" s="24" t="n">
        <f aca="false">'Operation 1 (3)'!E26+'Operation 2 (3)'!E26</f>
        <v>0</v>
      </c>
      <c r="F26" s="24" t="n">
        <f aca="false">'Operation 1 (3)'!F26+'Operation 2 (3)'!F26</f>
        <v>0</v>
      </c>
      <c r="G26" s="24" t="n">
        <f aca="false">'Operation 1 (3)'!G26+'Operation 2 (3)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38773623.001</v>
      </c>
      <c r="C27" s="26" t="n">
        <v>0</v>
      </c>
      <c r="D27" s="26" t="n">
        <v>0</v>
      </c>
      <c r="E27" s="24" t="n">
        <f aca="false">'Operation 1 (3)'!E27+'Operation 2 (3)'!E27</f>
        <v>0</v>
      </c>
      <c r="F27" s="24" t="n">
        <f aca="false">'Operation 1 (3)'!F27+'Operation 2 (3)'!F27</f>
        <v>0</v>
      </c>
      <c r="G27" s="24" t="n">
        <f aca="false">'Operation 1 (3)'!G27+'Operation 2 (3)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38773623.001</v>
      </c>
      <c r="C28" s="26" t="n">
        <v>0</v>
      </c>
      <c r="D28" s="26" t="n">
        <v>0</v>
      </c>
      <c r="E28" s="24" t="n">
        <f aca="false">'Operation 1 (3)'!E28+'Operation 2 (3)'!E28</f>
        <v>0</v>
      </c>
      <c r="F28" s="24" t="n">
        <f aca="false">'Operation 1 (3)'!F28+'Operation 2 (3)'!F28</f>
        <v>0</v>
      </c>
      <c r="G28" s="24" t="n">
        <f aca="false">'Operation 1 (3)'!G28+'Operation 2 (3)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38773623.001</v>
      </c>
      <c r="C29" s="26" t="n">
        <v>0</v>
      </c>
      <c r="D29" s="26" t="n">
        <v>0</v>
      </c>
      <c r="E29" s="24" t="n">
        <f aca="false">'Operation 1 (3)'!E29+'Operation 2 (3)'!E29</f>
        <v>0</v>
      </c>
      <c r="F29" s="24" t="n">
        <f aca="false">'Operation 1 (3)'!F29+'Operation 2 (3)'!F29</f>
        <v>0</v>
      </c>
      <c r="G29" s="24" t="n">
        <f aca="false">'Operation 1 (3)'!G29+'Operation 2 (3)'!G29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38773623.001</v>
      </c>
      <c r="C30" s="26" t="n">
        <v>0</v>
      </c>
      <c r="D30" s="26" t="n">
        <v>0</v>
      </c>
      <c r="E30" s="24" t="n">
        <f aca="false">'Operation 1 (3)'!E30+'Operation 2 (3)'!E30</f>
        <v>179429730.85</v>
      </c>
      <c r="F30" s="24" t="n">
        <f aca="false">'Operation 1 (3)'!F30+'Operation 2 (3)'!F30</f>
        <v>0</v>
      </c>
      <c r="G30" s="24" t="n">
        <f aca="false">'Operation 1 (3)'!G30+'Operation 2 (3)'!G30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81655951.998</v>
      </c>
      <c r="C31" s="26" t="n">
        <v>0</v>
      </c>
      <c r="D31" s="26" t="n">
        <v>0</v>
      </c>
      <c r="E31" s="24" t="n">
        <f aca="false">'Operation 1 (3)'!E31+'Operation 2 (3)'!E31</f>
        <v>179429730.85</v>
      </c>
      <c r="F31" s="24" t="n">
        <f aca="false">'Operation 1 (3)'!F31+'Operation 2 (3)'!F31</f>
        <v>6136868.2711432</v>
      </c>
      <c r="G31" s="24" t="n">
        <f aca="false">'Operation 1 (3)'!G31+'Operation 2 (3)'!G31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81655951.998</v>
      </c>
      <c r="C32" s="26" t="n">
        <v>0</v>
      </c>
      <c r="D32" s="26" t="n">
        <v>0</v>
      </c>
      <c r="E32" s="24" t="n">
        <f aca="false">'Operation 1 (3)'!E32+'Operation 2 (3)'!E32</f>
        <v>179429730.85</v>
      </c>
      <c r="F32" s="24" t="n">
        <f aca="false">'Operation 1 (3)'!F32+'Operation 2 (3)'!F32</f>
        <v>12273736.5422864</v>
      </c>
      <c r="G32" s="24" t="n">
        <f aca="false">'Operation 1 (3)'!G32+'Operation 2 (3)'!G32</f>
        <v>6136868.2711432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81655951.998</v>
      </c>
      <c r="C33" s="26" t="n">
        <v>0</v>
      </c>
      <c r="D33" s="26" t="n">
        <v>0</v>
      </c>
      <c r="E33" s="24" t="n">
        <f aca="false">'Operation 1 (3)'!E33+'Operation 2 (3)'!E33</f>
        <v>179429730.85</v>
      </c>
      <c r="F33" s="24" t="n">
        <f aca="false">'Operation 1 (3)'!F33+'Operation 2 (3)'!F33</f>
        <v>18410604.8134296</v>
      </c>
      <c r="G33" s="24" t="n">
        <f aca="false">'Operation 1 (3)'!G33+'Operation 2 (3)'!G33</f>
        <v>12273736.5422864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81655951.998</v>
      </c>
      <c r="C34" s="26" t="n">
        <v>0</v>
      </c>
      <c r="D34" s="26" t="n">
        <v>0</v>
      </c>
      <c r="E34" s="24" t="n">
        <f aca="false">'Operation 1 (3)'!E34+'Operation 2 (3)'!E34</f>
        <v>179429730.85</v>
      </c>
      <c r="F34" s="24" t="n">
        <f aca="false">'Operation 1 (3)'!F34+'Operation 2 (3)'!F34</f>
        <v>24547473.0845728</v>
      </c>
      <c r="G34" s="24" t="n">
        <f aca="false">'Operation 1 (3)'!G34+'Operation 2 (3)'!G34</f>
        <v>18410604.8134296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26681357.0015</v>
      </c>
      <c r="C35" s="26" t="n">
        <v>0</v>
      </c>
      <c r="D35" s="26" t="n">
        <v>0</v>
      </c>
      <c r="E35" s="24" t="n">
        <f aca="false">'Operation 1 (3)'!E35+'Operation 2 (3)'!E35</f>
        <v>179429730.85</v>
      </c>
      <c r="F35" s="24" t="n">
        <f aca="false">'Operation 1 (3)'!F35+'Operation 2 (3)'!F35</f>
        <v>41940071.1691456</v>
      </c>
      <c r="G35" s="24" t="n">
        <f aca="false">'Operation 1 (3)'!G35+'Operation 2 (3)'!G35</f>
        <v>24547473.0845728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26681357.0015</v>
      </c>
      <c r="C36" s="26" t="n">
        <v>0</v>
      </c>
      <c r="D36" s="26" t="n">
        <v>0</v>
      </c>
      <c r="E36" s="24" t="n">
        <f aca="false">'Operation 1 (3)'!E36+'Operation 2 (3)'!E36</f>
        <v>179429730.85</v>
      </c>
      <c r="F36" s="24" t="n">
        <f aca="false">'Operation 1 (3)'!F36+'Operation 2 (3)'!F36</f>
        <v>59332669.2537184</v>
      </c>
      <c r="G36" s="24" t="n">
        <f aca="false">'Operation 1 (3)'!G36+'Operation 2 (3)'!G36</f>
        <v>41940071.1691456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26681357.0015</v>
      </c>
      <c r="C37" s="26" t="n">
        <v>0</v>
      </c>
      <c r="D37" s="26" t="n">
        <v>0</v>
      </c>
      <c r="E37" s="24" t="n">
        <f aca="false">'Operation 1 (3)'!E37+'Operation 2 (3)'!E37</f>
        <v>179429730.85</v>
      </c>
      <c r="F37" s="24" t="n">
        <f aca="false">'Operation 1 (3)'!F37+'Operation 2 (3)'!F37</f>
        <v>76725267.3382912</v>
      </c>
      <c r="G37" s="24" t="n">
        <f aca="false">'Operation 1 (3)'!G37+'Operation 2 (3)'!G37</f>
        <v>59332669.2537184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26681357.0015</v>
      </c>
      <c r="C38" s="26" t="n">
        <f aca="false">B26</f>
        <v>14039731.0015</v>
      </c>
      <c r="D38" s="26" t="n">
        <f aca="false">C38-$I$11</f>
        <v>12652423.9819936</v>
      </c>
      <c r="E38" s="24" t="n">
        <f aca="false">'Operation 1 (3)'!E38+'Operation 2 (3)'!E38</f>
        <v>179429730.85</v>
      </c>
      <c r="F38" s="24" t="n">
        <f aca="false">'Operation 1 (3)'!F38+'Operation 2 (3)'!F38</f>
        <v>94117865.422864</v>
      </c>
      <c r="G38" s="24" t="n">
        <f aca="false">'Operation 1 (3)'!G38+'Operation 2 (3)'!G38</f>
        <v>76725267.3382912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46683850.9995</v>
      </c>
      <c r="C39" s="26" t="n">
        <f aca="false">C38</f>
        <v>14039731.0015</v>
      </c>
      <c r="D39" s="26" t="n">
        <f aca="false">C39-$I$11</f>
        <v>12652423.9819936</v>
      </c>
      <c r="E39" s="24" t="n">
        <f aca="false">'Operation 1 (3)'!E39+'Operation 2 (3)'!E39</f>
        <v>179429730.85</v>
      </c>
      <c r="F39" s="24" t="n">
        <f aca="false">'Operation 1 (3)'!F39+'Operation 2 (3)'!F39</f>
        <v>111510463.507437</v>
      </c>
      <c r="G39" s="24" t="n">
        <f aca="false">'Operation 1 (3)'!G39+'Operation 2 (3)'!G39</f>
        <v>94117865.422864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46683850.9995</v>
      </c>
      <c r="C40" s="26" t="n">
        <f aca="false">C39</f>
        <v>14039731.0015</v>
      </c>
      <c r="D40" s="26" t="n">
        <f aca="false">C40-$I$11</f>
        <v>12652423.9819936</v>
      </c>
      <c r="E40" s="24" t="n">
        <f aca="false">'Operation 1 (3)'!E40+'Operation 2 (3)'!E40</f>
        <v>179429730.85</v>
      </c>
      <c r="F40" s="24" t="n">
        <f aca="false">'Operation 1 (3)'!F40+'Operation 2 (3)'!F40</f>
        <v>128903061.59201</v>
      </c>
      <c r="G40" s="24" t="n">
        <f aca="false">'Operation 1 (3)'!G40+'Operation 2 (3)'!G40</f>
        <v>111510463.507437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46683850.9995</v>
      </c>
      <c r="C41" s="26" t="n">
        <f aca="false">C40</f>
        <v>14039731.0015</v>
      </c>
      <c r="D41" s="26" t="n">
        <f aca="false">C41-$I$11</f>
        <v>12652423.9819936</v>
      </c>
      <c r="E41" s="24" t="n">
        <f aca="false">'Operation 1 (3)'!E41+'Operation 2 (3)'!E41</f>
        <v>179429730.85</v>
      </c>
      <c r="F41" s="24" t="n">
        <f aca="false">'Operation 1 (3)'!F41+'Operation 2 (3)'!F41</f>
        <v>146295659.676582</v>
      </c>
      <c r="G41" s="24" t="n">
        <f aca="false">'Operation 1 (3)'!G41+'Operation 2 (3)'!G41</f>
        <v>128903061.59201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46683850.9995</v>
      </c>
      <c r="C42" s="26" t="n">
        <f aca="false">B27</f>
        <v>38773623.001</v>
      </c>
      <c r="D42" s="26" t="n">
        <f aca="false">C42-$I$11</f>
        <v>37386315.9814936</v>
      </c>
      <c r="E42" s="24" t="n">
        <f aca="false">'Operation 1 (3)'!E42+'Operation 2 (3)'!E42</f>
        <v>179429730.85</v>
      </c>
      <c r="F42" s="24" t="n">
        <f aca="false">'Operation 1 (3)'!F42+'Operation 2 (3)'!F42</f>
        <v>163688257.761155</v>
      </c>
      <c r="G42" s="24" t="n">
        <f aca="false">'Operation 1 (3)'!G42+'Operation 2 (3)'!G42</f>
        <v>146295659.676582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172685630.0035</v>
      </c>
      <c r="C43" s="26" t="n">
        <f aca="false">C42</f>
        <v>38773623.001</v>
      </c>
      <c r="D43" s="26" t="n">
        <f aca="false">C43-$I$11</f>
        <v>37386315.9814936</v>
      </c>
      <c r="E43" s="24" t="n">
        <f aca="false">'Operation 1 (3)'!E43+'Operation 2 (3)'!E43</f>
        <v>179429730.85</v>
      </c>
      <c r="F43" s="24" t="n">
        <f aca="false">'Operation 1 (3)'!F43+'Operation 2 (3)'!F43</f>
        <v>167623626.032298</v>
      </c>
      <c r="G43" s="24" t="n">
        <f aca="false">'Operation 1 (3)'!G43+'Operation 2 (3)'!G43</f>
        <v>163688257.761155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172685630.0035</v>
      </c>
      <c r="C44" s="26" t="n">
        <f aca="false">C43</f>
        <v>38773623.001</v>
      </c>
      <c r="D44" s="26" t="n">
        <f aca="false">C44-$I$11</f>
        <v>37386315.9814936</v>
      </c>
      <c r="E44" s="24" t="n">
        <f aca="false">'Operation 1 (3)'!E44+'Operation 2 (3)'!E44</f>
        <v>179429730.85</v>
      </c>
      <c r="F44" s="24" t="n">
        <f aca="false">'Operation 1 (3)'!F44+'Operation 2 (3)'!F44</f>
        <v>171558994.303442</v>
      </c>
      <c r="G44" s="24" t="n">
        <f aca="false">'Operation 1 (3)'!G44+'Operation 2 (3)'!G44</f>
        <v>167623626.032298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172685630.0035</v>
      </c>
      <c r="C45" s="26" t="n">
        <f aca="false">C44</f>
        <v>38773623.001</v>
      </c>
      <c r="D45" s="26" t="n">
        <f aca="false">C45-$I$11</f>
        <v>37386315.9814936</v>
      </c>
      <c r="E45" s="24" t="n">
        <f aca="false">'Operation 1 (3)'!E45+'Operation 2 (3)'!E45</f>
        <v>179429730.85</v>
      </c>
      <c r="F45" s="24" t="n">
        <f aca="false">'Operation 1 (3)'!F45+'Operation 2 (3)'!F45</f>
        <v>175494362.574585</v>
      </c>
      <c r="G45" s="24" t="n">
        <f aca="false">'Operation 1 (3)'!G45+'Operation 2 (3)'!G45</f>
        <v>171558994.303442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172685630.0035</v>
      </c>
      <c r="C46" s="26" t="n">
        <f aca="false">B34</f>
        <v>81655951.998</v>
      </c>
      <c r="D46" s="26" t="n">
        <f aca="false">C46-$I$11</f>
        <v>80268644.9784936</v>
      </c>
      <c r="E46" s="24" t="n">
        <f aca="false">'Operation 1 (3)'!E46+'Operation 2 (3)'!E46</f>
        <v>179429730.85</v>
      </c>
      <c r="F46" s="24" t="n">
        <f aca="false">'Operation 1 (3)'!F46+'Operation 2 (3)'!F46</f>
        <v>179429730.845728</v>
      </c>
      <c r="G46" s="24" t="n">
        <f aca="false">'Operation 1 (3)'!G46+'Operation 2 (3)'!G46</f>
        <v>175494362.574585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79429731.003</v>
      </c>
      <c r="C47" s="26" t="n">
        <f aca="false">C46</f>
        <v>81655951.998</v>
      </c>
      <c r="D47" s="26" t="n">
        <f aca="false">C47-$I$11</f>
        <v>80268644.9784936</v>
      </c>
      <c r="E47" s="24" t="n">
        <f aca="false">'Operation 1 (3)'!E47+'Operation 2 (3)'!E47</f>
        <v>179429730.85</v>
      </c>
      <c r="F47" s="24" t="n">
        <f aca="false">'Operation 1 (3)'!F47+'Operation 2 (3)'!F47</f>
        <v>179429730.845728</v>
      </c>
      <c r="G47" s="24" t="n">
        <f aca="false">'Operation 1 (3)'!G47+'Operation 2 (3)'!G47</f>
        <v>179429730.845728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79429731.003</v>
      </c>
      <c r="C48" s="26" t="n">
        <f aca="false">C47</f>
        <v>81655951.998</v>
      </c>
      <c r="D48" s="26" t="n">
        <f aca="false">C48-$I$11</f>
        <v>80268644.9784936</v>
      </c>
      <c r="E48" s="24" t="n">
        <f aca="false">'Operation 1 (3)'!E48+'Operation 2 (3)'!E48</f>
        <v>179429730.85</v>
      </c>
      <c r="F48" s="24" t="n">
        <f aca="false">'Operation 1 (3)'!F48+'Operation 2 (3)'!F48</f>
        <v>179429730.845728</v>
      </c>
      <c r="G48" s="24" t="n">
        <f aca="false">'Operation 1 (3)'!G48+'Operation 2 (3)'!G48</f>
        <v>179429730.845728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79429731.003</v>
      </c>
      <c r="C49" s="26" t="n">
        <f aca="false">C48</f>
        <v>81655951.998</v>
      </c>
      <c r="D49" s="26" t="n">
        <f aca="false">C49-$I$11</f>
        <v>80268644.9784936</v>
      </c>
      <c r="E49" s="24" t="n">
        <f aca="false">'Operation 1 (3)'!E49+'Operation 2 (3)'!E49</f>
        <v>179429730.85</v>
      </c>
      <c r="F49" s="24" t="n">
        <f aca="false">'Operation 1 (3)'!F49+'Operation 2 (3)'!F49</f>
        <v>179429730.845728</v>
      </c>
      <c r="G49" s="24" t="n">
        <f aca="false">'Operation 1 (3)'!G49+'Operation 2 (3)'!G49</f>
        <v>179429730.845728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79429731.003</v>
      </c>
      <c r="C50" s="26" t="n">
        <f aca="false">B35+D14</f>
        <v>146683850.9995</v>
      </c>
      <c r="D50" s="26" t="n">
        <f aca="false">C50-$I$11</f>
        <v>145296543.979994</v>
      </c>
      <c r="E50" s="24" t="n">
        <f aca="false">'Operation 1 (3)'!E50+'Operation 2 (3)'!E50</f>
        <v>179429730.85</v>
      </c>
      <c r="F50" s="24" t="n">
        <f aca="false">'Operation 1 (3)'!F50+'Operation 2 (3)'!F50</f>
        <v>179429730.845728</v>
      </c>
      <c r="G50" s="24" t="n">
        <f aca="false">'Operation 1 (3)'!G50+'Operation 2 (3)'!G50</f>
        <v>179429730.845728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79429731.003</v>
      </c>
      <c r="C51" s="26" t="n">
        <f aca="false">C50</f>
        <v>146683850.9995</v>
      </c>
      <c r="D51" s="26" t="n">
        <f aca="false">C51-$I$11</f>
        <v>145296543.979994</v>
      </c>
      <c r="E51" s="24" t="n">
        <f aca="false">'Operation 1 (3)'!E51+'Operation 2 (3)'!E51</f>
        <v>179429730.85</v>
      </c>
      <c r="F51" s="24" t="n">
        <f aca="false">'Operation 1 (3)'!F51+'Operation 2 (3)'!F51</f>
        <v>179429730.845728</v>
      </c>
      <c r="G51" s="24" t="n">
        <f aca="false">'Operation 1 (3)'!G51+'Operation 2 (3)'!G51</f>
        <v>179429730.845728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79429731.003</v>
      </c>
      <c r="C52" s="26" t="n">
        <f aca="false">C51</f>
        <v>146683850.9995</v>
      </c>
      <c r="D52" s="26" t="n">
        <f aca="false">C52-$I$11</f>
        <v>145296543.979994</v>
      </c>
      <c r="E52" s="24" t="n">
        <f aca="false">'Operation 1 (3)'!E52+'Operation 2 (3)'!E52</f>
        <v>179429730.85</v>
      </c>
      <c r="F52" s="24" t="n">
        <f aca="false">'Operation 1 (3)'!F52+'Operation 2 (3)'!F52</f>
        <v>179429730.845728</v>
      </c>
      <c r="G52" s="24" t="n">
        <f aca="false">'Operation 1 (3)'!G52+'Operation 2 (3)'!G52</f>
        <v>179429730.845728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79429731.003</v>
      </c>
      <c r="C53" s="26" t="n">
        <f aca="false">C52</f>
        <v>146683850.9995</v>
      </c>
      <c r="D53" s="26" t="n">
        <f aca="false">C53-$I$11</f>
        <v>145296543.979994</v>
      </c>
      <c r="E53" s="24" t="n">
        <f aca="false">'Operation 1 (3)'!E53+'Operation 2 (3)'!E53</f>
        <v>179429730.85</v>
      </c>
      <c r="F53" s="24" t="n">
        <f aca="false">'Operation 1 (3)'!F53+'Operation 2 (3)'!F53</f>
        <v>179429730.845728</v>
      </c>
      <c r="G53" s="24" t="n">
        <f aca="false">'Operation 1 (3)'!G53+'Operation 2 (3)'!G53</f>
        <v>179429730.845728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79429731.003</v>
      </c>
      <c r="C54" s="26" t="n">
        <f aca="false">B46</f>
        <v>172685630.0035</v>
      </c>
      <c r="D54" s="26" t="n">
        <f aca="false">C54-$I$11</f>
        <v>171298322.983994</v>
      </c>
      <c r="E54" s="24" t="n">
        <f aca="false">'Operation 1 (3)'!E54+'Operation 2 (3)'!E54</f>
        <v>179429730.85</v>
      </c>
      <c r="F54" s="24" t="n">
        <f aca="false">'Operation 1 (3)'!F54+'Operation 2 (3)'!F54</f>
        <v>179429730.845728</v>
      </c>
      <c r="G54" s="24" t="n">
        <f aca="false">'Operation 1 (3)'!G54+'Operation 2 (3)'!G54</f>
        <v>179429730.845728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79429731.003</v>
      </c>
      <c r="C55" s="26" t="n">
        <f aca="false">C54</f>
        <v>172685630.0035</v>
      </c>
      <c r="D55" s="26" t="n">
        <f aca="false">C55-$I$11</f>
        <v>171298322.983994</v>
      </c>
      <c r="E55" s="24" t="n">
        <f aca="false">'Operation 1 (3)'!E55+'Operation 2 (3)'!E55</f>
        <v>179429730.85</v>
      </c>
      <c r="F55" s="24" t="n">
        <f aca="false">'Operation 1 (3)'!F55+'Operation 2 (3)'!F55</f>
        <v>179429730.845728</v>
      </c>
      <c r="G55" s="24" t="n">
        <f aca="false">'Operation 1 (3)'!G55+'Operation 2 (3)'!G55</f>
        <v>179429730.845728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79429731.003</v>
      </c>
      <c r="C56" s="26" t="n">
        <f aca="false">C55</f>
        <v>172685630.0035</v>
      </c>
      <c r="D56" s="26" t="n">
        <f aca="false">C56-$I$11</f>
        <v>171298322.983994</v>
      </c>
      <c r="E56" s="24" t="n">
        <f aca="false">'Operation 1 (3)'!E56+'Operation 2 (3)'!E56</f>
        <v>179429730.85</v>
      </c>
      <c r="F56" s="24" t="n">
        <f aca="false">'Operation 1 (3)'!F56+'Operation 2 (3)'!F56</f>
        <v>179429730.845728</v>
      </c>
      <c r="G56" s="24" t="n">
        <f aca="false">'Operation 1 (3)'!G56+'Operation 2 (3)'!G56</f>
        <v>179429730.845728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79429731.003</v>
      </c>
      <c r="C57" s="26" t="n">
        <f aca="false">C56</f>
        <v>172685630.0035</v>
      </c>
      <c r="D57" s="26" t="n">
        <f aca="false">C57-$I$11</f>
        <v>171298322.983994</v>
      </c>
      <c r="E57" s="24" t="n">
        <f aca="false">'Operation 1 (3)'!E57+'Operation 2 (3)'!E57</f>
        <v>179429730.85</v>
      </c>
      <c r="F57" s="24" t="n">
        <f aca="false">'Operation 1 (3)'!F57+'Operation 2 (3)'!F57</f>
        <v>179429730.845728</v>
      </c>
      <c r="G57" s="24" t="n">
        <f aca="false">'Operation 1 (3)'!G57+'Operation 2 (3)'!G57</f>
        <v>179429730.845728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79429731.003</v>
      </c>
      <c r="C58" s="26" t="n">
        <f aca="false">B47</f>
        <v>179429731.003</v>
      </c>
      <c r="D58" s="26" t="n">
        <f aca="false">C58</f>
        <v>179429731.003</v>
      </c>
      <c r="E58" s="24" t="n">
        <f aca="false">'Operation 1 (3)'!E58+'Operation 2 (3)'!E58</f>
        <v>179429730.85</v>
      </c>
      <c r="F58" s="24" t="n">
        <f aca="false">'Operation 1 (3)'!F58+'Operation 2 (3)'!F58</f>
        <v>179429730.845728</v>
      </c>
      <c r="G58" s="24" t="n">
        <f aca="false">'Operation 1 (3)'!G58+'Operation 2 (3)'!G58</f>
        <v>179429730.845728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85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10" t="s">
        <v>171</v>
      </c>
      <c r="B2" s="110"/>
      <c r="C2" s="110"/>
      <c r="D2" s="110"/>
      <c r="E2" s="110"/>
      <c r="F2" s="110"/>
      <c r="G2" s="110"/>
      <c r="H2" s="110"/>
      <c r="I2" s="110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82</v>
      </c>
      <c r="F4" s="28" t="s">
        <v>83</v>
      </c>
    </row>
    <row r="5" customFormat="false" ht="15.75" hidden="false" customHeight="false" outlineLevel="0" collapsed="false">
      <c r="A5" s="0" t="s">
        <v>84</v>
      </c>
      <c r="B5" s="14" t="n">
        <v>157414730.85</v>
      </c>
      <c r="F5" s="28"/>
    </row>
    <row r="6" customFormat="false" ht="12.75" hidden="false" customHeight="false" outlineLevel="0" collapsed="false">
      <c r="A6" s="0" t="s">
        <v>172</v>
      </c>
      <c r="B6" s="14" t="n">
        <v>11019031.1595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8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73</v>
      </c>
      <c r="C8" s="37" t="s">
        <v>89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67" t="s">
        <v>92</v>
      </c>
      <c r="G9" s="90" t="n">
        <v>157414730.85</v>
      </c>
      <c r="H9" s="48" t="n">
        <f aca="false">G9/$G$11</f>
        <v>0.877305729124656</v>
      </c>
      <c r="I9" s="111" t="n">
        <f aca="false">H9*$B$6</f>
        <v>9667059.16563245</v>
      </c>
    </row>
    <row r="10" customFormat="false" ht="12.75" hidden="false" customHeight="false" outlineLevel="0" collapsed="false">
      <c r="A10" s="12" t="n">
        <v>2007</v>
      </c>
      <c r="B10" s="50" t="n">
        <v>14039731.0015</v>
      </c>
      <c r="C10" s="51" t="n">
        <f aca="false">B10/$B$17</f>
        <v>0.0782464027729343</v>
      </c>
      <c r="D10" s="13" t="n">
        <f aca="false">C10*$B$5</f>
        <v>12317136.4324822</v>
      </c>
      <c r="F10" s="70" t="s">
        <v>93</v>
      </c>
      <c r="G10" s="112" t="n">
        <v>22015000</v>
      </c>
      <c r="H10" s="55" t="n">
        <f aca="false">G10/$G$11</f>
        <v>0.122694270875344</v>
      </c>
      <c r="I10" s="56" t="n">
        <f aca="false">H10*$B$6</f>
        <v>1351971.99386755</v>
      </c>
    </row>
    <row r="11" customFormat="false" ht="12.75" hidden="false" customHeight="false" outlineLevel="0" collapsed="false">
      <c r="A11" s="12" t="n">
        <v>2008</v>
      </c>
      <c r="B11" s="50" t="n">
        <v>24733891.9995</v>
      </c>
      <c r="C11" s="51" t="n">
        <f aca="false">B11/$B$17</f>
        <v>0.13784723335001</v>
      </c>
      <c r="D11" s="13" t="n">
        <f aca="false">C11*$B$5</f>
        <v>21699185.1362089</v>
      </c>
      <c r="F11" s="73" t="s">
        <v>72</v>
      </c>
      <c r="G11" s="92" t="n">
        <f aca="false">SUM(G9:G10)</f>
        <v>179429730.85</v>
      </c>
      <c r="H11" s="113"/>
      <c r="I11" s="114" t="n">
        <f aca="false">SUM(I9:I10)</f>
        <v>11019031.1595</v>
      </c>
    </row>
    <row r="12" customFormat="false" ht="12.75" hidden="false" customHeight="false" outlineLevel="0" collapsed="false">
      <c r="A12" s="12" t="n">
        <v>2009</v>
      </c>
      <c r="B12" s="50" t="n">
        <v>42882328.997</v>
      </c>
      <c r="C12" s="51" t="n">
        <f aca="false">B12/$B$17</f>
        <v>0.238992327287628</v>
      </c>
      <c r="D12" s="13" t="n">
        <f aca="false">C12*$B$5</f>
        <v>37620912.8751971</v>
      </c>
      <c r="F12" s="77"/>
      <c r="G12" s="14"/>
      <c r="H12" s="115"/>
      <c r="I12" s="29"/>
    </row>
    <row r="13" customFormat="false" ht="12.75" hidden="false" customHeight="false" outlineLevel="0" collapsed="false">
      <c r="A13" s="12" t="n">
        <v>2010</v>
      </c>
      <c r="B13" s="50" t="n">
        <v>45025405.0035</v>
      </c>
      <c r="C13" s="51" t="n">
        <f aca="false">B13/$B$17</f>
        <v>0.25093614504024</v>
      </c>
      <c r="D13" s="13" t="n">
        <f aca="false">C13*$B$5</f>
        <v>39501045.7320459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20002493.998</v>
      </c>
      <c r="C14" s="51" t="n">
        <f aca="false">B14/$B$17</f>
        <v>0.111478147384981</v>
      </c>
      <c r="D14" s="13" t="n">
        <f aca="false">C14*$B$5</f>
        <v>17548302.5662635</v>
      </c>
      <c r="F14" s="77"/>
      <c r="G14" s="116"/>
      <c r="H14" s="115"/>
      <c r="I14" s="29"/>
    </row>
    <row r="15" customFormat="false" ht="12.75" hidden="false" customHeight="false" outlineLevel="0" collapsed="false">
      <c r="A15" s="12" t="n">
        <v>2012</v>
      </c>
      <c r="B15" s="50" t="n">
        <v>26001779.004</v>
      </c>
      <c r="C15" s="51" t="n">
        <f aca="false">B15/$B$17</f>
        <v>0.14491343691289</v>
      </c>
      <c r="D15" s="13" t="n">
        <f aca="false">C15*$B$5</f>
        <v>22811509.668191</v>
      </c>
      <c r="F15" s="77"/>
      <c r="G15" s="14"/>
      <c r="H15" s="115"/>
      <c r="I15" s="14"/>
    </row>
    <row r="16" customFormat="false" ht="12.75" hidden="false" customHeight="false" outlineLevel="0" collapsed="false">
      <c r="A16" s="12" t="n">
        <v>2013</v>
      </c>
      <c r="B16" s="50" t="n">
        <v>6744100.9995</v>
      </c>
      <c r="C16" s="51" t="n">
        <f aca="false">B16/$B$17</f>
        <v>0.0375863072513175</v>
      </c>
      <c r="D16" s="13" t="n">
        <f aca="false">C16*$B$5</f>
        <v>5916638.43961154</v>
      </c>
      <c r="G16" s="77"/>
      <c r="H16" s="77"/>
    </row>
    <row r="17" customFormat="false" ht="12.75" hidden="false" customHeight="false" outlineLevel="0" collapsed="false">
      <c r="A17" s="16" t="s">
        <v>7</v>
      </c>
      <c r="B17" s="61" t="n">
        <f aca="false">SUM(B10:B16)</f>
        <v>179429731.003</v>
      </c>
      <c r="C17" s="62"/>
      <c r="D17" s="17" t="n">
        <f aca="false">SUM(D10:D16)</f>
        <v>157414730.85</v>
      </c>
    </row>
    <row r="20" customFormat="false" ht="15.75" hidden="false" customHeight="false" outlineLevel="0" collapsed="false">
      <c r="A20" s="28" t="s">
        <v>9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1 (3)'!E48</f>
        <v>0</v>
      </c>
      <c r="F23" s="24" t="n">
        <f aca="false">'Project 1 (3)'!F48</f>
        <v>0</v>
      </c>
      <c r="G23" s="24" t="n">
        <f aca="false">'Project 1 (3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1 (3)'!E49</f>
        <v>0</v>
      </c>
      <c r="F24" s="24" t="n">
        <f aca="false">'Project 1 (3)'!F49</f>
        <v>0</v>
      </c>
      <c r="G24" s="24" t="n">
        <f aca="false">'Project 1 (3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1 (3)'!E50</f>
        <v>0</v>
      </c>
      <c r="F25" s="24" t="n">
        <f aca="false">'Project 1 (3)'!F50</f>
        <v>0</v>
      </c>
      <c r="G25" s="24" t="n">
        <f aca="false">'Project 1 (3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2317136.4324822</v>
      </c>
      <c r="C26" s="26" t="n">
        <v>0</v>
      </c>
      <c r="D26" s="26" t="n">
        <v>0</v>
      </c>
      <c r="E26" s="24" t="n">
        <f aca="false">'Project 1 (3)'!E51</f>
        <v>0</v>
      </c>
      <c r="F26" s="24" t="n">
        <f aca="false">'Project 1 (3)'!F51</f>
        <v>0</v>
      </c>
      <c r="G26" s="24" t="n">
        <f aca="false">'Project 1 (3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34016321.5686911</v>
      </c>
      <c r="C27" s="26" t="n">
        <v>0</v>
      </c>
      <c r="D27" s="26" t="n">
        <v>0</v>
      </c>
      <c r="E27" s="24" t="n">
        <f aca="false">'Project 1 (3)'!E52</f>
        <v>0</v>
      </c>
      <c r="F27" s="24" t="n">
        <f aca="false">'Project 1 (3)'!F52</f>
        <v>0</v>
      </c>
      <c r="G27" s="24" t="n">
        <f aca="false">'Project 1 (3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34016321.5686911</v>
      </c>
      <c r="C28" s="26" t="n">
        <v>0</v>
      </c>
      <c r="D28" s="26" t="n">
        <v>0</v>
      </c>
      <c r="E28" s="24" t="n">
        <f aca="false">'Project 1 (3)'!E53</f>
        <v>0</v>
      </c>
      <c r="F28" s="24" t="n">
        <f aca="false">'Project 1 (3)'!F53</f>
        <v>0</v>
      </c>
      <c r="G28" s="24" t="n">
        <f aca="false">'Project 1 (3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34016321.5686911</v>
      </c>
      <c r="C29" s="26" t="n">
        <v>0</v>
      </c>
      <c r="D29" s="26" t="n">
        <v>0</v>
      </c>
      <c r="E29" s="24" t="n">
        <f aca="false">'Project 1 (3)'!E54</f>
        <v>0</v>
      </c>
      <c r="F29" s="24" t="n">
        <f aca="false">'Project 1 (3)'!F54</f>
        <v>0</v>
      </c>
      <c r="G29" s="24" t="n">
        <f aca="false">'Project 1 (3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34016321.5686911</v>
      </c>
      <c r="C30" s="26" t="n">
        <v>0</v>
      </c>
      <c r="D30" s="26" t="n">
        <v>0</v>
      </c>
      <c r="E30" s="24" t="n">
        <f aca="false">'Project 1 (3)'!E55</f>
        <v>157414730.85</v>
      </c>
      <c r="F30" s="24" t="n">
        <f aca="false">'Project 1 (3)'!F55</f>
        <v>0</v>
      </c>
      <c r="G30" s="24" t="n">
        <f aca="false">'Project 1 (3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71637234.4438881</v>
      </c>
      <c r="C31" s="26" t="n">
        <v>0</v>
      </c>
      <c r="D31" s="26" t="n">
        <v>0</v>
      </c>
      <c r="E31" s="24" t="n">
        <f aca="false">'Project 1 (3)'!E56</f>
        <v>157414730.85</v>
      </c>
      <c r="F31" s="24" t="n">
        <f aca="false">'Project 1 (3)'!F56</f>
        <v>3935368.2711432</v>
      </c>
      <c r="G31" s="24" t="n">
        <f aca="false">'Project 1 (3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71637234.4438881</v>
      </c>
      <c r="C32" s="26" t="n">
        <v>0</v>
      </c>
      <c r="D32" s="26" t="n">
        <v>0</v>
      </c>
      <c r="E32" s="24" t="n">
        <f aca="false">'Project 1 (3)'!E57</f>
        <v>157414730.85</v>
      </c>
      <c r="F32" s="24" t="n">
        <f aca="false">'Project 1 (3)'!F57</f>
        <v>7870736.5422864</v>
      </c>
      <c r="G32" s="24" t="n">
        <f aca="false">'Project 1 (3)'!G57</f>
        <v>3935368.2711432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71637234.4438881</v>
      </c>
      <c r="C33" s="26" t="n">
        <v>0</v>
      </c>
      <c r="D33" s="26" t="n">
        <v>0</v>
      </c>
      <c r="E33" s="24" t="n">
        <f aca="false">'Project 1 (3)'!E58</f>
        <v>157414730.85</v>
      </c>
      <c r="F33" s="24" t="n">
        <f aca="false">'Project 1 (3)'!F58</f>
        <v>11806104.8134296</v>
      </c>
      <c r="G33" s="24" t="n">
        <f aca="false">'Project 1 (3)'!G58</f>
        <v>7870736.5422864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71637234.4438881</v>
      </c>
      <c r="C34" s="26" t="n">
        <v>0</v>
      </c>
      <c r="D34" s="26" t="n">
        <v>0</v>
      </c>
      <c r="E34" s="24" t="n">
        <f aca="false">'Project 1 (3)'!E59</f>
        <v>157414730.85</v>
      </c>
      <c r="F34" s="24" t="n">
        <f aca="false">'Project 1 (3)'!F59</f>
        <v>15741473.0845728</v>
      </c>
      <c r="G34" s="24" t="n">
        <f aca="false">'Project 1 (3)'!G59</f>
        <v>11806104.8134296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11138280.175934</v>
      </c>
      <c r="C35" s="26" t="n">
        <v>0</v>
      </c>
      <c r="D35" s="26" t="n">
        <v>0</v>
      </c>
      <c r="E35" s="24" t="n">
        <f aca="false">'Project 1 (3)'!E60</f>
        <v>157414730.85</v>
      </c>
      <c r="F35" s="24" t="n">
        <f aca="false">'Project 1 (3)'!F60</f>
        <v>31482946.1691456</v>
      </c>
      <c r="G35" s="24" t="n">
        <f aca="false">'Project 1 (3)'!G60</f>
        <v>15741473.0845728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11138280.175934</v>
      </c>
      <c r="C36" s="26" t="n">
        <v>0</v>
      </c>
      <c r="D36" s="26" t="n">
        <v>0</v>
      </c>
      <c r="E36" s="24" t="n">
        <f aca="false">'Project 1 (3)'!E61</f>
        <v>157414730.85</v>
      </c>
      <c r="F36" s="24" t="n">
        <f aca="false">'Project 1 (3)'!F61</f>
        <v>47224419.2537184</v>
      </c>
      <c r="G36" s="24" t="n">
        <f aca="false">'Project 1 (3)'!G61</f>
        <v>31482946.1691456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11138280.175934</v>
      </c>
      <c r="C37" s="26" t="n">
        <v>0</v>
      </c>
      <c r="D37" s="26" t="n">
        <v>0</v>
      </c>
      <c r="E37" s="24" t="n">
        <f aca="false">'Project 1 (3)'!E62</f>
        <v>157414730.85</v>
      </c>
      <c r="F37" s="24" t="n">
        <f aca="false">'Project 1 (3)'!F62</f>
        <v>62965892.3382912</v>
      </c>
      <c r="G37" s="24" t="n">
        <f aca="false">'Project 1 (3)'!G62</f>
        <v>47224419.2537184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11138280.175934</v>
      </c>
      <c r="C38" s="26" t="n">
        <f aca="false">B26</f>
        <v>12317136.4324822</v>
      </c>
      <c r="D38" s="26" t="n">
        <f aca="false">C38-$I$9</f>
        <v>2650077.2668497</v>
      </c>
      <c r="E38" s="24" t="n">
        <f aca="false">'Project 1 (3)'!E63</f>
        <v>157414730.85</v>
      </c>
      <c r="F38" s="24" t="n">
        <f aca="false">'Project 1 (3)'!F63</f>
        <v>78707365.422864</v>
      </c>
      <c r="G38" s="24" t="n">
        <f aca="false">'Project 1 (3)'!G63</f>
        <v>62965892.3382912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28686582.742198</v>
      </c>
      <c r="C39" s="26" t="n">
        <f aca="false">C38</f>
        <v>12317136.4324822</v>
      </c>
      <c r="D39" s="26" t="n">
        <f aca="false">C39-$I$9</f>
        <v>2650077.2668497</v>
      </c>
      <c r="E39" s="24" t="n">
        <f aca="false">'Project 1 (3)'!E64</f>
        <v>157414730.85</v>
      </c>
      <c r="F39" s="24" t="n">
        <f aca="false">'Project 1 (3)'!F64</f>
        <v>94448838.5074367</v>
      </c>
      <c r="G39" s="24" t="n">
        <f aca="false">'Project 1 (3)'!G64</f>
        <v>78707365.422864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28686582.742198</v>
      </c>
      <c r="C40" s="26" t="n">
        <f aca="false">C39</f>
        <v>12317136.4324822</v>
      </c>
      <c r="D40" s="26" t="n">
        <f aca="false">C40-$I$9</f>
        <v>2650077.2668497</v>
      </c>
      <c r="E40" s="24" t="n">
        <f aca="false">'Project 1 (3)'!E65</f>
        <v>157414730.85</v>
      </c>
      <c r="F40" s="24" t="n">
        <f aca="false">'Project 1 (3)'!F65</f>
        <v>110190311.59201</v>
      </c>
      <c r="G40" s="24" t="n">
        <f aca="false">'Project 1 (3)'!G65</f>
        <v>94448838.5074367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28686582.742198</v>
      </c>
      <c r="C41" s="26" t="n">
        <f aca="false">C40</f>
        <v>12317136.4324822</v>
      </c>
      <c r="D41" s="26" t="n">
        <f aca="false">C41-$I$9</f>
        <v>2650077.2668497</v>
      </c>
      <c r="E41" s="24" t="n">
        <f aca="false">'Project 1 (3)'!E66</f>
        <v>157414730.85</v>
      </c>
      <c r="F41" s="24" t="n">
        <f aca="false">'Project 1 (3)'!F66</f>
        <v>125931784.676582</v>
      </c>
      <c r="G41" s="24" t="n">
        <f aca="false">'Project 1 (3)'!G66</f>
        <v>110190311.59201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28686582.742198</v>
      </c>
      <c r="C42" s="26" t="n">
        <f aca="false">B27</f>
        <v>34016321.5686911</v>
      </c>
      <c r="D42" s="26" t="n">
        <f aca="false">C42-$I$9</f>
        <v>24349262.4030586</v>
      </c>
      <c r="E42" s="24" t="n">
        <f aca="false">'Project 1 (3)'!E67</f>
        <v>157414730.85</v>
      </c>
      <c r="F42" s="24" t="n">
        <f aca="false">'Project 1 (3)'!F67</f>
        <v>141673257.761155</v>
      </c>
      <c r="G42" s="24" t="n">
        <f aca="false">'Project 1 (3)'!G67</f>
        <v>125931784.676582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151498092.410388</v>
      </c>
      <c r="C43" s="26" t="n">
        <f aca="false">C42</f>
        <v>34016321.5686911</v>
      </c>
      <c r="D43" s="26" t="n">
        <f aca="false">C43-$I$9</f>
        <v>24349262.4030586</v>
      </c>
      <c r="E43" s="24" t="n">
        <f aca="false">'Project 1 (3)'!E68</f>
        <v>157414730.85</v>
      </c>
      <c r="F43" s="24" t="n">
        <f aca="false">'Project 1 (3)'!F68</f>
        <v>145608626.032298</v>
      </c>
      <c r="G43" s="24" t="n">
        <f aca="false">'Project 1 (3)'!G68</f>
        <v>141673257.761155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151498092.410388</v>
      </c>
      <c r="C44" s="26" t="n">
        <f aca="false">C43</f>
        <v>34016321.5686911</v>
      </c>
      <c r="D44" s="26" t="n">
        <f aca="false">C44-$I$9</f>
        <v>24349262.4030586</v>
      </c>
      <c r="E44" s="24" t="n">
        <f aca="false">'Project 1 (3)'!E69</f>
        <v>157414730.85</v>
      </c>
      <c r="F44" s="24" t="n">
        <f aca="false">'Project 1 (3)'!F69</f>
        <v>149543994.303442</v>
      </c>
      <c r="G44" s="24" t="n">
        <f aca="false">'Project 1 (3)'!G69</f>
        <v>145608626.032298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151498092.410388</v>
      </c>
      <c r="C45" s="26" t="n">
        <f aca="false">C44</f>
        <v>34016321.5686911</v>
      </c>
      <c r="D45" s="26" t="n">
        <f aca="false">C45-$I$9</f>
        <v>24349262.4030586</v>
      </c>
      <c r="E45" s="24" t="n">
        <f aca="false">'Project 1 (3)'!E70</f>
        <v>157414730.85</v>
      </c>
      <c r="F45" s="24" t="n">
        <f aca="false">'Project 1 (3)'!F70</f>
        <v>153479362.574585</v>
      </c>
      <c r="G45" s="24" t="n">
        <f aca="false">'Project 1 (3)'!G70</f>
        <v>149543994.303442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151498092.410388</v>
      </c>
      <c r="C46" s="26" t="n">
        <f aca="false">B34</f>
        <v>71637234.4438881</v>
      </c>
      <c r="D46" s="26" t="n">
        <f aca="false">C46-$I$9</f>
        <v>61970175.2782557</v>
      </c>
      <c r="E46" s="24" t="n">
        <f aca="false">'Project 1 (3)'!E71</f>
        <v>157414730.85</v>
      </c>
      <c r="F46" s="24" t="n">
        <f aca="false">'Project 1 (3)'!F71</f>
        <v>157414730.845728</v>
      </c>
      <c r="G46" s="24" t="n">
        <f aca="false">'Project 1 (3)'!G71</f>
        <v>153479362.574585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57414730.85</v>
      </c>
      <c r="C47" s="26" t="n">
        <f aca="false">C46</f>
        <v>71637234.4438881</v>
      </c>
      <c r="D47" s="26" t="n">
        <f aca="false">C47-$I$9</f>
        <v>61970175.2782557</v>
      </c>
      <c r="E47" s="24" t="n">
        <f aca="false">'Project 1 (3)'!E72</f>
        <v>157414730.85</v>
      </c>
      <c r="F47" s="24" t="n">
        <f aca="false">'Project 1 (3)'!F72</f>
        <v>157414730.845728</v>
      </c>
      <c r="G47" s="24" t="n">
        <f aca="false">'Project 1 (3)'!G72</f>
        <v>157414730.845728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57414730.85</v>
      </c>
      <c r="C48" s="26" t="n">
        <f aca="false">C47</f>
        <v>71637234.4438881</v>
      </c>
      <c r="D48" s="26" t="n">
        <f aca="false">C48-$I$9</f>
        <v>61970175.2782557</v>
      </c>
      <c r="E48" s="24" t="n">
        <f aca="false">'Project 1 (3)'!E73</f>
        <v>157414730.85</v>
      </c>
      <c r="F48" s="24" t="n">
        <f aca="false">'Project 1 (3)'!F73</f>
        <v>157414730.845728</v>
      </c>
      <c r="G48" s="24" t="n">
        <f aca="false">'Project 1 (3)'!G73</f>
        <v>157414730.845728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57414730.85</v>
      </c>
      <c r="C49" s="26" t="n">
        <f aca="false">C48</f>
        <v>71637234.4438881</v>
      </c>
      <c r="D49" s="26" t="n">
        <f aca="false">C49-$I$9</f>
        <v>61970175.2782557</v>
      </c>
      <c r="E49" s="24" t="n">
        <f aca="false">'Project 1 (3)'!E74</f>
        <v>157414730.85</v>
      </c>
      <c r="F49" s="24" t="n">
        <f aca="false">'Project 1 (3)'!F74</f>
        <v>157414730.845728</v>
      </c>
      <c r="G49" s="24" t="n">
        <f aca="false">'Project 1 (3)'!G74</f>
        <v>157414730.845728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57414730.85</v>
      </c>
      <c r="C50" s="26" t="n">
        <f aca="false">B35+D14</f>
        <v>128686582.742198</v>
      </c>
      <c r="D50" s="26" t="n">
        <f aca="false">C50-$I$9</f>
        <v>119019523.576565</v>
      </c>
      <c r="E50" s="24" t="n">
        <f aca="false">'Project 1 (3)'!E75</f>
        <v>157414730.85</v>
      </c>
      <c r="F50" s="24" t="n">
        <f aca="false">'Project 1 (3)'!F75</f>
        <v>157414730.845728</v>
      </c>
      <c r="G50" s="24" t="n">
        <f aca="false">'Project 1 (3)'!G75</f>
        <v>157414730.845728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57414730.85</v>
      </c>
      <c r="C51" s="26" t="n">
        <f aca="false">C50</f>
        <v>128686582.742198</v>
      </c>
      <c r="D51" s="26" t="n">
        <f aca="false">C51-$I$9</f>
        <v>119019523.576565</v>
      </c>
      <c r="E51" s="24" t="n">
        <f aca="false">'Project 1 (3)'!E76</f>
        <v>157414730.85</v>
      </c>
      <c r="F51" s="24" t="n">
        <f aca="false">'Project 1 (3)'!F76</f>
        <v>157414730.845728</v>
      </c>
      <c r="G51" s="24" t="n">
        <f aca="false">'Project 1 (3)'!G76</f>
        <v>157414730.845728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57414730.85</v>
      </c>
      <c r="C52" s="26" t="n">
        <f aca="false">C51</f>
        <v>128686582.742198</v>
      </c>
      <c r="D52" s="26" t="n">
        <f aca="false">C52-$I$9</f>
        <v>119019523.576565</v>
      </c>
      <c r="E52" s="24" t="n">
        <f aca="false">'Project 1 (3)'!E77</f>
        <v>157414730.85</v>
      </c>
      <c r="F52" s="24" t="n">
        <f aca="false">'Project 1 (3)'!F77</f>
        <v>157414730.845728</v>
      </c>
      <c r="G52" s="24" t="n">
        <f aca="false">'Project 1 (3)'!G77</f>
        <v>157414730.845728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57414730.85</v>
      </c>
      <c r="C53" s="26" t="n">
        <f aca="false">C52</f>
        <v>128686582.742198</v>
      </c>
      <c r="D53" s="26" t="n">
        <f aca="false">C53-$I$9</f>
        <v>119019523.576565</v>
      </c>
      <c r="E53" s="24" t="n">
        <f aca="false">'Project 1 (3)'!E78</f>
        <v>157414730.85</v>
      </c>
      <c r="F53" s="24" t="n">
        <f aca="false">'Project 1 (3)'!F78</f>
        <v>157414730.845728</v>
      </c>
      <c r="G53" s="24" t="n">
        <f aca="false">'Project 1 (3)'!G78</f>
        <v>157414730.845728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57414730.85</v>
      </c>
      <c r="C54" s="26" t="n">
        <f aca="false">B46</f>
        <v>151498092.410388</v>
      </c>
      <c r="D54" s="26" t="n">
        <f aca="false">C54-$I$9</f>
        <v>141831033.244756</v>
      </c>
      <c r="E54" s="24" t="n">
        <f aca="false">'Project 1 (3)'!E79</f>
        <v>157414730.85</v>
      </c>
      <c r="F54" s="24" t="n">
        <f aca="false">'Project 1 (3)'!F79</f>
        <v>157414730.845728</v>
      </c>
      <c r="G54" s="24" t="n">
        <f aca="false">'Project 1 (3)'!G79</f>
        <v>157414730.845728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57414730.85</v>
      </c>
      <c r="C55" s="26" t="n">
        <f aca="false">C54</f>
        <v>151498092.410388</v>
      </c>
      <c r="D55" s="26" t="n">
        <f aca="false">C55-$I$9</f>
        <v>141831033.244756</v>
      </c>
      <c r="E55" s="24" t="n">
        <f aca="false">'Project 1 (3)'!E80</f>
        <v>157414730.85</v>
      </c>
      <c r="F55" s="24" t="n">
        <f aca="false">'Project 1 (3)'!F80</f>
        <v>157414730.845728</v>
      </c>
      <c r="G55" s="24" t="n">
        <f aca="false">'Project 1 (3)'!G80</f>
        <v>157414730.845728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57414730.85</v>
      </c>
      <c r="C56" s="26" t="n">
        <f aca="false">C55</f>
        <v>151498092.410388</v>
      </c>
      <c r="D56" s="26" t="n">
        <f aca="false">C56-$I$9</f>
        <v>141831033.244756</v>
      </c>
      <c r="E56" s="24" t="n">
        <f aca="false">'Project 1 (3)'!E81</f>
        <v>157414730.85</v>
      </c>
      <c r="F56" s="24" t="n">
        <f aca="false">'Project 1 (3)'!F81</f>
        <v>157414730.845728</v>
      </c>
      <c r="G56" s="24" t="n">
        <f aca="false">'Project 1 (3)'!G81</f>
        <v>157414730.845728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57414730.85</v>
      </c>
      <c r="C57" s="26" t="n">
        <f aca="false">C56</f>
        <v>151498092.410388</v>
      </c>
      <c r="D57" s="26" t="n">
        <f aca="false">C57-$I$9</f>
        <v>141831033.244756</v>
      </c>
      <c r="E57" s="24" t="n">
        <f aca="false">'Project 1 (3)'!E82</f>
        <v>157414730.85</v>
      </c>
      <c r="F57" s="24" t="n">
        <f aca="false">'Project 1 (3)'!F82</f>
        <v>157414730.845728</v>
      </c>
      <c r="G57" s="24" t="n">
        <f aca="false">'Project 1 (3)'!G82</f>
        <v>157414730.845728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57414730.85</v>
      </c>
      <c r="C58" s="26" t="n">
        <f aca="false">B47</f>
        <v>157414730.85</v>
      </c>
      <c r="D58" s="26" t="n">
        <f aca="false">C58</f>
        <v>157414730.85</v>
      </c>
      <c r="E58" s="24" t="n">
        <f aca="false">'Project 1 (3)'!E83</f>
        <v>157414730.85</v>
      </c>
      <c r="F58" s="24" t="n">
        <f aca="false">'Project 1 (3)'!F83</f>
        <v>157414730.845728</v>
      </c>
      <c r="G58" s="24" t="n">
        <f aca="false">'Project 1 (3)'!G83</f>
        <v>157414730.845728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46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17" t="s">
        <v>174</v>
      </c>
      <c r="B1" s="117"/>
      <c r="C1" s="117"/>
      <c r="D1" s="117"/>
      <c r="E1" s="117"/>
      <c r="F1" s="117"/>
      <c r="G1" s="117"/>
    </row>
    <row r="2" customFormat="false" ht="22.5" hidden="false" customHeight="true" outlineLevel="0" collapsed="false">
      <c r="A2" s="118" t="s">
        <v>175</v>
      </c>
      <c r="B2" s="118"/>
      <c r="C2" s="118"/>
      <c r="D2" s="118"/>
      <c r="E2" s="118"/>
      <c r="F2" s="118"/>
      <c r="G2" s="118"/>
    </row>
    <row r="4" customFormat="false" ht="12.75" hidden="false" customHeight="false" outlineLevel="0" collapsed="false">
      <c r="A4" s="0" t="s">
        <v>99</v>
      </c>
      <c r="B4" s="14" t="n">
        <v>157414730.85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157414730.85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/>
      <c r="F16" s="15" t="n">
        <v>3935368.2711432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/>
      <c r="F17" s="15" t="n">
        <v>3935368.2711432</v>
      </c>
      <c r="G17" s="15" t="n">
        <v>3935368.2711432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/>
      <c r="F18" s="15" t="n">
        <v>3935368.2711432</v>
      </c>
      <c r="G18" s="15" t="n">
        <v>3935368.2711432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/>
      <c r="F19" s="15" t="n">
        <v>3935368.2711432</v>
      </c>
      <c r="G19" s="15" t="n">
        <v>3935368.2711432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15741473.0845728</v>
      </c>
      <c r="G20" s="15" t="n">
        <v>3935368.2711432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15741473.0845728</v>
      </c>
      <c r="G21" s="84" t="n">
        <v>15741473.0845728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15741473.0845728</v>
      </c>
      <c r="G22" s="84" t="n">
        <v>15741473.0845728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15741473.0845728</v>
      </c>
      <c r="G23" s="84" t="n">
        <v>15741473.0845728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15741473.0845728</v>
      </c>
      <c r="G24" s="84" t="n">
        <v>15741473.0845728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15741473.0845728</v>
      </c>
      <c r="G25" s="15" t="n">
        <v>15741473.0845728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15741473.0845728</v>
      </c>
      <c r="G26" s="15" t="n">
        <v>15741473.0845728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15741473.0845728</v>
      </c>
      <c r="G27" s="15" t="n">
        <v>15741473.0845728</v>
      </c>
    </row>
    <row r="28" customFormat="false" ht="12.75" hidden="false" customHeight="false" outlineLevel="0" collapsed="false">
      <c r="A28" s="25" t="s">
        <v>37</v>
      </c>
      <c r="D28" s="15"/>
      <c r="E28" s="14"/>
      <c r="F28" s="15" t="n">
        <v>3935368.2711432</v>
      </c>
      <c r="G28" s="15" t="n">
        <v>15741473.0845728</v>
      </c>
    </row>
    <row r="29" customFormat="false" ht="12.75" hidden="false" customHeight="false" outlineLevel="0" collapsed="false">
      <c r="A29" s="25" t="s">
        <v>38</v>
      </c>
      <c r="D29" s="15"/>
      <c r="E29" s="14"/>
      <c r="F29" s="15" t="n">
        <v>3935368.2711432</v>
      </c>
      <c r="G29" s="15" t="n">
        <v>3935368.2711432</v>
      </c>
    </row>
    <row r="30" customFormat="false" ht="12.75" hidden="false" customHeight="false" outlineLevel="0" collapsed="false">
      <c r="A30" s="25" t="s">
        <v>39</v>
      </c>
      <c r="D30" s="15"/>
      <c r="E30" s="14"/>
      <c r="F30" s="15" t="n">
        <v>3935368.2711432</v>
      </c>
      <c r="G30" s="15" t="n">
        <v>3935368.2711432</v>
      </c>
    </row>
    <row r="31" customFormat="false" ht="12.75" hidden="false" customHeight="false" outlineLevel="0" collapsed="false">
      <c r="A31" s="25" t="s">
        <v>40</v>
      </c>
      <c r="D31" s="15"/>
      <c r="E31" s="14"/>
      <c r="F31" s="15" t="n">
        <v>3935368.2711432</v>
      </c>
      <c r="G31" s="15" t="n">
        <v>3935368.2711432</v>
      </c>
    </row>
    <row r="32" customFormat="false" ht="12.75" hidden="false" customHeight="false" outlineLevel="0" collapsed="false">
      <c r="A32" s="25" t="s">
        <v>41</v>
      </c>
      <c r="F32" s="84"/>
      <c r="G32" s="15" t="n">
        <v>3935368.2711432</v>
      </c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157414730.85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157414730.85</v>
      </c>
      <c r="F56" s="15" t="n">
        <f aca="false">F55+F16</f>
        <v>3935368.2711432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157414730.85</v>
      </c>
      <c r="F57" s="15" t="n">
        <f aca="false">F56+F17</f>
        <v>7870736.5422864</v>
      </c>
      <c r="G57" s="15" t="n">
        <f aca="false">G56+G17</f>
        <v>3935368.2711432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157414730.85</v>
      </c>
      <c r="F58" s="15" t="n">
        <f aca="false">F57+F18</f>
        <v>11806104.8134296</v>
      </c>
      <c r="G58" s="15" t="n">
        <f aca="false">G57+G18</f>
        <v>7870736.5422864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157414730.85</v>
      </c>
      <c r="F59" s="15" t="n">
        <f aca="false">F58+F19</f>
        <v>15741473.0845728</v>
      </c>
      <c r="G59" s="15" t="n">
        <f aca="false">G58+G19</f>
        <v>11806104.8134296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157414730.85</v>
      </c>
      <c r="F60" s="15" t="n">
        <f aca="false">F59+F20</f>
        <v>31482946.1691456</v>
      </c>
      <c r="G60" s="15" t="n">
        <f aca="false">G59+G20</f>
        <v>15741473.0845728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157414730.85</v>
      </c>
      <c r="F61" s="15" t="n">
        <f aca="false">F60+F21</f>
        <v>47224419.2537184</v>
      </c>
      <c r="G61" s="15" t="n">
        <f aca="false">G60+G21</f>
        <v>31482946.1691456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157414730.85</v>
      </c>
      <c r="F62" s="15" t="n">
        <f aca="false">F61+F22</f>
        <v>62965892.3382912</v>
      </c>
      <c r="G62" s="15" t="n">
        <f aca="false">G61+G22</f>
        <v>47224419.2537184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157414730.85</v>
      </c>
      <c r="F63" s="15" t="n">
        <f aca="false">F62+F23</f>
        <v>78707365.422864</v>
      </c>
      <c r="G63" s="15" t="n">
        <f aca="false">G62+G23</f>
        <v>62965892.3382912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157414730.85</v>
      </c>
      <c r="F64" s="15" t="n">
        <f aca="false">F63+F24</f>
        <v>94448838.5074367</v>
      </c>
      <c r="G64" s="15" t="n">
        <f aca="false">G63+G24</f>
        <v>78707365.422864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157414730.85</v>
      </c>
      <c r="F65" s="15" t="n">
        <f aca="false">F64+F25</f>
        <v>110190311.59201</v>
      </c>
      <c r="G65" s="15" t="n">
        <f aca="false">G64+G25</f>
        <v>94448838.5074367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157414730.85</v>
      </c>
      <c r="F66" s="15" t="n">
        <f aca="false">F65+F26</f>
        <v>125931784.676582</v>
      </c>
      <c r="G66" s="15" t="n">
        <f aca="false">G65+G26</f>
        <v>110190311.59201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157414730.85</v>
      </c>
      <c r="F67" s="15" t="n">
        <f aca="false">F66+F27</f>
        <v>141673257.761155</v>
      </c>
      <c r="G67" s="15" t="n">
        <f aca="false">G66+G27</f>
        <v>125931784.676582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157414730.85</v>
      </c>
      <c r="F68" s="15" t="n">
        <f aca="false">F67+F28</f>
        <v>145608626.032298</v>
      </c>
      <c r="G68" s="15" t="n">
        <f aca="false">G67+G28</f>
        <v>141673257.761155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157414730.85</v>
      </c>
      <c r="F69" s="15" t="n">
        <f aca="false">F68+F29</f>
        <v>149543994.303442</v>
      </c>
      <c r="G69" s="15" t="n">
        <f aca="false">G68+G29</f>
        <v>145608626.032298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157414730.85</v>
      </c>
      <c r="F70" s="15" t="n">
        <f aca="false">F69+F30</f>
        <v>153479362.574585</v>
      </c>
      <c r="G70" s="15" t="n">
        <f aca="false">G69+G30</f>
        <v>149543994.303442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157414730.85</v>
      </c>
      <c r="F71" s="15" t="n">
        <f aca="false">F70+F31</f>
        <v>157414730.845728</v>
      </c>
      <c r="G71" s="15" t="n">
        <f aca="false">G70+G31</f>
        <v>153479362.574585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157414730.85</v>
      </c>
      <c r="F72" s="15" t="n">
        <f aca="false">F71+F32</f>
        <v>157414730.845728</v>
      </c>
      <c r="G72" s="15" t="n">
        <f aca="false">G71+G32</f>
        <v>157414730.845728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157414730.85</v>
      </c>
      <c r="F73" s="15" t="n">
        <f aca="false">F72+F33</f>
        <v>157414730.845728</v>
      </c>
      <c r="G73" s="15" t="n">
        <f aca="false">G72+G33</f>
        <v>157414730.845728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157414730.85</v>
      </c>
      <c r="F74" s="15" t="n">
        <f aca="false">F73+F34</f>
        <v>157414730.845728</v>
      </c>
      <c r="G74" s="15" t="n">
        <f aca="false">G73+G34</f>
        <v>157414730.845728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157414730.85</v>
      </c>
      <c r="F75" s="15" t="n">
        <f aca="false">F74+F35</f>
        <v>157414730.845728</v>
      </c>
      <c r="G75" s="15" t="n">
        <f aca="false">G74+G35</f>
        <v>157414730.845728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157414730.85</v>
      </c>
      <c r="F76" s="15" t="n">
        <f aca="false">F75+F36</f>
        <v>157414730.845728</v>
      </c>
      <c r="G76" s="15" t="n">
        <f aca="false">G75+G36</f>
        <v>157414730.845728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157414730.85</v>
      </c>
      <c r="F77" s="15" t="n">
        <f aca="false">F76+F37</f>
        <v>157414730.845728</v>
      </c>
      <c r="G77" s="15" t="n">
        <f aca="false">G76+G37</f>
        <v>157414730.845728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157414730.85</v>
      </c>
      <c r="F78" s="15" t="n">
        <f aca="false">F77+F38</f>
        <v>157414730.845728</v>
      </c>
      <c r="G78" s="15" t="n">
        <f aca="false">G77+G38</f>
        <v>157414730.845728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157414730.85</v>
      </c>
      <c r="F79" s="15" t="n">
        <f aca="false">F78+F39</f>
        <v>157414730.845728</v>
      </c>
      <c r="G79" s="15" t="n">
        <f aca="false">G78+G39</f>
        <v>157414730.845728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157414730.85</v>
      </c>
      <c r="F80" s="15" t="n">
        <f aca="false">F79+F40</f>
        <v>157414730.845728</v>
      </c>
      <c r="G80" s="15" t="n">
        <f aca="false">G79+G40</f>
        <v>157414730.845728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157414730.85</v>
      </c>
      <c r="F81" s="15" t="n">
        <f aca="false">F80+F41</f>
        <v>157414730.845728</v>
      </c>
      <c r="G81" s="15" t="n">
        <f aca="false">G80+G41</f>
        <v>157414730.845728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157414730.85</v>
      </c>
      <c r="F82" s="15" t="n">
        <f aca="false">F81+F42</f>
        <v>157414730.845728</v>
      </c>
      <c r="G82" s="15" t="n">
        <f aca="false">G81+G42</f>
        <v>157414730.845728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157414730.85</v>
      </c>
      <c r="F83" s="15" t="n">
        <f aca="false">F82+F43</f>
        <v>157414730.845728</v>
      </c>
      <c r="G83" s="15" t="n">
        <f aca="false">G82+G43</f>
        <v>157414730.845728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9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10" t="s">
        <v>176</v>
      </c>
      <c r="B2" s="110"/>
      <c r="C2" s="110"/>
      <c r="D2" s="110"/>
      <c r="E2" s="110"/>
      <c r="F2" s="110"/>
      <c r="G2" s="110"/>
      <c r="H2" s="110"/>
      <c r="I2" s="110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04</v>
      </c>
      <c r="F4" s="28" t="s">
        <v>83</v>
      </c>
    </row>
    <row r="5" customFormat="false" ht="15.75" hidden="false" customHeight="false" outlineLevel="0" collapsed="false">
      <c r="A5" s="0" t="s">
        <v>105</v>
      </c>
      <c r="B5" s="14" t="n">
        <v>22015000</v>
      </c>
      <c r="F5" s="28"/>
    </row>
    <row r="6" customFormat="false" ht="12.75" hidden="false" customHeight="false" outlineLevel="0" collapsed="false">
      <c r="A6" s="0" t="s">
        <v>172</v>
      </c>
      <c r="B6" s="14" t="n">
        <v>154105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0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73</v>
      </c>
      <c r="C8" s="37" t="s">
        <v>107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119" t="n">
        <v>157414730.85</v>
      </c>
      <c r="H9" s="87" t="n">
        <f aca="false">G9/$G$11</f>
        <v>0.877305729124656</v>
      </c>
      <c r="I9" s="88" t="n">
        <f aca="false">H9*$B$6</f>
        <v>1351971.99386755</v>
      </c>
    </row>
    <row r="10" customFormat="false" ht="12.75" hidden="false" customHeight="false" outlineLevel="0" collapsed="false">
      <c r="A10" s="12" t="n">
        <v>2007</v>
      </c>
      <c r="B10" s="50" t="n">
        <v>14039731.0015</v>
      </c>
      <c r="C10" s="51" t="n">
        <f aca="false">B10/$B$17</f>
        <v>0.0782464027729343</v>
      </c>
      <c r="D10" s="13" t="n">
        <f aca="false">C10*$B$5</f>
        <v>1722594.55704615</v>
      </c>
      <c r="F10" s="89" t="s">
        <v>93</v>
      </c>
      <c r="G10" s="104" t="n">
        <v>22015000</v>
      </c>
      <c r="H10" s="97" t="n">
        <f aca="false">G10/$G$11</f>
        <v>0.122694270875344</v>
      </c>
      <c r="I10" s="49" t="n">
        <f aca="false">H10*$B$6</f>
        <v>189078.006132449</v>
      </c>
    </row>
    <row r="11" customFormat="false" ht="12.75" hidden="false" customHeight="false" outlineLevel="0" collapsed="false">
      <c r="A11" s="12" t="n">
        <v>2008</v>
      </c>
      <c r="B11" s="50" t="n">
        <v>24733891.9995</v>
      </c>
      <c r="C11" s="51" t="n">
        <f aca="false">B11/$B$17</f>
        <v>0.13784723335001</v>
      </c>
      <c r="D11" s="13" t="n">
        <f aca="false">C11*$B$5</f>
        <v>3034706.84220046</v>
      </c>
      <c r="F11" s="73" t="s">
        <v>72</v>
      </c>
      <c r="G11" s="92" t="n">
        <f aca="false">SUM(G9:G10)</f>
        <v>179429730.85</v>
      </c>
      <c r="H11" s="113"/>
      <c r="I11" s="114" t="n">
        <f aca="false">SUM(I9:I10)</f>
        <v>1541050</v>
      </c>
    </row>
    <row r="12" customFormat="false" ht="12.75" hidden="false" customHeight="false" outlineLevel="0" collapsed="false">
      <c r="A12" s="12" t="n">
        <v>2009</v>
      </c>
      <c r="B12" s="50" t="n">
        <v>42882328.997</v>
      </c>
      <c r="C12" s="51" t="n">
        <f aca="false">B12/$B$17</f>
        <v>0.238992327287628</v>
      </c>
      <c r="D12" s="13" t="n">
        <f aca="false">C12*$B$5</f>
        <v>5261416.08523713</v>
      </c>
      <c r="F12" s="77"/>
      <c r="G12" s="14"/>
      <c r="H12" s="115"/>
      <c r="I12" s="29"/>
    </row>
    <row r="13" customFormat="false" ht="12.75" hidden="false" customHeight="false" outlineLevel="0" collapsed="false">
      <c r="A13" s="12" t="n">
        <v>2010</v>
      </c>
      <c r="B13" s="50" t="n">
        <v>45025405.0035</v>
      </c>
      <c r="C13" s="51" t="n">
        <f aca="false">B13/$B$17</f>
        <v>0.25093614504024</v>
      </c>
      <c r="D13" s="13" t="n">
        <f aca="false">C13*$B$5</f>
        <v>5524359.23306088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20002493.998</v>
      </c>
      <c r="C14" s="51" t="n">
        <f aca="false">B14/$B$17</f>
        <v>0.111478147384981</v>
      </c>
      <c r="D14" s="13" t="n">
        <f aca="false">C14*$B$5</f>
        <v>2454191.41468037</v>
      </c>
      <c r="F14" s="77"/>
      <c r="G14" s="14"/>
      <c r="H14" s="115"/>
      <c r="I14" s="29"/>
    </row>
    <row r="15" customFormat="false" ht="12.75" hidden="false" customHeight="false" outlineLevel="0" collapsed="false">
      <c r="A15" s="12" t="n">
        <v>2012</v>
      </c>
      <c r="B15" s="50" t="n">
        <v>26001779.004</v>
      </c>
      <c r="C15" s="51" t="n">
        <f aca="false">B15/$B$17</f>
        <v>0.14491343691289</v>
      </c>
      <c r="D15" s="13" t="n">
        <f aca="false">C15*$B$5</f>
        <v>3190269.31363727</v>
      </c>
      <c r="F15" s="77"/>
      <c r="G15" s="14"/>
      <c r="H15" s="29"/>
      <c r="I15" s="14"/>
    </row>
    <row r="16" customFormat="false" ht="12.75" hidden="false" customHeight="false" outlineLevel="0" collapsed="false">
      <c r="A16" s="12" t="n">
        <v>2013</v>
      </c>
      <c r="B16" s="50" t="n">
        <v>6744100.9995</v>
      </c>
      <c r="C16" s="51" t="n">
        <f aca="false">B16/$B$17</f>
        <v>0.0375863072513175</v>
      </c>
      <c r="D16" s="13" t="n">
        <f aca="false">C16*$B$5</f>
        <v>827462.554137754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79429731.003</v>
      </c>
      <c r="C17" s="62"/>
      <c r="D17" s="17" t="n">
        <f aca="false">SUM(D10:D16)</f>
        <v>22015000</v>
      </c>
    </row>
    <row r="20" customFormat="false" ht="15.75" hidden="false" customHeight="false" outlineLevel="0" collapsed="false">
      <c r="A20" s="28" t="s">
        <v>108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2 (3)'!E48</f>
        <v>0</v>
      </c>
      <c r="F23" s="24" t="n">
        <f aca="false">'Project 2 (3)'!F48</f>
        <v>0</v>
      </c>
      <c r="G23" s="24" t="n">
        <f aca="false">'Project 2 (3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2 (3)'!E49</f>
        <v>0</v>
      </c>
      <c r="F24" s="24" t="n">
        <f aca="false">'Project 2 (3)'!F49</f>
        <v>0</v>
      </c>
      <c r="G24" s="24" t="n">
        <f aca="false">'Project 2 (3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2 (3)'!E50</f>
        <v>0</v>
      </c>
      <c r="F25" s="24" t="n">
        <f aca="false">'Project 2 (3)'!F50</f>
        <v>0</v>
      </c>
      <c r="G25" s="24" t="n">
        <f aca="false">'Project 2 (3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722594.55704615</v>
      </c>
      <c r="C26" s="26" t="n">
        <v>0</v>
      </c>
      <c r="D26" s="26" t="n">
        <v>0</v>
      </c>
      <c r="E26" s="24" t="n">
        <f aca="false">'Project 2 (3)'!E51</f>
        <v>0</v>
      </c>
      <c r="F26" s="24" t="n">
        <f aca="false">'Project 2 (3)'!F51</f>
        <v>0</v>
      </c>
      <c r="G26" s="24" t="n">
        <f aca="false">'Project 2 (3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4757301.39924661</v>
      </c>
      <c r="C27" s="26" t="n">
        <v>0</v>
      </c>
      <c r="D27" s="26" t="n">
        <v>0</v>
      </c>
      <c r="E27" s="24" t="n">
        <f aca="false">'Project 2 (3)'!E52</f>
        <v>0</v>
      </c>
      <c r="F27" s="24" t="n">
        <f aca="false">'Project 2 (3)'!F52</f>
        <v>0</v>
      </c>
      <c r="G27" s="24" t="n">
        <f aca="false">'Project 2 (3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4757301.39924661</v>
      </c>
      <c r="C28" s="26" t="n">
        <v>0</v>
      </c>
      <c r="D28" s="26" t="n">
        <v>0</v>
      </c>
      <c r="E28" s="24" t="n">
        <f aca="false">'Project 2 (3)'!E53</f>
        <v>0</v>
      </c>
      <c r="F28" s="24" t="n">
        <f aca="false">'Project 2 (3)'!F53</f>
        <v>0</v>
      </c>
      <c r="G28" s="24" t="n">
        <f aca="false">'Project 2 (3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4757301.39924661</v>
      </c>
      <c r="C29" s="26" t="n">
        <v>0</v>
      </c>
      <c r="D29" s="26" t="n">
        <v>0</v>
      </c>
      <c r="E29" s="24" t="n">
        <f aca="false">'Project 2 (3)'!E54</f>
        <v>0</v>
      </c>
      <c r="F29" s="24" t="n">
        <f aca="false">'Project 2 (3)'!F54</f>
        <v>0</v>
      </c>
      <c r="G29" s="24" t="n">
        <f aca="false">'Project 2 (3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4757301.39924661</v>
      </c>
      <c r="C30" s="26" t="n">
        <v>0</v>
      </c>
      <c r="D30" s="26" t="n">
        <v>0</v>
      </c>
      <c r="E30" s="24" t="n">
        <f aca="false">'Project 2 (3)'!E55</f>
        <v>22015000</v>
      </c>
      <c r="F30" s="24" t="n">
        <f aca="false">'Project 2 (3)'!F55</f>
        <v>0</v>
      </c>
      <c r="G30" s="24" t="n">
        <f aca="false">'Project 2 (3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0018717.4844837</v>
      </c>
      <c r="C31" s="26" t="n">
        <v>0</v>
      </c>
      <c r="D31" s="26" t="n">
        <v>0</v>
      </c>
      <c r="E31" s="24" t="n">
        <f aca="false">'Project 2 (3)'!E56</f>
        <v>22015000</v>
      </c>
      <c r="F31" s="24" t="n">
        <f aca="false">'Project 2 (3)'!F56</f>
        <v>2201500</v>
      </c>
      <c r="G31" s="24" t="n">
        <f aca="false">'Project 2 (3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0018717.4844837</v>
      </c>
      <c r="C32" s="26" t="n">
        <v>0</v>
      </c>
      <c r="D32" s="26" t="n">
        <v>0</v>
      </c>
      <c r="E32" s="24" t="n">
        <f aca="false">'Project 2 (3)'!E57</f>
        <v>22015000</v>
      </c>
      <c r="F32" s="24" t="n">
        <f aca="false">'Project 2 (3)'!F57</f>
        <v>4403000</v>
      </c>
      <c r="G32" s="24" t="n">
        <f aca="false">'Project 2 (3)'!G57</f>
        <v>22015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0018717.4844837</v>
      </c>
      <c r="C33" s="26" t="n">
        <v>0</v>
      </c>
      <c r="D33" s="26" t="n">
        <v>0</v>
      </c>
      <c r="E33" s="24" t="n">
        <f aca="false">'Project 2 (3)'!E58</f>
        <v>22015000</v>
      </c>
      <c r="F33" s="24" t="n">
        <f aca="false">'Project 2 (3)'!F58</f>
        <v>6604500</v>
      </c>
      <c r="G33" s="24" t="n">
        <f aca="false">'Project 2 (3)'!G58</f>
        <v>440300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0018717.4844837</v>
      </c>
      <c r="C34" s="26" t="n">
        <v>0</v>
      </c>
      <c r="D34" s="26" t="n">
        <v>0</v>
      </c>
      <c r="E34" s="24" t="n">
        <f aca="false">'Project 2 (3)'!E59</f>
        <v>22015000</v>
      </c>
      <c r="F34" s="24" t="n">
        <f aca="false">'Project 2 (3)'!F59</f>
        <v>8806000</v>
      </c>
      <c r="G34" s="24" t="n">
        <f aca="false">'Project 2 (3)'!G59</f>
        <v>66045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5543076.7175446</v>
      </c>
      <c r="C35" s="26" t="n">
        <v>0</v>
      </c>
      <c r="D35" s="26" t="n">
        <v>0</v>
      </c>
      <c r="E35" s="24" t="n">
        <f aca="false">'Project 2 (3)'!E60</f>
        <v>22015000</v>
      </c>
      <c r="F35" s="24" t="n">
        <f aca="false">'Project 2 (3)'!F60</f>
        <v>10457125</v>
      </c>
      <c r="G35" s="24" t="n">
        <f aca="false">'Project 2 (3)'!G60</f>
        <v>8806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5543076.7175446</v>
      </c>
      <c r="C36" s="26" t="n">
        <v>0</v>
      </c>
      <c r="D36" s="26" t="n">
        <v>0</v>
      </c>
      <c r="E36" s="24" t="n">
        <f aca="false">'Project 2 (3)'!E61</f>
        <v>22015000</v>
      </c>
      <c r="F36" s="24" t="n">
        <f aca="false">'Project 2 (3)'!F61</f>
        <v>12108250</v>
      </c>
      <c r="G36" s="24" t="n">
        <f aca="false">'Project 2 (3)'!G61</f>
        <v>10457125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5543076.7175446</v>
      </c>
      <c r="C37" s="26" t="n">
        <v>0</v>
      </c>
      <c r="D37" s="26" t="n">
        <v>0</v>
      </c>
      <c r="E37" s="24" t="n">
        <f aca="false">'Project 2 (3)'!E62</f>
        <v>22015000</v>
      </c>
      <c r="F37" s="24" t="n">
        <f aca="false">'Project 2 (3)'!F62</f>
        <v>13759375</v>
      </c>
      <c r="G37" s="24" t="n">
        <f aca="false">'Project 2 (3)'!G62</f>
        <v>1210825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5543076.7175446</v>
      </c>
      <c r="C38" s="26" t="n">
        <f aca="false">B26</f>
        <v>1722594.55704615</v>
      </c>
      <c r="D38" s="26" t="n">
        <f aca="false">C38-$I$10</f>
        <v>1533516.5509137</v>
      </c>
      <c r="E38" s="24" t="n">
        <f aca="false">'Project 2 (3)'!E63</f>
        <v>22015000</v>
      </c>
      <c r="F38" s="24" t="n">
        <f aca="false">'Project 2 (3)'!F63</f>
        <v>15410500</v>
      </c>
      <c r="G38" s="24" t="n">
        <f aca="false">'Project 2 (3)'!G63</f>
        <v>13759375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7997268.132225</v>
      </c>
      <c r="C39" s="26" t="n">
        <f aca="false">C38</f>
        <v>1722594.55704615</v>
      </c>
      <c r="D39" s="26" t="n">
        <f aca="false">C39-$I$10</f>
        <v>1533516.5509137</v>
      </c>
      <c r="E39" s="24" t="n">
        <f aca="false">'Project 2 (3)'!E64</f>
        <v>22015000</v>
      </c>
      <c r="F39" s="24" t="n">
        <f aca="false">'Project 2 (3)'!F64</f>
        <v>17061625</v>
      </c>
      <c r="G39" s="24" t="n">
        <f aca="false">'Project 2 (3)'!G64</f>
        <v>154105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7997268.132225</v>
      </c>
      <c r="C40" s="26" t="n">
        <f aca="false">C39</f>
        <v>1722594.55704615</v>
      </c>
      <c r="D40" s="26" t="n">
        <f aca="false">C40-$I$10</f>
        <v>1533516.5509137</v>
      </c>
      <c r="E40" s="24" t="n">
        <f aca="false">'Project 2 (3)'!E65</f>
        <v>22015000</v>
      </c>
      <c r="F40" s="24" t="n">
        <f aca="false">'Project 2 (3)'!F65</f>
        <v>18712750</v>
      </c>
      <c r="G40" s="24" t="n">
        <f aca="false">'Project 2 (3)'!G65</f>
        <v>17061625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7997268.132225</v>
      </c>
      <c r="C41" s="26" t="n">
        <f aca="false">C40</f>
        <v>1722594.55704615</v>
      </c>
      <c r="D41" s="26" t="n">
        <f aca="false">C41-$I$10</f>
        <v>1533516.5509137</v>
      </c>
      <c r="E41" s="24" t="n">
        <f aca="false">'Project 2 (3)'!E66</f>
        <v>22015000</v>
      </c>
      <c r="F41" s="24" t="n">
        <f aca="false">'Project 2 (3)'!F66</f>
        <v>20363875</v>
      </c>
      <c r="G41" s="24" t="n">
        <f aca="false">'Project 2 (3)'!G66</f>
        <v>1871275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7997268.132225</v>
      </c>
      <c r="C42" s="26" t="n">
        <f aca="false">B27</f>
        <v>4757301.39924661</v>
      </c>
      <c r="D42" s="26" t="n">
        <f aca="false">C42-$I$10</f>
        <v>4568223.39311416</v>
      </c>
      <c r="E42" s="24" t="n">
        <f aca="false">'Project 2 (3)'!E67</f>
        <v>22015000</v>
      </c>
      <c r="F42" s="24" t="n">
        <f aca="false">'Project 2 (3)'!F67</f>
        <v>22015000</v>
      </c>
      <c r="G42" s="24" t="n">
        <f aca="false">'Project 2 (3)'!G67</f>
        <v>20363875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1187537.4458622</v>
      </c>
      <c r="C43" s="26" t="n">
        <f aca="false">C42</f>
        <v>4757301.39924661</v>
      </c>
      <c r="D43" s="26" t="n">
        <f aca="false">C43-$I$10</f>
        <v>4568223.39311416</v>
      </c>
      <c r="E43" s="24" t="n">
        <f aca="false">'Project 2 (3)'!E68</f>
        <v>22015000</v>
      </c>
      <c r="F43" s="24" t="n">
        <f aca="false">'Project 2 (3)'!F68</f>
        <v>22015000</v>
      </c>
      <c r="G43" s="24" t="n">
        <f aca="false">'Project 2 (3)'!G68</f>
        <v>22015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1187537.4458622</v>
      </c>
      <c r="C44" s="26" t="n">
        <f aca="false">C43</f>
        <v>4757301.39924661</v>
      </c>
      <c r="D44" s="26" t="n">
        <f aca="false">C44-$I$10</f>
        <v>4568223.39311416</v>
      </c>
      <c r="E44" s="24" t="n">
        <f aca="false">'Project 2 (3)'!E69</f>
        <v>22015000</v>
      </c>
      <c r="F44" s="24" t="n">
        <f aca="false">'Project 2 (3)'!F69</f>
        <v>22015000</v>
      </c>
      <c r="G44" s="24" t="n">
        <f aca="false">'Project 2 (3)'!G69</f>
        <v>22015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1187537.4458622</v>
      </c>
      <c r="C45" s="26" t="n">
        <f aca="false">C44</f>
        <v>4757301.39924661</v>
      </c>
      <c r="D45" s="26" t="n">
        <f aca="false">C45-$I$10</f>
        <v>4568223.39311416</v>
      </c>
      <c r="E45" s="24" t="n">
        <f aca="false">'Project 2 (3)'!E70</f>
        <v>22015000</v>
      </c>
      <c r="F45" s="24" t="n">
        <f aca="false">'Project 2 (3)'!F70</f>
        <v>22015000</v>
      </c>
      <c r="G45" s="24" t="n">
        <f aca="false">'Project 2 (3)'!G70</f>
        <v>22015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1187537.4458622</v>
      </c>
      <c r="C46" s="26" t="n">
        <f aca="false">B34</f>
        <v>10018717.4844837</v>
      </c>
      <c r="D46" s="26" t="n">
        <f aca="false">C46-$I$10</f>
        <v>9829639.47835129</v>
      </c>
      <c r="E46" s="24" t="n">
        <f aca="false">'Project 2 (3)'!E71</f>
        <v>22015000</v>
      </c>
      <c r="F46" s="24" t="n">
        <f aca="false">'Project 2 (3)'!F71</f>
        <v>22015000</v>
      </c>
      <c r="G46" s="24" t="n">
        <f aca="false">'Project 2 (3)'!G71</f>
        <v>22015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2015000</v>
      </c>
      <c r="C47" s="26" t="n">
        <f aca="false">C46</f>
        <v>10018717.4844837</v>
      </c>
      <c r="D47" s="26" t="n">
        <f aca="false">C47-$I$10</f>
        <v>9829639.47835129</v>
      </c>
      <c r="E47" s="24" t="n">
        <f aca="false">'Project 2 (3)'!E72</f>
        <v>22015000</v>
      </c>
      <c r="F47" s="24" t="n">
        <f aca="false">'Project 2 (3)'!F72</f>
        <v>22015000</v>
      </c>
      <c r="G47" s="24" t="n">
        <f aca="false">'Project 2 (3)'!G72</f>
        <v>22015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2015000</v>
      </c>
      <c r="C48" s="26" t="n">
        <f aca="false">C47</f>
        <v>10018717.4844837</v>
      </c>
      <c r="D48" s="26" t="n">
        <f aca="false">C48-$I$10</f>
        <v>9829639.47835129</v>
      </c>
      <c r="E48" s="24" t="n">
        <f aca="false">'Project 2 (3)'!E73</f>
        <v>22015000</v>
      </c>
      <c r="F48" s="24" t="n">
        <f aca="false">'Project 2 (3)'!F73</f>
        <v>22015000</v>
      </c>
      <c r="G48" s="24" t="n">
        <f aca="false">'Project 2 (3)'!G73</f>
        <v>22015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2015000</v>
      </c>
      <c r="C49" s="26" t="n">
        <f aca="false">C48</f>
        <v>10018717.4844837</v>
      </c>
      <c r="D49" s="26" t="n">
        <f aca="false">C49-$I$10</f>
        <v>9829639.47835129</v>
      </c>
      <c r="E49" s="24" t="n">
        <f aca="false">'Project 2 (3)'!E74</f>
        <v>22015000</v>
      </c>
      <c r="F49" s="24" t="n">
        <f aca="false">'Project 2 (3)'!F74</f>
        <v>22015000</v>
      </c>
      <c r="G49" s="24" t="n">
        <f aca="false">'Project 2 (3)'!G74</f>
        <v>22015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2015000</v>
      </c>
      <c r="C50" s="26" t="n">
        <f aca="false">B35+D14</f>
        <v>17997268.132225</v>
      </c>
      <c r="D50" s="26" t="n">
        <f aca="false">C50-$I$10</f>
        <v>17808190.1260925</v>
      </c>
      <c r="E50" s="24" t="n">
        <f aca="false">'Project 2 (3)'!E75</f>
        <v>22015000</v>
      </c>
      <c r="F50" s="24" t="n">
        <f aca="false">'Project 2 (3)'!F75</f>
        <v>22015000</v>
      </c>
      <c r="G50" s="24" t="n">
        <f aca="false">'Project 2 (3)'!G75</f>
        <v>22015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2015000</v>
      </c>
      <c r="C51" s="26" t="n">
        <f aca="false">C50</f>
        <v>17997268.132225</v>
      </c>
      <c r="D51" s="26" t="n">
        <f aca="false">C51-$I$10</f>
        <v>17808190.1260925</v>
      </c>
      <c r="E51" s="24" t="n">
        <f aca="false">'Project 2 (3)'!E76</f>
        <v>22015000</v>
      </c>
      <c r="F51" s="24" t="n">
        <f aca="false">'Project 2 (3)'!F76</f>
        <v>22015000</v>
      </c>
      <c r="G51" s="24" t="n">
        <f aca="false">'Project 2 (3)'!G76</f>
        <v>22015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2015000</v>
      </c>
      <c r="C52" s="26" t="n">
        <f aca="false">C51</f>
        <v>17997268.132225</v>
      </c>
      <c r="D52" s="26" t="n">
        <f aca="false">C52-$I$10</f>
        <v>17808190.1260925</v>
      </c>
      <c r="E52" s="24" t="n">
        <f aca="false">'Project 2 (3)'!E77</f>
        <v>22015000</v>
      </c>
      <c r="F52" s="24" t="n">
        <f aca="false">'Project 2 (3)'!F77</f>
        <v>22015000</v>
      </c>
      <c r="G52" s="24" t="n">
        <f aca="false">'Project 2 (3)'!G77</f>
        <v>22015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2015000</v>
      </c>
      <c r="C53" s="26" t="n">
        <f aca="false">C52</f>
        <v>17997268.132225</v>
      </c>
      <c r="D53" s="26" t="n">
        <f aca="false">C53-$I$10</f>
        <v>17808190.1260925</v>
      </c>
      <c r="E53" s="24" t="n">
        <f aca="false">'Project 2 (3)'!E78</f>
        <v>22015000</v>
      </c>
      <c r="F53" s="24" t="n">
        <f aca="false">'Project 2 (3)'!F78</f>
        <v>22015000</v>
      </c>
      <c r="G53" s="24" t="n">
        <f aca="false">'Project 2 (3)'!G78</f>
        <v>22015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2015000</v>
      </c>
      <c r="C54" s="26" t="n">
        <f aca="false">B46</f>
        <v>21187537.4458622</v>
      </c>
      <c r="D54" s="26" t="n">
        <f aca="false">C54-$I$10</f>
        <v>20998459.4397298</v>
      </c>
      <c r="E54" s="24" t="n">
        <f aca="false">'Project 2 (3)'!E79</f>
        <v>22015000</v>
      </c>
      <c r="F54" s="24" t="n">
        <f aca="false">'Project 2 (3)'!F79</f>
        <v>22015000</v>
      </c>
      <c r="G54" s="24" t="n">
        <f aca="false">'Project 2 (3)'!G79</f>
        <v>22015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2015000</v>
      </c>
      <c r="C55" s="26" t="n">
        <f aca="false">C54</f>
        <v>21187537.4458622</v>
      </c>
      <c r="D55" s="26" t="n">
        <f aca="false">C55-$I$10</f>
        <v>20998459.4397298</v>
      </c>
      <c r="E55" s="24" t="n">
        <f aca="false">'Project 2 (3)'!E80</f>
        <v>22015000</v>
      </c>
      <c r="F55" s="24" t="n">
        <f aca="false">'Project 2 (3)'!F80</f>
        <v>22015000</v>
      </c>
      <c r="G55" s="24" t="n">
        <f aca="false">'Project 2 (3)'!G80</f>
        <v>22015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2015000</v>
      </c>
      <c r="C56" s="26" t="n">
        <f aca="false">C55</f>
        <v>21187537.4458622</v>
      </c>
      <c r="D56" s="26" t="n">
        <f aca="false">C56-$I$10</f>
        <v>20998459.4397298</v>
      </c>
      <c r="E56" s="24" t="n">
        <f aca="false">'Project 2 (3)'!E81</f>
        <v>22015000</v>
      </c>
      <c r="F56" s="24" t="n">
        <f aca="false">'Project 2 (3)'!F81</f>
        <v>22015000</v>
      </c>
      <c r="G56" s="24" t="n">
        <f aca="false">'Project 2 (3)'!G81</f>
        <v>22015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2015000</v>
      </c>
      <c r="C57" s="26" t="n">
        <f aca="false">C56</f>
        <v>21187537.4458622</v>
      </c>
      <c r="D57" s="26" t="n">
        <f aca="false">C57-$I$10</f>
        <v>20998459.4397298</v>
      </c>
      <c r="E57" s="24" t="n">
        <f aca="false">'Project 2 (3)'!E82</f>
        <v>22015000</v>
      </c>
      <c r="F57" s="24" t="n">
        <f aca="false">'Project 2 (3)'!F82</f>
        <v>22015000</v>
      </c>
      <c r="G57" s="24" t="n">
        <f aca="false">'Project 2 (3)'!G82</f>
        <v>22015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2015000</v>
      </c>
      <c r="C58" s="26" t="n">
        <f aca="false">B47</f>
        <v>22015000</v>
      </c>
      <c r="D58" s="26" t="n">
        <f aca="false">C58</f>
        <v>22015000</v>
      </c>
      <c r="E58" s="24" t="n">
        <f aca="false">'Project 2 (3)'!E83</f>
        <v>22015000</v>
      </c>
      <c r="F58" s="24" t="n">
        <f aca="false">'Project 2 (3)'!F83</f>
        <v>22015000</v>
      </c>
      <c r="G58" s="24" t="n">
        <f aca="false">'Project 2 (3)'!G83</f>
        <v>22015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07" t="s">
        <v>177</v>
      </c>
      <c r="B1" s="107"/>
      <c r="C1" s="107"/>
      <c r="D1" s="107"/>
      <c r="E1" s="107"/>
      <c r="F1" s="107"/>
      <c r="G1" s="107"/>
    </row>
    <row r="2" customFormat="false" ht="22.5" hidden="false" customHeight="true" outlineLevel="0" collapsed="false">
      <c r="A2" s="120" t="s">
        <v>178</v>
      </c>
      <c r="B2" s="120"/>
      <c r="C2" s="120"/>
      <c r="D2" s="120"/>
      <c r="E2" s="120"/>
      <c r="F2" s="120"/>
      <c r="G2" s="120"/>
    </row>
    <row r="4" customFormat="false" ht="12.75" hidden="false" customHeight="false" outlineLevel="0" collapsed="false">
      <c r="A4" s="0" t="s">
        <v>99</v>
      </c>
      <c r="B4" s="14" t="n">
        <v>22015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2201500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/>
      <c r="F16" s="15" t="n">
        <v>220150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/>
      <c r="F17" s="15" t="n">
        <v>2201500</v>
      </c>
      <c r="G17" s="15" t="n">
        <v>220150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/>
      <c r="F18" s="15" t="n">
        <v>2201500</v>
      </c>
      <c r="G18" s="15" t="n">
        <v>220150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/>
      <c r="F19" s="15" t="n">
        <v>2201500</v>
      </c>
      <c r="G19" s="15" t="n">
        <v>220150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1651125</v>
      </c>
      <c r="G20" s="15" t="n">
        <v>220150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1651125</v>
      </c>
      <c r="G21" s="84" t="n">
        <v>1651125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1651125</v>
      </c>
      <c r="G22" s="84" t="n">
        <v>1651125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1651125</v>
      </c>
      <c r="G23" s="84" t="n">
        <v>1651125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1651125</v>
      </c>
      <c r="G24" s="84" t="n">
        <v>1651125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1651125</v>
      </c>
      <c r="G25" s="15" t="n">
        <v>1651125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1651125</v>
      </c>
      <c r="G26" s="15" t="n">
        <v>1651125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1651125</v>
      </c>
      <c r="G27" s="15" t="n">
        <v>1651125</v>
      </c>
    </row>
    <row r="28" customFormat="false" ht="12.75" hidden="false" customHeight="false" outlineLevel="0" collapsed="false">
      <c r="A28" s="25" t="s">
        <v>37</v>
      </c>
      <c r="F28" s="15"/>
      <c r="G28" s="15" t="n">
        <v>1651125</v>
      </c>
    </row>
    <row r="29" customFormat="false" ht="12.75" hidden="false" customHeight="false" outlineLevel="0" collapsed="false">
      <c r="A29" s="25" t="s">
        <v>38</v>
      </c>
      <c r="F29" s="15"/>
      <c r="G29" s="15"/>
    </row>
    <row r="30" customFormat="false" ht="12.75" hidden="false" customHeight="false" outlineLevel="0" collapsed="false">
      <c r="A30" s="25" t="s">
        <v>39</v>
      </c>
      <c r="F30" s="15"/>
      <c r="G30" s="15"/>
    </row>
    <row r="31" customFormat="false" ht="12.75" hidden="false" customHeight="false" outlineLevel="0" collapsed="false">
      <c r="A31" s="25" t="s">
        <v>40</v>
      </c>
      <c r="F31" s="15"/>
      <c r="G31" s="15"/>
    </row>
    <row r="32" customFormat="false" ht="12.75" hidden="false" customHeight="false" outlineLevel="0" collapsed="false">
      <c r="A32" s="25" t="s">
        <v>41</v>
      </c>
      <c r="F32" s="84"/>
      <c r="G32" s="15"/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2201500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22015000</v>
      </c>
      <c r="F56" s="15" t="n">
        <f aca="false">F55+F16</f>
        <v>220150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22015000</v>
      </c>
      <c r="F57" s="15" t="n">
        <f aca="false">F56+F17</f>
        <v>4403000</v>
      </c>
      <c r="G57" s="15" t="n">
        <f aca="false">G56+G17</f>
        <v>220150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22015000</v>
      </c>
      <c r="F58" s="15" t="n">
        <f aca="false">F57+F18</f>
        <v>6604500</v>
      </c>
      <c r="G58" s="15" t="n">
        <f aca="false">G57+G18</f>
        <v>440300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22015000</v>
      </c>
      <c r="F59" s="15" t="n">
        <f aca="false">F58+F19</f>
        <v>8806000</v>
      </c>
      <c r="G59" s="15" t="n">
        <f aca="false">G58+G19</f>
        <v>660450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22015000</v>
      </c>
      <c r="F60" s="15" t="n">
        <f aca="false">F59+F20</f>
        <v>10457125</v>
      </c>
      <c r="G60" s="15" t="n">
        <f aca="false">G59+G20</f>
        <v>880600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22015000</v>
      </c>
      <c r="F61" s="15" t="n">
        <f aca="false">F60+F21</f>
        <v>12108250</v>
      </c>
      <c r="G61" s="15" t="n">
        <f aca="false">G60+G21</f>
        <v>10457125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2015000</v>
      </c>
      <c r="F62" s="15" t="n">
        <f aca="false">F61+F22</f>
        <v>13759375</v>
      </c>
      <c r="G62" s="15" t="n">
        <f aca="false">G61+G22</f>
        <v>1210825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2015000</v>
      </c>
      <c r="F63" s="15" t="n">
        <f aca="false">F62+F23</f>
        <v>15410500</v>
      </c>
      <c r="G63" s="15" t="n">
        <f aca="false">G62+G23</f>
        <v>13759375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22015000</v>
      </c>
      <c r="F64" s="15" t="n">
        <f aca="false">F63+F24</f>
        <v>17061625</v>
      </c>
      <c r="G64" s="15" t="n">
        <f aca="false">G63+G24</f>
        <v>154105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22015000</v>
      </c>
      <c r="F65" s="15" t="n">
        <f aca="false">F64+F25</f>
        <v>18712750</v>
      </c>
      <c r="G65" s="15" t="n">
        <f aca="false">G64+G25</f>
        <v>17061625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22015000</v>
      </c>
      <c r="F66" s="15" t="n">
        <f aca="false">F65+F26</f>
        <v>20363875</v>
      </c>
      <c r="G66" s="15" t="n">
        <f aca="false">G65+G26</f>
        <v>1871275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22015000</v>
      </c>
      <c r="F67" s="15" t="n">
        <f aca="false">F66+F27</f>
        <v>22015000</v>
      </c>
      <c r="G67" s="15" t="n">
        <f aca="false">G66+G27</f>
        <v>20363875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22015000</v>
      </c>
      <c r="F68" s="15" t="n">
        <f aca="false">F67+F28</f>
        <v>22015000</v>
      </c>
      <c r="G68" s="15" t="n">
        <f aca="false">G67+G28</f>
        <v>22015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22015000</v>
      </c>
      <c r="F69" s="15" t="n">
        <f aca="false">F68+F29</f>
        <v>22015000</v>
      </c>
      <c r="G69" s="15" t="n">
        <f aca="false">G68+G29</f>
        <v>22015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22015000</v>
      </c>
      <c r="F70" s="15" t="n">
        <f aca="false">F69+F30</f>
        <v>22015000</v>
      </c>
      <c r="G70" s="15" t="n">
        <f aca="false">G69+G30</f>
        <v>22015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22015000</v>
      </c>
      <c r="F71" s="15" t="n">
        <f aca="false">F70+F31</f>
        <v>22015000</v>
      </c>
      <c r="G71" s="15" t="n">
        <f aca="false">G70+G31</f>
        <v>22015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22015000</v>
      </c>
      <c r="F72" s="15" t="n">
        <f aca="false">F71+F32</f>
        <v>22015000</v>
      </c>
      <c r="G72" s="15" t="n">
        <f aca="false">G71+G32</f>
        <v>22015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22015000</v>
      </c>
      <c r="F73" s="15" t="n">
        <f aca="false">F72+F33</f>
        <v>22015000</v>
      </c>
      <c r="G73" s="15" t="n">
        <f aca="false">G72+G33</f>
        <v>22015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22015000</v>
      </c>
      <c r="F74" s="15" t="n">
        <f aca="false">F73+F34</f>
        <v>22015000</v>
      </c>
      <c r="G74" s="15" t="n">
        <f aca="false">G73+G34</f>
        <v>22015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22015000</v>
      </c>
      <c r="F75" s="15" t="n">
        <f aca="false">F74+F35</f>
        <v>22015000</v>
      </c>
      <c r="G75" s="15" t="n">
        <f aca="false">G74+G35</f>
        <v>22015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22015000</v>
      </c>
      <c r="F76" s="15" t="n">
        <f aca="false">F75+F36</f>
        <v>22015000</v>
      </c>
      <c r="G76" s="15" t="n">
        <f aca="false">G75+G36</f>
        <v>22015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22015000</v>
      </c>
      <c r="F77" s="15" t="n">
        <f aca="false">F76+F37</f>
        <v>22015000</v>
      </c>
      <c r="G77" s="15" t="n">
        <f aca="false">G76+G37</f>
        <v>22015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22015000</v>
      </c>
      <c r="F78" s="15" t="n">
        <f aca="false">F77+F38</f>
        <v>22015000</v>
      </c>
      <c r="G78" s="15" t="n">
        <f aca="false">G77+G38</f>
        <v>22015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22015000</v>
      </c>
      <c r="F79" s="15" t="n">
        <f aca="false">F78+F39</f>
        <v>22015000</v>
      </c>
      <c r="G79" s="15" t="n">
        <f aca="false">G78+G39</f>
        <v>22015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22015000</v>
      </c>
      <c r="F80" s="15" t="n">
        <f aca="false">F79+F40</f>
        <v>22015000</v>
      </c>
      <c r="G80" s="15" t="n">
        <f aca="false">G79+G40</f>
        <v>22015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22015000</v>
      </c>
      <c r="F81" s="15" t="n">
        <f aca="false">F80+F41</f>
        <v>22015000</v>
      </c>
      <c r="G81" s="15" t="n">
        <f aca="false">G80+G41</f>
        <v>22015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22015000</v>
      </c>
      <c r="F82" s="15" t="n">
        <f aca="false">F81+F42</f>
        <v>22015000</v>
      </c>
      <c r="G82" s="15" t="n">
        <f aca="false">G81+G42</f>
        <v>22015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22015000</v>
      </c>
      <c r="F83" s="15" t="n">
        <f aca="false">F82+F43</f>
        <v>22015000</v>
      </c>
      <c r="G83" s="15" t="n">
        <f aca="false">G82+G43</f>
        <v>22015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9" min="7" style="0" width="13.41"/>
  </cols>
  <sheetData>
    <row r="2" customFormat="false" ht="15.75" hidden="false" customHeight="false" outlineLevel="0" collapsed="false">
      <c r="A2" s="27" t="s">
        <v>179</v>
      </c>
      <c r="B2" s="27"/>
      <c r="C2" s="27"/>
      <c r="D2" s="27"/>
      <c r="E2" s="27"/>
      <c r="F2" s="27"/>
      <c r="G2" s="27"/>
      <c r="H2" s="27"/>
      <c r="I2" s="27"/>
    </row>
    <row r="4" customFormat="false" ht="15.75" hidden="false" customHeight="false" outlineLevel="0" collapsed="false">
      <c r="A4" s="28" t="s">
        <v>180</v>
      </c>
      <c r="F4" s="28" t="s">
        <v>55</v>
      </c>
    </row>
    <row r="5" customFormat="false" ht="15.75" hidden="false" customHeight="false" outlineLevel="0" collapsed="false">
      <c r="A5" s="0" t="s">
        <v>181</v>
      </c>
      <c r="B5" s="14" t="n">
        <v>133322500</v>
      </c>
      <c r="C5" s="15"/>
      <c r="F5" s="28"/>
    </row>
    <row r="6" customFormat="false" ht="12.75" hidden="false" customHeight="false" outlineLevel="0" collapsed="false">
      <c r="A6" s="0" t="s">
        <v>57</v>
      </c>
      <c r="B6" s="29" t="n">
        <v>9332575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82</v>
      </c>
      <c r="F7" s="32" t="s">
        <v>60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62</v>
      </c>
      <c r="C8" s="37" t="s">
        <v>63</v>
      </c>
      <c r="D8" s="38"/>
      <c r="F8" s="39"/>
      <c r="G8" s="40" t="s">
        <v>64</v>
      </c>
      <c r="H8" s="41" t="s">
        <v>65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52" t="s">
        <v>67</v>
      </c>
      <c r="G9" s="103" t="n">
        <v>464000000</v>
      </c>
      <c r="H9" s="87" t="n">
        <f aca="false">G9/$G$14</f>
        <v>0.285629929408382</v>
      </c>
      <c r="I9" s="56" t="n">
        <f aca="false">H9*$B$6</f>
        <v>2665662.73844843</v>
      </c>
    </row>
    <row r="10" customFormat="false" ht="12.75" hidden="false" customHeight="false" outlineLevel="0" collapsed="false">
      <c r="A10" s="12" t="n">
        <v>2007</v>
      </c>
      <c r="B10" s="50" t="n">
        <v>121123105</v>
      </c>
      <c r="C10" s="51" t="n">
        <f aca="false">B10/$B$17</f>
        <v>0.0745611722579299</v>
      </c>
      <c r="D10" s="13" t="n">
        <v>6782230.002</v>
      </c>
      <c r="F10" s="52" t="s">
        <v>68</v>
      </c>
      <c r="G10" s="53" t="n">
        <v>791669892</v>
      </c>
      <c r="H10" s="54" t="n">
        <f aca="false">G10/$G$14</f>
        <v>0.48733753311789</v>
      </c>
      <c r="I10" s="53" t="n">
        <f aca="false">H10*$B$6</f>
        <v>4548114.0781377</v>
      </c>
    </row>
    <row r="11" customFormat="false" ht="12.75" hidden="false" customHeight="false" outlineLevel="0" collapsed="false">
      <c r="A11" s="12" t="n">
        <v>2008</v>
      </c>
      <c r="B11" s="50" t="n">
        <v>174427370</v>
      </c>
      <c r="C11" s="51" t="n">
        <f aca="false">B11/$B$17</f>
        <v>0.107374304688339</v>
      </c>
      <c r="D11" s="13" t="n">
        <v>8220000.004</v>
      </c>
      <c r="F11" s="52" t="s">
        <v>69</v>
      </c>
      <c r="G11" s="53" t="n">
        <v>179429730.85</v>
      </c>
      <c r="H11" s="55" t="n">
        <f aca="false">G11/$G$14</f>
        <v>0.110453666716488</v>
      </c>
      <c r="I11" s="56" t="n">
        <f aca="false">H11*$B$6</f>
        <v>1030817.12865663</v>
      </c>
    </row>
    <row r="12" customFormat="false" ht="12.75" hidden="false" customHeight="false" outlineLevel="0" collapsed="false">
      <c r="A12" s="12" t="n">
        <v>2009</v>
      </c>
      <c r="B12" s="50" t="n">
        <v>235241207</v>
      </c>
      <c r="C12" s="51" t="n">
        <f aca="false">B12/$B$17</f>
        <v>0.144810192549888</v>
      </c>
      <c r="D12" s="13" t="n">
        <v>3849999.996</v>
      </c>
      <c r="F12" s="46" t="s">
        <v>70</v>
      </c>
      <c r="G12" s="104" t="n">
        <v>133322500</v>
      </c>
      <c r="H12" s="97" t="n">
        <f aca="false">G12/$G$14</f>
        <v>0.0820708971197176</v>
      </c>
      <c r="I12" s="49" t="n">
        <f aca="false">H12*$B$6</f>
        <v>765932.802687048</v>
      </c>
    </row>
    <row r="13" customFormat="false" ht="12.75" hidden="false" customHeight="false" outlineLevel="0" collapsed="false">
      <c r="A13" s="12" t="n">
        <v>2010</v>
      </c>
      <c r="B13" s="50" t="n">
        <v>247655257</v>
      </c>
      <c r="C13" s="51" t="n">
        <f aca="false">B13/$B$17</f>
        <v>0.152452055103433</v>
      </c>
      <c r="D13" s="13" t="n">
        <v>4999999.999</v>
      </c>
      <c r="F13" s="52" t="s">
        <v>71</v>
      </c>
      <c r="G13" s="53" t="n">
        <v>56057500</v>
      </c>
      <c r="H13" s="55" t="n">
        <f aca="false">G13/$G$14</f>
        <v>0.0345079736375223</v>
      </c>
      <c r="I13" s="56" t="n">
        <f aca="false">H13*$B$6</f>
        <v>322048.2520702</v>
      </c>
    </row>
    <row r="14" customFormat="false" ht="12.75" hidden="false" customHeight="false" outlineLevel="0" collapsed="false">
      <c r="A14" s="12" t="n">
        <v>2011</v>
      </c>
      <c r="B14" s="50" t="n">
        <v>264790351</v>
      </c>
      <c r="C14" s="51" t="n">
        <f aca="false">B14/$B$17</f>
        <v>0.163000106157687</v>
      </c>
      <c r="D14" s="13" t="n">
        <v>33620000.003</v>
      </c>
      <c r="F14" s="57" t="s">
        <v>72</v>
      </c>
      <c r="G14" s="58" t="n">
        <f aca="false">SUM(G9:G13)</f>
        <v>1624479622.85</v>
      </c>
      <c r="H14" s="59"/>
      <c r="I14" s="60" t="n">
        <f aca="false">SUM(I9:I13)</f>
        <v>9332575</v>
      </c>
    </row>
    <row r="15" customFormat="false" ht="12.75" hidden="false" customHeight="false" outlineLevel="0" collapsed="false">
      <c r="A15" s="12" t="n">
        <v>2012</v>
      </c>
      <c r="B15" s="50" t="n">
        <v>282023049</v>
      </c>
      <c r="C15" s="51" t="n">
        <f aca="false">B15/$B$17</f>
        <v>0.173608240452518</v>
      </c>
      <c r="D15" s="13" t="n">
        <v>31290000.0035</v>
      </c>
    </row>
    <row r="16" customFormat="false" ht="12.75" hidden="false" customHeight="false" outlineLevel="0" collapsed="false">
      <c r="A16" s="12" t="n">
        <v>2013</v>
      </c>
      <c r="B16" s="50" t="n">
        <v>299219284</v>
      </c>
      <c r="C16" s="51" t="n">
        <f aca="false">B16/$B$17</f>
        <v>0.184193928790204</v>
      </c>
      <c r="D16" s="13" t="n">
        <v>44560270.001</v>
      </c>
      <c r="H16" s="14"/>
      <c r="I16" s="77"/>
    </row>
    <row r="17" customFormat="false" ht="12.75" hidden="false" customHeight="false" outlineLevel="0" collapsed="false">
      <c r="A17" s="16" t="s">
        <v>7</v>
      </c>
      <c r="B17" s="61" t="n">
        <f aca="false">SUM(B10:B16)</f>
        <v>1624479623</v>
      </c>
      <c r="C17" s="62"/>
      <c r="D17" s="17" t="n">
        <f aca="false">SUM(D10:D16)</f>
        <v>133322500.0085</v>
      </c>
      <c r="H17" s="14"/>
      <c r="I17" s="77"/>
    </row>
    <row r="18" customFormat="false" ht="12.75" hidden="false" customHeight="false" outlineLevel="0" collapsed="false">
      <c r="H18" s="14"/>
      <c r="I18" s="77"/>
    </row>
    <row r="19" customFormat="false" ht="12.75" hidden="false" customHeight="false" outlineLevel="0" collapsed="false">
      <c r="H19" s="14"/>
      <c r="I19" s="77"/>
    </row>
    <row r="20" customFormat="false" ht="15.75" hidden="false" customHeight="false" outlineLevel="0" collapsed="false">
      <c r="A20" s="28" t="s">
        <v>183</v>
      </c>
      <c r="H20" s="14"/>
      <c r="I20" s="77"/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  <c r="H21" s="14"/>
      <c r="I21" s="77"/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  <c r="H22" s="14"/>
      <c r="I22" s="77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Operation 1 (4)'!E23+'Operation 2 (4)'!E23+'Operation 3 (4)'!E23</f>
        <v>0</v>
      </c>
      <c r="F23" s="24" t="n">
        <f aca="false">'Operation 1 (4)'!F23+'Operation 2 (4)'!F23+'Operation 3 (4)'!F23</f>
        <v>0</v>
      </c>
      <c r="G23" s="24" t="n">
        <f aca="false">'Operation 1 (4)'!G23+'Operation 2 (4)'!G23+'Operation 3 (4)'!G23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Operation 1 (4)'!E24+'Operation 2 (4)'!E24+'Operation 3 (4)'!E24</f>
        <v>0</v>
      </c>
      <c r="F24" s="24" t="n">
        <f aca="false">'Operation 1 (4)'!F24+'Operation 2 (4)'!F24+'Operation 3 (4)'!F24</f>
        <v>0</v>
      </c>
      <c r="G24" s="24" t="n">
        <f aca="false">'Operation 1 (4)'!G24+'Operation 2 (4)'!G24+'Operation 3 (4)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Operation 1 (4)'!E25+'Operation 2 (4)'!E25+'Operation 3 (4)'!E25</f>
        <v>0</v>
      </c>
      <c r="F25" s="24" t="n">
        <f aca="false">'Operation 1 (4)'!F25+'Operation 2 (4)'!F25+'Operation 3 (4)'!F25</f>
        <v>0</v>
      </c>
      <c r="G25" s="24" t="n">
        <f aca="false">'Operation 1 (4)'!G25+'Operation 2 (4)'!G25+'Operation 3 (4)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782230.002</v>
      </c>
      <c r="C26" s="26" t="n">
        <v>0</v>
      </c>
      <c r="D26" s="26" t="n">
        <v>0</v>
      </c>
      <c r="E26" s="24" t="n">
        <f aca="false">'Operation 1 (4)'!E26+'Operation 2 (4)'!E26+'Operation 3 (4)'!E26</f>
        <v>0</v>
      </c>
      <c r="F26" s="24" t="n">
        <f aca="false">'Operation 1 (4)'!F26+'Operation 2 (4)'!F26+'Operation 3 (4)'!F26</f>
        <v>0</v>
      </c>
      <c r="G26" s="24" t="n">
        <f aca="false">'Operation 1 (4)'!G26+'Operation 2 (4)'!G26+'Operation 3 (4)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5002230.006</v>
      </c>
      <c r="C27" s="26" t="n">
        <v>0</v>
      </c>
      <c r="D27" s="26" t="n">
        <v>0</v>
      </c>
      <c r="E27" s="24" t="n">
        <f aca="false">'Operation 1 (4)'!E27+'Operation 2 (4)'!E27+'Operation 3 (4)'!E27</f>
        <v>0</v>
      </c>
      <c r="F27" s="24" t="n">
        <f aca="false">'Operation 1 (4)'!F27+'Operation 2 (4)'!F27+'Operation 3 (4)'!F27</f>
        <v>0</v>
      </c>
      <c r="G27" s="24" t="n">
        <f aca="false">'Operation 1 (4)'!G27+'Operation 2 (4)'!G27+'Operation 3 (4)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5002230.006</v>
      </c>
      <c r="C28" s="26" t="n">
        <v>0</v>
      </c>
      <c r="D28" s="26" t="n">
        <v>0</v>
      </c>
      <c r="E28" s="24" t="n">
        <f aca="false">'Operation 1 (4)'!E28+'Operation 2 (4)'!E28+'Operation 3 (4)'!E28</f>
        <v>0</v>
      </c>
      <c r="F28" s="24" t="n">
        <f aca="false">'Operation 1 (4)'!F28+'Operation 2 (4)'!F28+'Operation 3 (4)'!F28</f>
        <v>0</v>
      </c>
      <c r="G28" s="24" t="n">
        <f aca="false">'Operation 1 (4)'!G28+'Operation 2 (4)'!G28+'Operation 3 (4)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5002230.006</v>
      </c>
      <c r="C29" s="26" t="n">
        <v>0</v>
      </c>
      <c r="D29" s="26" t="n">
        <v>0</v>
      </c>
      <c r="E29" s="24" t="n">
        <f aca="false">'Operation 1 (4)'!E29+'Operation 2 (4)'!E29+'Operation 3 (4)'!E29</f>
        <v>0</v>
      </c>
      <c r="F29" s="24" t="n">
        <f aca="false">'Operation 1 (4)'!F29+'Operation 2 (4)'!F29+'Operation 3 (4)'!F29</f>
        <v>0</v>
      </c>
      <c r="G29" s="24" t="n">
        <f aca="false">'Operation 1 (4)'!G29+'Operation 2 (4)'!G29+'Operation 3 (4)'!G29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5002230.006</v>
      </c>
      <c r="C30" s="26" t="n">
        <v>0</v>
      </c>
      <c r="D30" s="26" t="n">
        <v>0</v>
      </c>
      <c r="E30" s="24" t="n">
        <f aca="false">'Operation 1 (4)'!E30+'Operation 2 (4)'!E30+'Operation 3 (4)'!E30</f>
        <v>12750000</v>
      </c>
      <c r="F30" s="24" t="n">
        <f aca="false">'Operation 1 (4)'!F30+'Operation 2 (4)'!F30+'Operation 3 (4)'!F30</f>
        <v>0</v>
      </c>
      <c r="G30" s="24" t="n">
        <f aca="false">'Operation 1 (4)'!G30+'Operation 2 (4)'!G30+'Operation 3 (4)'!G30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8852230.002</v>
      </c>
      <c r="C31" s="26" t="n">
        <v>0</v>
      </c>
      <c r="D31" s="26" t="n">
        <v>0</v>
      </c>
      <c r="E31" s="24" t="n">
        <f aca="false">'Operation 1 (4)'!E31+'Operation 2 (4)'!E31+'Operation 3 (4)'!E31</f>
        <v>16022500</v>
      </c>
      <c r="F31" s="24" t="n">
        <f aca="false">'Operation 1 (4)'!F31+'Operation 2 (4)'!F31+'Operation 3 (4)'!F31</f>
        <v>741633.643069694</v>
      </c>
      <c r="G31" s="24" t="n">
        <f aca="false">'Operation 1 (4)'!G31+'Operation 2 (4)'!G31+'Operation 3 (4)'!G31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8852230.002</v>
      </c>
      <c r="C32" s="26" t="n">
        <v>0</v>
      </c>
      <c r="D32" s="26" t="n">
        <v>0</v>
      </c>
      <c r="E32" s="24" t="n">
        <f aca="false">'Operation 1 (4)'!E32+'Operation 2 (4)'!E32+'Operation 3 (4)'!E32</f>
        <v>16022500</v>
      </c>
      <c r="F32" s="24" t="n">
        <f aca="false">'Operation 1 (4)'!F32+'Operation 2 (4)'!F32+'Operation 3 (4)'!F32</f>
        <v>1702628.90019838</v>
      </c>
      <c r="G32" s="24" t="n">
        <f aca="false">'Operation 1 (4)'!G32+'Operation 2 (4)'!G32+'Operation 3 (4)'!G32</f>
        <v>741633.643069694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8852230.002</v>
      </c>
      <c r="C33" s="26" t="n">
        <v>0</v>
      </c>
      <c r="D33" s="26" t="n">
        <v>0</v>
      </c>
      <c r="E33" s="24" t="n">
        <f aca="false">'Operation 1 (4)'!E33+'Operation 2 (4)'!E33+'Operation 3 (4)'!E33</f>
        <v>16022500</v>
      </c>
      <c r="F33" s="24" t="n">
        <f aca="false">'Operation 1 (4)'!F33+'Operation 2 (4)'!F33+'Operation 3 (4)'!F33</f>
        <v>2663624.15732707</v>
      </c>
      <c r="G33" s="24" t="n">
        <f aca="false">'Operation 1 (4)'!G33+'Operation 2 (4)'!G33+'Operation 3 (4)'!G33</f>
        <v>1702628.90019838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8852230.002</v>
      </c>
      <c r="C34" s="26" t="n">
        <v>0</v>
      </c>
      <c r="D34" s="26" t="n">
        <v>0</v>
      </c>
      <c r="E34" s="24" t="n">
        <f aca="false">'Operation 1 (4)'!E34+'Operation 2 (4)'!E34+'Operation 3 (4)'!E34</f>
        <v>16022500</v>
      </c>
      <c r="F34" s="24" t="n">
        <f aca="false">'Operation 1 (4)'!F34+'Operation 2 (4)'!F34+'Operation 3 (4)'!F34</f>
        <v>3624619.41445576</v>
      </c>
      <c r="G34" s="24" t="n">
        <f aca="false">'Operation 1 (4)'!G34+'Operation 2 (4)'!G34+'Operation 3 (4)'!G34</f>
        <v>2663624.15732707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3852230.001</v>
      </c>
      <c r="C35" s="26" t="n">
        <v>0</v>
      </c>
      <c r="D35" s="26" t="n">
        <v>0</v>
      </c>
      <c r="E35" s="24" t="n">
        <f aca="false">'Operation 1 (4)'!E35+'Operation 2 (4)'!E35+'Operation 3 (4)'!E35</f>
        <v>16022500</v>
      </c>
      <c r="F35" s="24" t="n">
        <f aca="false">'Operation 1 (4)'!F35+'Operation 2 (4)'!F35+'Operation 3 (4)'!F35</f>
        <v>4585614.67158444</v>
      </c>
      <c r="G35" s="24" t="n">
        <f aca="false">'Operation 1 (4)'!G35+'Operation 2 (4)'!G35+'Operation 3 (4)'!G35</f>
        <v>3624619.41445576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3852230.001</v>
      </c>
      <c r="C36" s="26" t="n">
        <v>0</v>
      </c>
      <c r="D36" s="26" t="n">
        <v>0</v>
      </c>
      <c r="E36" s="24" t="n">
        <f aca="false">'Operation 1 (4)'!E36+'Operation 2 (4)'!E36+'Operation 3 (4)'!E36</f>
        <v>16022500</v>
      </c>
      <c r="F36" s="24" t="n">
        <f aca="false">'Operation 1 (4)'!F36+'Operation 2 (4)'!F36+'Operation 3 (4)'!F36</f>
        <v>5873859.92871313</v>
      </c>
      <c r="G36" s="24" t="n">
        <f aca="false">'Operation 1 (4)'!G36+'Operation 2 (4)'!G36+'Operation 3 (4)'!G36</f>
        <v>4585614.67158444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3852230.001</v>
      </c>
      <c r="C37" s="26" t="n">
        <v>0</v>
      </c>
      <c r="D37" s="26" t="n">
        <v>0</v>
      </c>
      <c r="E37" s="24" t="n">
        <f aca="false">'Operation 1 (4)'!E37+'Operation 2 (4)'!E37+'Operation 3 (4)'!E37</f>
        <v>133322500</v>
      </c>
      <c r="F37" s="24" t="n">
        <f aca="false">'Operation 1 (4)'!F37+'Operation 2 (4)'!F37+'Operation 3 (4)'!F37</f>
        <v>7162105.18584182</v>
      </c>
      <c r="G37" s="24" t="n">
        <f aca="false">'Operation 1 (4)'!G37+'Operation 2 (4)'!G37+'Operation 3 (4)'!G37</f>
        <v>5873859.92871313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3852230.001</v>
      </c>
      <c r="C38" s="26" t="n">
        <f aca="false">B26</f>
        <v>6782230.002</v>
      </c>
      <c r="D38" s="26" t="n">
        <f aca="false">C38-$I$12</f>
        <v>6016297.19931295</v>
      </c>
      <c r="E38" s="24" t="n">
        <f aca="false">'Operation 1 (4)'!E38+'Operation 2 (4)'!E38+'Operation 3 (4)'!E38</f>
        <v>133322500</v>
      </c>
      <c r="F38" s="24" t="n">
        <f aca="false">'Operation 1 (4)'!F38+'Operation 2 (4)'!F38+'Operation 3 (4)'!F38</f>
        <v>20180350.4429705</v>
      </c>
      <c r="G38" s="24" t="n">
        <f aca="false">'Operation 1 (4)'!G38+'Operation 2 (4)'!G38+'Operation 3 (4)'!G38</f>
        <v>7162105.18584182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57472230.004</v>
      </c>
      <c r="C39" s="26" t="n">
        <f aca="false">C38</f>
        <v>6782230.002</v>
      </c>
      <c r="D39" s="26" t="n">
        <f aca="false">C39-$I$12</f>
        <v>6016297.19931295</v>
      </c>
      <c r="E39" s="24" t="n">
        <f aca="false">'Operation 1 (4)'!E39+'Operation 2 (4)'!E39+'Operation 3 (4)'!E39</f>
        <v>133322500</v>
      </c>
      <c r="F39" s="24" t="n">
        <f aca="false">'Operation 1 (4)'!F39+'Operation 2 (4)'!F39+'Operation 3 (4)'!F39</f>
        <v>30266095.7000992</v>
      </c>
      <c r="G39" s="24" t="n">
        <f aca="false">'Operation 1 (4)'!G39+'Operation 2 (4)'!G39+'Operation 3 (4)'!G39</f>
        <v>20180350.4429705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57472230.004</v>
      </c>
      <c r="C40" s="26" t="n">
        <f aca="false">C39</f>
        <v>6782230.002</v>
      </c>
      <c r="D40" s="26" t="n">
        <f aca="false">C40-$I$12</f>
        <v>6016297.19931295</v>
      </c>
      <c r="E40" s="24" t="n">
        <f aca="false">'Operation 1 (4)'!E40+'Operation 2 (4)'!E40+'Operation 3 (4)'!E40</f>
        <v>133322500</v>
      </c>
      <c r="F40" s="24" t="n">
        <f aca="false">'Operation 1 (4)'!F40+'Operation 2 (4)'!F40+'Operation 3 (4)'!F40</f>
        <v>39779153.4572279</v>
      </c>
      <c r="G40" s="24" t="n">
        <f aca="false">'Operation 1 (4)'!G40+'Operation 2 (4)'!G40+'Operation 3 (4)'!G40</f>
        <v>30266095.7000992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57472230.004</v>
      </c>
      <c r="C41" s="26" t="n">
        <f aca="false">C40</f>
        <v>6782230.002</v>
      </c>
      <c r="D41" s="26" t="n">
        <f aca="false">C41-$I$12</f>
        <v>6016297.19931295</v>
      </c>
      <c r="E41" s="24" t="n">
        <f aca="false">'Operation 1 (4)'!E41+'Operation 2 (4)'!E41+'Operation 3 (4)'!E41</f>
        <v>133322500</v>
      </c>
      <c r="F41" s="24" t="n">
        <f aca="false">'Operation 1 (4)'!F41+'Operation 2 (4)'!F41+'Operation 3 (4)'!F41</f>
        <v>49292211.2143566</v>
      </c>
      <c r="G41" s="24" t="n">
        <f aca="false">'Operation 1 (4)'!G41+'Operation 2 (4)'!G41+'Operation 3 (4)'!G41</f>
        <v>39779153.4572279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57472230.004</v>
      </c>
      <c r="C42" s="26" t="n">
        <f aca="false">B27</f>
        <v>15002230.006</v>
      </c>
      <c r="D42" s="26" t="n">
        <f aca="false">C42-$I$12</f>
        <v>14236297.203313</v>
      </c>
      <c r="E42" s="24" t="n">
        <f aca="false">'Operation 1 (4)'!E42+'Operation 2 (4)'!E42+'Operation 3 (4)'!E42</f>
        <v>133322500</v>
      </c>
      <c r="F42" s="24" t="n">
        <f aca="false">'Operation 1 (4)'!F42+'Operation 2 (4)'!F42+'Operation 3 (4)'!F42</f>
        <v>58805268.9714853</v>
      </c>
      <c r="G42" s="24" t="n">
        <f aca="false">'Operation 1 (4)'!G42+'Operation 2 (4)'!G42+'Operation 3 (4)'!G42</f>
        <v>49292211.2143566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88762230.0075</v>
      </c>
      <c r="C43" s="26" t="n">
        <f aca="false">C42</f>
        <v>15002230.006</v>
      </c>
      <c r="D43" s="26" t="n">
        <f aca="false">C43-$I$12</f>
        <v>14236297.203313</v>
      </c>
      <c r="E43" s="24" t="n">
        <f aca="false">'Operation 1 (4)'!E43+'Operation 2 (4)'!E43+'Operation 3 (4)'!E43</f>
        <v>133322500</v>
      </c>
      <c r="F43" s="24" t="n">
        <f aca="false">'Operation 1 (4)'!F43+'Operation 2 (4)'!F43+'Operation 3 (4)'!F43</f>
        <v>68318326.7286139</v>
      </c>
      <c r="G43" s="24" t="n">
        <f aca="false">'Operation 1 (4)'!G43+'Operation 2 (4)'!G43+'Operation 3 (4)'!G43</f>
        <v>58805268.9714853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88762230.0075</v>
      </c>
      <c r="C44" s="26" t="n">
        <f aca="false">C43</f>
        <v>15002230.006</v>
      </c>
      <c r="D44" s="26" t="n">
        <f aca="false">C44-$I$12</f>
        <v>14236297.203313</v>
      </c>
      <c r="E44" s="24" t="n">
        <f aca="false">'Operation 1 (4)'!E44+'Operation 2 (4)'!E44+'Operation 3 (4)'!E44</f>
        <v>133322500</v>
      </c>
      <c r="F44" s="24" t="n">
        <f aca="false">'Operation 1 (4)'!F44+'Operation 2 (4)'!F44+'Operation 3 (4)'!F44</f>
        <v>77831384.4857426</v>
      </c>
      <c r="G44" s="24" t="n">
        <f aca="false">'Operation 1 (4)'!G44+'Operation 2 (4)'!G44+'Operation 3 (4)'!G44</f>
        <v>68318326.7286139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88762230.0075</v>
      </c>
      <c r="C45" s="26" t="n">
        <f aca="false">C44</f>
        <v>15002230.006</v>
      </c>
      <c r="D45" s="26" t="n">
        <f aca="false">C45-$I$12</f>
        <v>14236297.203313</v>
      </c>
      <c r="E45" s="24" t="n">
        <f aca="false">'Operation 1 (4)'!E45+'Operation 2 (4)'!E45+'Operation 3 (4)'!E45</f>
        <v>133322500</v>
      </c>
      <c r="F45" s="24" t="n">
        <f aca="false">'Operation 1 (4)'!F45+'Operation 2 (4)'!F45+'Operation 3 (4)'!F45</f>
        <v>87344442.2428713</v>
      </c>
      <c r="G45" s="24" t="n">
        <f aca="false">'Operation 1 (4)'!G45+'Operation 2 (4)'!G45+'Operation 3 (4)'!G45</f>
        <v>77831384.4857426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88762230.0075</v>
      </c>
      <c r="C46" s="26" t="n">
        <f aca="false">B34</f>
        <v>18852230.002</v>
      </c>
      <c r="D46" s="26" t="n">
        <f aca="false">C46-$I$12</f>
        <v>18086297.199313</v>
      </c>
      <c r="E46" s="24" t="n">
        <f aca="false">'Operation 1 (4)'!E46+'Operation 2 (4)'!E46+'Operation 3 (4)'!E46</f>
        <v>133322500</v>
      </c>
      <c r="F46" s="24" t="n">
        <f aca="false">'Operation 1 (4)'!F46+'Operation 2 (4)'!F46+'Operation 3 (4)'!F46</f>
        <v>96857500</v>
      </c>
      <c r="G46" s="24" t="n">
        <f aca="false">'Operation 1 (4)'!G46+'Operation 2 (4)'!G46+'Operation 3 (4)'!G46</f>
        <v>87344442.2428713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33322500.0085</v>
      </c>
      <c r="C47" s="26" t="n">
        <f aca="false">C46</f>
        <v>18852230.002</v>
      </c>
      <c r="D47" s="26" t="n">
        <f aca="false">C47-$I$12</f>
        <v>18086297.199313</v>
      </c>
      <c r="E47" s="24" t="n">
        <f aca="false">'Operation 1 (4)'!E47+'Operation 2 (4)'!E47+'Operation 3 (4)'!E47</f>
        <v>133322500</v>
      </c>
      <c r="F47" s="24" t="n">
        <f aca="false">'Operation 1 (4)'!F47+'Operation 2 (4)'!F47+'Operation 3 (4)'!F47</f>
        <v>103041250</v>
      </c>
      <c r="G47" s="24" t="n">
        <f aca="false">'Operation 1 (4)'!G47+'Operation 2 (4)'!G47+'Operation 3 (4)'!G47</f>
        <v>968575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33322500.0085</v>
      </c>
      <c r="C48" s="26" t="n">
        <f aca="false">C47</f>
        <v>18852230.002</v>
      </c>
      <c r="D48" s="26" t="n">
        <f aca="false">C48-$I$12</f>
        <v>18086297.199313</v>
      </c>
      <c r="E48" s="24" t="n">
        <f aca="false">'Operation 1 (4)'!E48+'Operation 2 (4)'!E48+'Operation 3 (4)'!E48</f>
        <v>133322500</v>
      </c>
      <c r="F48" s="24" t="n">
        <f aca="false">'Operation 1 (4)'!F48+'Operation 2 (4)'!F48+'Operation 3 (4)'!F48</f>
        <v>109225000</v>
      </c>
      <c r="G48" s="24" t="n">
        <f aca="false">'Operation 1 (4)'!G48+'Operation 2 (4)'!G48+'Operation 3 (4)'!G48</f>
        <v>10304125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33322500.0085</v>
      </c>
      <c r="C49" s="26" t="n">
        <f aca="false">C48</f>
        <v>18852230.002</v>
      </c>
      <c r="D49" s="26" t="n">
        <f aca="false">C49-$I$12</f>
        <v>18086297.199313</v>
      </c>
      <c r="E49" s="24" t="n">
        <f aca="false">'Operation 1 (4)'!E49+'Operation 2 (4)'!E49+'Operation 3 (4)'!E49</f>
        <v>133322500</v>
      </c>
      <c r="F49" s="24" t="n">
        <f aca="false">'Operation 1 (4)'!F49+'Operation 2 (4)'!F49+'Operation 3 (4)'!F49</f>
        <v>115408750</v>
      </c>
      <c r="G49" s="24" t="n">
        <f aca="false">'Operation 1 (4)'!G49+'Operation 2 (4)'!G49+'Operation 3 (4)'!G49</f>
        <v>109225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33322500.0085</v>
      </c>
      <c r="C50" s="26" t="n">
        <f aca="false">B35+D14</f>
        <v>57472230.004</v>
      </c>
      <c r="D50" s="26" t="n">
        <f aca="false">C50-$I$12</f>
        <v>56706297.201313</v>
      </c>
      <c r="E50" s="24" t="n">
        <f aca="false">'Operation 1 (4)'!E50+'Operation 2 (4)'!E50+'Operation 3 (4)'!E50</f>
        <v>133322500</v>
      </c>
      <c r="F50" s="24" t="n">
        <f aca="false">'Operation 1 (4)'!F50+'Operation 2 (4)'!F50+'Operation 3 (4)'!F50</f>
        <v>121592500</v>
      </c>
      <c r="G50" s="24" t="n">
        <f aca="false">'Operation 1 (4)'!G50+'Operation 2 (4)'!G50+'Operation 3 (4)'!G50</f>
        <v>11540875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33322500.0085</v>
      </c>
      <c r="C51" s="26" t="n">
        <f aca="false">C50</f>
        <v>57472230.004</v>
      </c>
      <c r="D51" s="26" t="n">
        <f aca="false">C51-$I$12</f>
        <v>56706297.201313</v>
      </c>
      <c r="E51" s="24" t="n">
        <f aca="false">'Operation 1 (4)'!E51+'Operation 2 (4)'!E51+'Operation 3 (4)'!E51</f>
        <v>133322500</v>
      </c>
      <c r="F51" s="24" t="n">
        <f aca="false">'Operation 1 (4)'!F51+'Operation 2 (4)'!F51+'Operation 3 (4)'!F51</f>
        <v>124525000</v>
      </c>
      <c r="G51" s="24" t="n">
        <f aca="false">'Operation 1 (4)'!G51+'Operation 2 (4)'!G51+'Operation 3 (4)'!G51</f>
        <v>1215925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33322500.0085</v>
      </c>
      <c r="C52" s="26" t="n">
        <f aca="false">C51</f>
        <v>57472230.004</v>
      </c>
      <c r="D52" s="26" t="n">
        <f aca="false">C52-$I$12</f>
        <v>56706297.201313</v>
      </c>
      <c r="E52" s="24" t="n">
        <f aca="false">'Operation 1 (4)'!E52+'Operation 2 (4)'!E52+'Operation 3 (4)'!E52</f>
        <v>133322500</v>
      </c>
      <c r="F52" s="24" t="n">
        <f aca="false">'Operation 1 (4)'!F52+'Operation 2 (4)'!F52+'Operation 3 (4)'!F52</f>
        <v>127457500</v>
      </c>
      <c r="G52" s="24" t="n">
        <f aca="false">'Operation 1 (4)'!G52+'Operation 2 (4)'!G52+'Operation 3 (4)'!G52</f>
        <v>124525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33322500.0085</v>
      </c>
      <c r="C53" s="26" t="n">
        <f aca="false">C52</f>
        <v>57472230.004</v>
      </c>
      <c r="D53" s="26" t="n">
        <f aca="false">C53-$I$12</f>
        <v>56706297.201313</v>
      </c>
      <c r="E53" s="24" t="n">
        <f aca="false">'Operation 1 (4)'!E53+'Operation 2 (4)'!E53+'Operation 3 (4)'!E53</f>
        <v>133322500</v>
      </c>
      <c r="F53" s="24" t="n">
        <f aca="false">'Operation 1 (4)'!F53+'Operation 2 (4)'!F53+'Operation 3 (4)'!F53</f>
        <v>130390000</v>
      </c>
      <c r="G53" s="24" t="n">
        <f aca="false">'Operation 1 (4)'!G53+'Operation 2 (4)'!G53+'Operation 3 (4)'!G53</f>
        <v>1274575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33322500.0085</v>
      </c>
      <c r="C54" s="26" t="n">
        <f aca="false">B46</f>
        <v>88762230.0075</v>
      </c>
      <c r="D54" s="26" t="n">
        <f aca="false">C54-$I$12</f>
        <v>87996297.2048129</v>
      </c>
      <c r="E54" s="24" t="n">
        <f aca="false">'Operation 1 (4)'!E54+'Operation 2 (4)'!E54+'Operation 3 (4)'!E54</f>
        <v>133322500</v>
      </c>
      <c r="F54" s="24" t="n">
        <f aca="false">'Operation 1 (4)'!F54+'Operation 2 (4)'!F54+'Operation 3 (4)'!F54</f>
        <v>133322500</v>
      </c>
      <c r="G54" s="24" t="n">
        <f aca="false">'Operation 1 (4)'!G54+'Operation 2 (4)'!G54+'Operation 3 (4)'!G54</f>
        <v>13039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33322500.0085</v>
      </c>
      <c r="C55" s="26" t="n">
        <f aca="false">C54</f>
        <v>88762230.0075</v>
      </c>
      <c r="D55" s="26" t="n">
        <f aca="false">C55-$I$12</f>
        <v>87996297.2048129</v>
      </c>
      <c r="E55" s="24" t="n">
        <f aca="false">'Operation 1 (4)'!E55+'Operation 2 (4)'!E55+'Operation 3 (4)'!E55</f>
        <v>133322500</v>
      </c>
      <c r="F55" s="24" t="n">
        <f aca="false">'Operation 1 (4)'!F55+'Operation 2 (4)'!F55+'Operation 3 (4)'!F55</f>
        <v>133322500</v>
      </c>
      <c r="G55" s="24" t="n">
        <f aca="false">'Operation 1 (4)'!G55+'Operation 2 (4)'!G55+'Operation 3 (4)'!G55</f>
        <v>1333225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33322500.0085</v>
      </c>
      <c r="C56" s="26" t="n">
        <f aca="false">C55</f>
        <v>88762230.0075</v>
      </c>
      <c r="D56" s="26" t="n">
        <f aca="false">C56-$I$12</f>
        <v>87996297.2048129</v>
      </c>
      <c r="E56" s="24" t="n">
        <f aca="false">'Operation 1 (4)'!E56+'Operation 2 (4)'!E56+'Operation 3 (4)'!E56</f>
        <v>133322500</v>
      </c>
      <c r="F56" s="24" t="n">
        <f aca="false">'Operation 1 (4)'!F56+'Operation 2 (4)'!F56+'Operation 3 (4)'!F56</f>
        <v>133322500</v>
      </c>
      <c r="G56" s="24" t="n">
        <f aca="false">'Operation 1 (4)'!G56+'Operation 2 (4)'!G56+'Operation 3 (4)'!G56</f>
        <v>1333225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33322500.0085</v>
      </c>
      <c r="C57" s="26" t="n">
        <f aca="false">C56</f>
        <v>88762230.0075</v>
      </c>
      <c r="D57" s="26" t="n">
        <f aca="false">C57-$I$12</f>
        <v>87996297.2048129</v>
      </c>
      <c r="E57" s="24" t="n">
        <f aca="false">'Operation 1 (4)'!E57+'Operation 2 (4)'!E57+'Operation 3 (4)'!E57</f>
        <v>133322500</v>
      </c>
      <c r="F57" s="24" t="n">
        <f aca="false">'Operation 1 (4)'!F57+'Operation 2 (4)'!F57+'Operation 3 (4)'!F57</f>
        <v>133322500</v>
      </c>
      <c r="G57" s="24" t="n">
        <f aca="false">'Operation 1 (4)'!G57+'Operation 2 (4)'!G57+'Operation 3 (4)'!G57</f>
        <v>1333225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33322500.0085</v>
      </c>
      <c r="C58" s="26" t="n">
        <f aca="false">B47</f>
        <v>133322500.0085</v>
      </c>
      <c r="D58" s="26" t="n">
        <f aca="false">C58</f>
        <v>133322500.0085</v>
      </c>
      <c r="E58" s="24" t="n">
        <f aca="false">'Operation 1 (4)'!E58+'Operation 2 (4)'!E58+'Operation 3 (4)'!E58</f>
        <v>133322500</v>
      </c>
      <c r="F58" s="24" t="n">
        <f aca="false">'Operation 1 (4)'!F58+'Operation 2 (4)'!F58+'Operation 3 (4)'!F58</f>
        <v>133322500</v>
      </c>
      <c r="G58" s="24" t="n">
        <f aca="false">'Operation 1 (4)'!G58+'Operation 2 (4)'!G58+'Operation 3 (4)'!G58</f>
        <v>1333225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31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21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82</v>
      </c>
      <c r="F4" s="28" t="s">
        <v>83</v>
      </c>
    </row>
    <row r="5" customFormat="false" ht="15.75" hidden="false" customHeight="false" outlineLevel="0" collapsed="false">
      <c r="A5" s="0" t="s">
        <v>84</v>
      </c>
      <c r="B5" s="14" t="n">
        <v>117300000</v>
      </c>
      <c r="F5" s="28"/>
    </row>
    <row r="6" customFormat="false" ht="12.75" hidden="false" customHeight="false" outlineLevel="0" collapsed="false">
      <c r="A6" s="0" t="s">
        <v>185</v>
      </c>
      <c r="B6" s="14" t="n">
        <v>8211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8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86</v>
      </c>
      <c r="C8" s="37" t="s">
        <v>89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122" t="s">
        <v>92</v>
      </c>
      <c r="G9" s="123" t="n">
        <v>117300000</v>
      </c>
      <c r="H9" s="48" t="n">
        <f aca="false">G9/$G$12</f>
        <v>0.879821485495697</v>
      </c>
      <c r="I9" s="123" t="n">
        <f aca="false">H9*$B$6</f>
        <v>7224214.21740517</v>
      </c>
    </row>
    <row r="10" customFormat="false" ht="12.75" hidden="false" customHeight="false" outlineLevel="0" collapsed="false">
      <c r="A10" s="12" t="n">
        <v>2007</v>
      </c>
      <c r="B10" s="50" t="n">
        <v>6782230.002</v>
      </c>
      <c r="C10" s="51" t="n">
        <f aca="false">B10/$B$17</f>
        <v>0.0508708582689913</v>
      </c>
      <c r="D10" s="13" t="n">
        <f aca="false">C10*$B$5</f>
        <v>5967151.67495268</v>
      </c>
      <c r="F10" s="52" t="s">
        <v>93</v>
      </c>
      <c r="G10" s="72" t="n">
        <v>12750000</v>
      </c>
      <c r="H10" s="55" t="n">
        <f aca="false">G10/$G$12</f>
        <v>0.0956327701625757</v>
      </c>
      <c r="I10" s="72" t="n">
        <f aca="false">H10*$B$6</f>
        <v>785240.675804909</v>
      </c>
    </row>
    <row r="11" customFormat="false" ht="12.75" hidden="false" customHeight="false" outlineLevel="0" collapsed="false">
      <c r="A11" s="12" t="n">
        <v>2008</v>
      </c>
      <c r="B11" s="50" t="n">
        <v>8220000.004</v>
      </c>
      <c r="C11" s="51" t="n">
        <f aca="false">B11/$B$17</f>
        <v>0.061655009495591</v>
      </c>
      <c r="D11" s="13" t="n">
        <f aca="false">C11*$B$5</f>
        <v>7232132.61383283</v>
      </c>
      <c r="F11" s="52" t="s">
        <v>94</v>
      </c>
      <c r="G11" s="98" t="n">
        <v>3272500</v>
      </c>
      <c r="H11" s="55" t="n">
        <f aca="false">G11/$G$12</f>
        <v>0.0245457443417278</v>
      </c>
      <c r="I11" s="72" t="n">
        <f aca="false">H11*$B$6</f>
        <v>201545.106789927</v>
      </c>
    </row>
    <row r="12" customFormat="false" ht="12.75" hidden="false" customHeight="false" outlineLevel="0" collapsed="false">
      <c r="A12" s="12" t="n">
        <v>2009</v>
      </c>
      <c r="B12" s="50" t="n">
        <v>3849999.996</v>
      </c>
      <c r="C12" s="51" t="n">
        <f aca="false">B12/$B$17</f>
        <v>0.0288773462525421</v>
      </c>
      <c r="D12" s="13" t="n">
        <f aca="false">C12*$B$5</f>
        <v>3387312.71542319</v>
      </c>
      <c r="F12" s="39" t="s">
        <v>72</v>
      </c>
      <c r="G12" s="99" t="n">
        <f aca="false">SUM(G9:G11)</f>
        <v>133322500</v>
      </c>
      <c r="H12" s="113"/>
      <c r="I12" s="106" t="n">
        <f aca="false">SUM(I9:I11)</f>
        <v>8211000</v>
      </c>
    </row>
    <row r="13" customFormat="false" ht="12.75" hidden="false" customHeight="false" outlineLevel="0" collapsed="false">
      <c r="A13" s="12" t="n">
        <v>2010</v>
      </c>
      <c r="B13" s="50" t="n">
        <v>4999999.999</v>
      </c>
      <c r="C13" s="51" t="n">
        <f aca="false">B13/$B$17</f>
        <v>0.0375030471126871</v>
      </c>
      <c r="D13" s="13" t="n">
        <f aca="false">C13*$B$5</f>
        <v>4399107.4263182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33620000.003</v>
      </c>
      <c r="C14" s="51" t="n">
        <f aca="false">B14/$B$17</f>
        <v>0.252170488858644</v>
      </c>
      <c r="D14" s="13" t="n">
        <f aca="false">C14*$B$5</f>
        <v>29579598.3431189</v>
      </c>
      <c r="F14" s="77"/>
      <c r="G14" s="14"/>
      <c r="H14" s="116"/>
      <c r="I14" s="29"/>
    </row>
    <row r="15" customFormat="false" ht="12.75" hidden="false" customHeight="false" outlineLevel="0" collapsed="false">
      <c r="A15" s="12" t="n">
        <v>2012</v>
      </c>
      <c r="B15" s="50" t="n">
        <v>31290000.0035</v>
      </c>
      <c r="C15" s="51" t="n">
        <f aca="false">B15/$B$17</f>
        <v>0.234694068904387</v>
      </c>
      <c r="D15" s="13" t="n">
        <f aca="false">C15*$B$5</f>
        <v>27529614.2824846</v>
      </c>
      <c r="F15" s="77"/>
      <c r="G15" s="14"/>
      <c r="H15" s="29"/>
      <c r="I15" s="29"/>
    </row>
    <row r="16" customFormat="false" ht="12.75" hidden="false" customHeight="false" outlineLevel="0" collapsed="false">
      <c r="A16" s="12" t="n">
        <v>2013</v>
      </c>
      <c r="B16" s="50" t="n">
        <v>44560270.001</v>
      </c>
      <c r="C16" s="51" t="n">
        <f aca="false">B16/$B$17</f>
        <v>0.334229181107158</v>
      </c>
      <c r="D16" s="13" t="n">
        <f aca="false">C16*$B$5</f>
        <v>39205082.9438696</v>
      </c>
      <c r="H16" s="14"/>
      <c r="I16" s="29"/>
    </row>
    <row r="17" customFormat="false" ht="12.75" hidden="false" customHeight="false" outlineLevel="0" collapsed="false">
      <c r="A17" s="16" t="s">
        <v>7</v>
      </c>
      <c r="B17" s="61" t="n">
        <f aca="false">SUM(B10:B16)</f>
        <v>133322500.0085</v>
      </c>
      <c r="C17" s="62"/>
      <c r="D17" s="17" t="n">
        <f aca="false">SUM(D10:D16)</f>
        <v>117300000</v>
      </c>
      <c r="H17" s="14"/>
      <c r="I17" s="29"/>
    </row>
    <row r="18" customFormat="false" ht="12.75" hidden="false" customHeight="false" outlineLevel="0" collapsed="false">
      <c r="H18" s="50"/>
      <c r="I18" s="29"/>
    </row>
    <row r="19" customFormat="false" ht="12.75" hidden="false" customHeight="false" outlineLevel="0" collapsed="false">
      <c r="H19" s="50"/>
      <c r="I19" s="29"/>
    </row>
    <row r="20" customFormat="false" ht="15.75" hidden="false" customHeight="false" outlineLevel="0" collapsed="false">
      <c r="A20" s="28" t="s">
        <v>96</v>
      </c>
      <c r="H20" s="50"/>
      <c r="I20" s="29"/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1 (4)'!E48</f>
        <v>0</v>
      </c>
      <c r="F23" s="24" t="n">
        <f aca="false">'Project 1 (4)'!F48</f>
        <v>0</v>
      </c>
      <c r="G23" s="24" t="n">
        <f aca="false">'Project 1 (4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1 (4)'!E49</f>
        <v>0</v>
      </c>
      <c r="F24" s="24" t="n">
        <f aca="false">'Project 1 (4)'!F49</f>
        <v>0</v>
      </c>
      <c r="G24" s="24" t="n">
        <f aca="false">'Project 1 (4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1 (4)'!E50</f>
        <v>0</v>
      </c>
      <c r="F25" s="24" t="n">
        <f aca="false">'Project 1 (4)'!F50</f>
        <v>0</v>
      </c>
      <c r="G25" s="24" t="n">
        <f aca="false">'Project 1 (4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5967151.67495268</v>
      </c>
      <c r="C26" s="26" t="n">
        <v>0</v>
      </c>
      <c r="D26" s="26" t="n">
        <v>0</v>
      </c>
      <c r="E26" s="24" t="n">
        <f aca="false">'Project 1 (4)'!E51</f>
        <v>0</v>
      </c>
      <c r="F26" s="24" t="n">
        <f aca="false">'Project 1 (4)'!F51</f>
        <v>0</v>
      </c>
      <c r="G26" s="24" t="n">
        <f aca="false">'Project 1 (4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3199284.2887855</v>
      </c>
      <c r="C27" s="26" t="n">
        <v>0</v>
      </c>
      <c r="D27" s="26" t="n">
        <v>0</v>
      </c>
      <c r="E27" s="24" t="n">
        <f aca="false">'Project 1 (4)'!E52</f>
        <v>0</v>
      </c>
      <c r="F27" s="24" t="n">
        <f aca="false">'Project 1 (4)'!F52</f>
        <v>0</v>
      </c>
      <c r="G27" s="24" t="n">
        <f aca="false">'Project 1 (4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3199284.2887855</v>
      </c>
      <c r="C28" s="26" t="n">
        <v>0</v>
      </c>
      <c r="D28" s="26" t="n">
        <v>0</v>
      </c>
      <c r="E28" s="24" t="n">
        <f aca="false">'Project 1 (4)'!E53</f>
        <v>0</v>
      </c>
      <c r="F28" s="24" t="n">
        <f aca="false">'Project 1 (4)'!F53</f>
        <v>0</v>
      </c>
      <c r="G28" s="24" t="n">
        <f aca="false">'Project 1 (4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3199284.2887855</v>
      </c>
      <c r="C29" s="26" t="n">
        <v>0</v>
      </c>
      <c r="D29" s="26" t="n">
        <v>0</v>
      </c>
      <c r="E29" s="24" t="n">
        <f aca="false">'Project 1 (4)'!E54</f>
        <v>0</v>
      </c>
      <c r="F29" s="24" t="n">
        <f aca="false">'Project 1 (4)'!F54</f>
        <v>0</v>
      </c>
      <c r="G29" s="24" t="n">
        <f aca="false">'Project 1 (4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3199284.2887855</v>
      </c>
      <c r="C30" s="26" t="n">
        <v>0</v>
      </c>
      <c r="D30" s="26" t="n">
        <v>0</v>
      </c>
      <c r="E30" s="24" t="n">
        <f aca="false">'Project 1 (4)'!E55</f>
        <v>0</v>
      </c>
      <c r="F30" s="24" t="n">
        <f aca="false">'Project 1 (4)'!F55</f>
        <v>0</v>
      </c>
      <c r="G30" s="24" t="n">
        <f aca="false">'Project 1 (4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6586597.0042087</v>
      </c>
      <c r="C31" s="26" t="n">
        <v>0</v>
      </c>
      <c r="D31" s="26" t="n">
        <v>0</v>
      </c>
      <c r="E31" s="24" t="n">
        <f aca="false">'Project 1 (4)'!E56</f>
        <v>0</v>
      </c>
      <c r="F31" s="24" t="n">
        <f aca="false">'Project 1 (4)'!F56</f>
        <v>0</v>
      </c>
      <c r="G31" s="24" t="n">
        <f aca="false">'Project 1 (4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6586597.0042087</v>
      </c>
      <c r="C32" s="26" t="n">
        <v>0</v>
      </c>
      <c r="D32" s="26" t="n">
        <v>0</v>
      </c>
      <c r="E32" s="24" t="n">
        <f aca="false">'Project 1 (4)'!E57</f>
        <v>0</v>
      </c>
      <c r="F32" s="24" t="n">
        <f aca="false">'Project 1 (4)'!F57</f>
        <v>0</v>
      </c>
      <c r="G32" s="24" t="n">
        <f aca="false">'Project 1 (4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6586597.0042087</v>
      </c>
      <c r="C33" s="26" t="n">
        <v>0</v>
      </c>
      <c r="D33" s="26" t="n">
        <v>0</v>
      </c>
      <c r="E33" s="24" t="n">
        <f aca="false">'Project 1 (4)'!E58</f>
        <v>0</v>
      </c>
      <c r="F33" s="24" t="n">
        <f aca="false">'Project 1 (4)'!F58</f>
        <v>0</v>
      </c>
      <c r="G33" s="24" t="n">
        <f aca="false">'Project 1 (4)'!G58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6586597.0042087</v>
      </c>
      <c r="C34" s="26" t="n">
        <v>0</v>
      </c>
      <c r="D34" s="26" t="n">
        <v>0</v>
      </c>
      <c r="E34" s="24" t="n">
        <f aca="false">'Project 1 (4)'!E59</f>
        <v>0</v>
      </c>
      <c r="F34" s="24" t="n">
        <f aca="false">'Project 1 (4)'!F59</f>
        <v>0</v>
      </c>
      <c r="G34" s="24" t="n">
        <f aca="false">'Project 1 (4)'!G59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0985704.4305269</v>
      </c>
      <c r="C35" s="26" t="n">
        <v>0</v>
      </c>
      <c r="D35" s="26" t="n">
        <v>0</v>
      </c>
      <c r="E35" s="24" t="n">
        <f aca="false">'Project 1 (4)'!E60</f>
        <v>0</v>
      </c>
      <c r="F35" s="24" t="n">
        <f aca="false">'Project 1 (4)'!F60</f>
        <v>0</v>
      </c>
      <c r="G35" s="24" t="n">
        <f aca="false">'Project 1 (4)'!G60</f>
        <v>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0985704.4305269</v>
      </c>
      <c r="C36" s="26" t="n">
        <v>0</v>
      </c>
      <c r="D36" s="26" t="n">
        <v>0</v>
      </c>
      <c r="E36" s="24" t="n">
        <f aca="false">'Project 1 (4)'!E61</f>
        <v>0</v>
      </c>
      <c r="F36" s="24" t="n">
        <f aca="false">'Project 1 (4)'!F61</f>
        <v>0</v>
      </c>
      <c r="G36" s="24" t="n">
        <f aca="false">'Project 1 (4)'!G61</f>
        <v>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0985704.4305269</v>
      </c>
      <c r="C37" s="26" t="n">
        <v>0</v>
      </c>
      <c r="D37" s="26" t="n">
        <v>0</v>
      </c>
      <c r="E37" s="24" t="n">
        <f aca="false">'Project 1 (4)'!E62</f>
        <v>117300000</v>
      </c>
      <c r="F37" s="24" t="n">
        <f aca="false">'Project 1 (4)'!F62</f>
        <v>0</v>
      </c>
      <c r="G37" s="24" t="n">
        <f aca="false">'Project 1 (4)'!G62</f>
        <v>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0985704.4305269</v>
      </c>
      <c r="C38" s="26" t="n">
        <f aca="false">B26</f>
        <v>5967151.67495268</v>
      </c>
      <c r="D38" s="26" t="n">
        <f aca="false">C38-$I$9</f>
        <v>-1257062.54245248</v>
      </c>
      <c r="E38" s="24" t="n">
        <f aca="false">'Project 1 (4)'!E63</f>
        <v>117300000</v>
      </c>
      <c r="F38" s="24" t="n">
        <f aca="false">'Project 1 (4)'!F63</f>
        <v>11730000</v>
      </c>
      <c r="G38" s="24" t="n">
        <f aca="false">'Project 1 (4)'!G63</f>
        <v>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50565302.7736458</v>
      </c>
      <c r="C39" s="26" t="n">
        <f aca="false">C38</f>
        <v>5967151.67495268</v>
      </c>
      <c r="D39" s="26" t="n">
        <f aca="false">C39-$I$9</f>
        <v>-1257062.54245248</v>
      </c>
      <c r="E39" s="24" t="n">
        <f aca="false">'Project 1 (4)'!E64</f>
        <v>117300000</v>
      </c>
      <c r="F39" s="24" t="n">
        <f aca="false">'Project 1 (4)'!F64</f>
        <v>20527500</v>
      </c>
      <c r="G39" s="24" t="n">
        <f aca="false">'Project 1 (4)'!G64</f>
        <v>1173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50565302.7736458</v>
      </c>
      <c r="C40" s="26" t="n">
        <f aca="false">C39</f>
        <v>5967151.67495268</v>
      </c>
      <c r="D40" s="26" t="n">
        <f aca="false">C40-$I$9</f>
        <v>-1257062.54245248</v>
      </c>
      <c r="E40" s="24" t="n">
        <f aca="false">'Project 1 (4)'!E65</f>
        <v>117300000</v>
      </c>
      <c r="F40" s="24" t="n">
        <f aca="false">'Project 1 (4)'!F65</f>
        <v>29325000</v>
      </c>
      <c r="G40" s="24" t="n">
        <f aca="false">'Project 1 (4)'!G65</f>
        <v>205275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50565302.7736458</v>
      </c>
      <c r="C41" s="26" t="n">
        <f aca="false">C40</f>
        <v>5967151.67495268</v>
      </c>
      <c r="D41" s="26" t="n">
        <f aca="false">C41-$I$9</f>
        <v>-1257062.54245248</v>
      </c>
      <c r="E41" s="24" t="n">
        <f aca="false">'Project 1 (4)'!E66</f>
        <v>117300000</v>
      </c>
      <c r="F41" s="24" t="n">
        <f aca="false">'Project 1 (4)'!F66</f>
        <v>38122500</v>
      </c>
      <c r="G41" s="24" t="n">
        <f aca="false">'Project 1 (4)'!G66</f>
        <v>29325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50565302.7736458</v>
      </c>
      <c r="C42" s="26" t="n">
        <f aca="false">B27</f>
        <v>13199284.2887855</v>
      </c>
      <c r="D42" s="26" t="n">
        <f aca="false">C42-$I$9</f>
        <v>5975070.07138035</v>
      </c>
      <c r="E42" s="24" t="n">
        <f aca="false">'Project 1 (4)'!E67</f>
        <v>117300000</v>
      </c>
      <c r="F42" s="24" t="n">
        <f aca="false">'Project 1 (4)'!F67</f>
        <v>46920000</v>
      </c>
      <c r="G42" s="24" t="n">
        <f aca="false">'Project 1 (4)'!G67</f>
        <v>381225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78094917.0561304</v>
      </c>
      <c r="C43" s="26" t="n">
        <f aca="false">C42</f>
        <v>13199284.2887855</v>
      </c>
      <c r="D43" s="26" t="n">
        <f aca="false">C43-$I$9</f>
        <v>5975070.07138035</v>
      </c>
      <c r="E43" s="24" t="n">
        <f aca="false">'Project 1 (4)'!E68</f>
        <v>117300000</v>
      </c>
      <c r="F43" s="24" t="n">
        <f aca="false">'Project 1 (4)'!F68</f>
        <v>55717500</v>
      </c>
      <c r="G43" s="24" t="n">
        <f aca="false">'Project 1 (4)'!G68</f>
        <v>4692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78094917.0561304</v>
      </c>
      <c r="C44" s="26" t="n">
        <f aca="false">C43</f>
        <v>13199284.2887855</v>
      </c>
      <c r="D44" s="26" t="n">
        <f aca="false">C44-$I$9</f>
        <v>5975070.07138035</v>
      </c>
      <c r="E44" s="24" t="n">
        <f aca="false">'Project 1 (4)'!E69</f>
        <v>117300000</v>
      </c>
      <c r="F44" s="24" t="n">
        <f aca="false">'Project 1 (4)'!F69</f>
        <v>64515000</v>
      </c>
      <c r="G44" s="24" t="n">
        <f aca="false">'Project 1 (4)'!G69</f>
        <v>557175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78094917.0561304</v>
      </c>
      <c r="C45" s="26" t="n">
        <f aca="false">C44</f>
        <v>13199284.2887855</v>
      </c>
      <c r="D45" s="26" t="n">
        <f aca="false">C45-$I$9</f>
        <v>5975070.07138035</v>
      </c>
      <c r="E45" s="24" t="n">
        <f aca="false">'Project 1 (4)'!E70</f>
        <v>117300000</v>
      </c>
      <c r="F45" s="24" t="n">
        <f aca="false">'Project 1 (4)'!F70</f>
        <v>73312500</v>
      </c>
      <c r="G45" s="24" t="n">
        <f aca="false">'Project 1 (4)'!G70</f>
        <v>64515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78094917.0561304</v>
      </c>
      <c r="C46" s="26" t="n">
        <f aca="false">B34</f>
        <v>16586597.0042087</v>
      </c>
      <c r="D46" s="26" t="n">
        <f aca="false">C46-$I$9</f>
        <v>9362382.78680353</v>
      </c>
      <c r="E46" s="24" t="n">
        <f aca="false">'Project 1 (4)'!E71</f>
        <v>117300000</v>
      </c>
      <c r="F46" s="24" t="n">
        <f aca="false">'Project 1 (4)'!F71</f>
        <v>82110000</v>
      </c>
      <c r="G46" s="24" t="n">
        <f aca="false">'Project 1 (4)'!G71</f>
        <v>733125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17300000</v>
      </c>
      <c r="C47" s="26" t="n">
        <f aca="false">C46</f>
        <v>16586597.0042087</v>
      </c>
      <c r="D47" s="26" t="n">
        <f aca="false">C47-$I$9</f>
        <v>9362382.78680353</v>
      </c>
      <c r="E47" s="24" t="n">
        <f aca="false">'Project 1 (4)'!E72</f>
        <v>117300000</v>
      </c>
      <c r="F47" s="24" t="n">
        <f aca="false">'Project 1 (4)'!F72</f>
        <v>87975000</v>
      </c>
      <c r="G47" s="24" t="n">
        <f aca="false">'Project 1 (4)'!G72</f>
        <v>8211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17300000</v>
      </c>
      <c r="C48" s="26" t="n">
        <f aca="false">C47</f>
        <v>16586597.0042087</v>
      </c>
      <c r="D48" s="26" t="n">
        <f aca="false">C48-$I$9</f>
        <v>9362382.78680353</v>
      </c>
      <c r="E48" s="24" t="n">
        <f aca="false">'Project 1 (4)'!E73</f>
        <v>117300000</v>
      </c>
      <c r="F48" s="24" t="n">
        <f aca="false">'Project 1 (4)'!F73</f>
        <v>93840000</v>
      </c>
      <c r="G48" s="24" t="n">
        <f aca="false">'Project 1 (4)'!G73</f>
        <v>87975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17300000</v>
      </c>
      <c r="C49" s="26" t="n">
        <f aca="false">C48</f>
        <v>16586597.0042087</v>
      </c>
      <c r="D49" s="26" t="n">
        <f aca="false">C49-$I$9</f>
        <v>9362382.78680353</v>
      </c>
      <c r="E49" s="24" t="n">
        <f aca="false">'Project 1 (4)'!E74</f>
        <v>117300000</v>
      </c>
      <c r="F49" s="24" t="n">
        <f aca="false">'Project 1 (4)'!F74</f>
        <v>99705000</v>
      </c>
      <c r="G49" s="24" t="n">
        <f aca="false">'Project 1 (4)'!G74</f>
        <v>9384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17300000</v>
      </c>
      <c r="C50" s="26" t="n">
        <f aca="false">B35+D14</f>
        <v>50565302.7736458</v>
      </c>
      <c r="D50" s="26" t="n">
        <f aca="false">C50-$I$9</f>
        <v>43341088.5562407</v>
      </c>
      <c r="E50" s="24" t="n">
        <f aca="false">'Project 1 (4)'!E75</f>
        <v>117300000</v>
      </c>
      <c r="F50" s="24" t="n">
        <f aca="false">'Project 1 (4)'!F75</f>
        <v>105570000</v>
      </c>
      <c r="G50" s="24" t="n">
        <f aca="false">'Project 1 (4)'!G75</f>
        <v>99705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17300000</v>
      </c>
      <c r="C51" s="26" t="n">
        <f aca="false">C50</f>
        <v>50565302.7736458</v>
      </c>
      <c r="D51" s="26" t="n">
        <f aca="false">C51-$I$9</f>
        <v>43341088.5562407</v>
      </c>
      <c r="E51" s="24" t="n">
        <f aca="false">'Project 1 (4)'!E76</f>
        <v>117300000</v>
      </c>
      <c r="F51" s="24" t="n">
        <f aca="false">'Project 1 (4)'!F76</f>
        <v>108502500</v>
      </c>
      <c r="G51" s="24" t="n">
        <f aca="false">'Project 1 (4)'!G76</f>
        <v>10557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17300000</v>
      </c>
      <c r="C52" s="26" t="n">
        <f aca="false">C51</f>
        <v>50565302.7736458</v>
      </c>
      <c r="D52" s="26" t="n">
        <f aca="false">C52-$I$9</f>
        <v>43341088.5562407</v>
      </c>
      <c r="E52" s="24" t="n">
        <f aca="false">'Project 1 (4)'!E77</f>
        <v>117300000</v>
      </c>
      <c r="F52" s="24" t="n">
        <f aca="false">'Project 1 (4)'!F77</f>
        <v>111435000</v>
      </c>
      <c r="G52" s="24" t="n">
        <f aca="false">'Project 1 (4)'!G77</f>
        <v>1085025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17300000</v>
      </c>
      <c r="C53" s="26" t="n">
        <f aca="false">C52</f>
        <v>50565302.7736458</v>
      </c>
      <c r="D53" s="26" t="n">
        <f aca="false">C53-$I$9</f>
        <v>43341088.5562407</v>
      </c>
      <c r="E53" s="24" t="n">
        <f aca="false">'Project 1 (4)'!E78</f>
        <v>117300000</v>
      </c>
      <c r="F53" s="24" t="n">
        <f aca="false">'Project 1 (4)'!F78</f>
        <v>114367500</v>
      </c>
      <c r="G53" s="24" t="n">
        <f aca="false">'Project 1 (4)'!G78</f>
        <v>111435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17300000</v>
      </c>
      <c r="C54" s="26" t="n">
        <f aca="false">B46</f>
        <v>78094917.0561304</v>
      </c>
      <c r="D54" s="26" t="n">
        <f aca="false">C54-$I$9</f>
        <v>70870702.8387252</v>
      </c>
      <c r="E54" s="24" t="n">
        <f aca="false">'Project 1 (4)'!E79</f>
        <v>117300000</v>
      </c>
      <c r="F54" s="24" t="n">
        <f aca="false">'Project 1 (4)'!F79</f>
        <v>117300000</v>
      </c>
      <c r="G54" s="24" t="n">
        <f aca="false">'Project 1 (4)'!G79</f>
        <v>1143675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17300000</v>
      </c>
      <c r="C55" s="26" t="n">
        <f aca="false">C54</f>
        <v>78094917.0561304</v>
      </c>
      <c r="D55" s="26" t="n">
        <f aca="false">C55-$I$9</f>
        <v>70870702.8387252</v>
      </c>
      <c r="E55" s="24" t="n">
        <f aca="false">'Project 1 (4)'!E80</f>
        <v>117300000</v>
      </c>
      <c r="F55" s="24" t="n">
        <f aca="false">'Project 1 (4)'!F80</f>
        <v>117300000</v>
      </c>
      <c r="G55" s="24" t="n">
        <f aca="false">'Project 1 (4)'!G80</f>
        <v>1173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17300000</v>
      </c>
      <c r="C56" s="26" t="n">
        <f aca="false">C55</f>
        <v>78094917.0561304</v>
      </c>
      <c r="D56" s="26" t="n">
        <f aca="false">C56-$I$9</f>
        <v>70870702.8387252</v>
      </c>
      <c r="E56" s="24" t="n">
        <f aca="false">'Project 1 (4)'!E81</f>
        <v>117300000</v>
      </c>
      <c r="F56" s="24" t="n">
        <f aca="false">'Project 1 (4)'!F81</f>
        <v>117300000</v>
      </c>
      <c r="G56" s="24" t="n">
        <f aca="false">'Project 1 (4)'!G81</f>
        <v>1173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17300000</v>
      </c>
      <c r="C57" s="26" t="n">
        <f aca="false">C56</f>
        <v>78094917.0561304</v>
      </c>
      <c r="D57" s="26" t="n">
        <f aca="false">C57-$I$9</f>
        <v>70870702.8387252</v>
      </c>
      <c r="E57" s="24" t="n">
        <f aca="false">'Project 1 (4)'!E82</f>
        <v>117300000</v>
      </c>
      <c r="F57" s="24" t="n">
        <f aca="false">'Project 1 (4)'!F82</f>
        <v>117300000</v>
      </c>
      <c r="G57" s="24" t="n">
        <f aca="false">'Project 1 (4)'!G82</f>
        <v>1173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17300000</v>
      </c>
      <c r="C58" s="26" t="n">
        <f aca="false">B47</f>
        <v>117300000</v>
      </c>
      <c r="D58" s="26" t="n">
        <f aca="false">C58</f>
        <v>117300000</v>
      </c>
      <c r="E58" s="24" t="n">
        <f aca="false">'Project 1 (4)'!E83</f>
        <v>117300000</v>
      </c>
      <c r="F58" s="24" t="n">
        <f aca="false">'Project 1 (4)'!F83</f>
        <v>117300000</v>
      </c>
      <c r="G58" s="24" t="n">
        <f aca="false">'Project 1 (4)'!G83</f>
        <v>1173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34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24" t="s">
        <v>187</v>
      </c>
      <c r="B1" s="124"/>
      <c r="C1" s="124"/>
      <c r="D1" s="124"/>
      <c r="E1" s="124"/>
      <c r="F1" s="124"/>
      <c r="G1" s="124"/>
    </row>
    <row r="2" customFormat="false" ht="22.5" hidden="false" customHeight="true" outlineLevel="0" collapsed="false">
      <c r="A2" s="125" t="s">
        <v>188</v>
      </c>
      <c r="B2" s="125"/>
      <c r="C2" s="125"/>
      <c r="D2" s="125"/>
      <c r="E2" s="125"/>
      <c r="F2" s="125"/>
      <c r="G2" s="125"/>
    </row>
    <row r="4" customFormat="false" ht="12.75" hidden="false" customHeight="false" outlineLevel="0" collapsed="false">
      <c r="A4" s="0" t="s">
        <v>99</v>
      </c>
      <c r="B4" s="14" t="n">
        <v>1173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4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4" t="n">
        <v>0</v>
      </c>
      <c r="G17" s="14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 t="n">
        <v>0</v>
      </c>
      <c r="F19" s="14" t="n">
        <v>0</v>
      </c>
      <c r="G19" s="14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5"/>
      <c r="E20" s="14" t="n">
        <v>0</v>
      </c>
      <c r="F20" s="14" t="n">
        <v>0</v>
      </c>
      <c r="G20" s="14" t="n">
        <v>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5"/>
      <c r="E21" s="14" t="n">
        <v>117300000</v>
      </c>
      <c r="F21" s="14" t="n">
        <v>0</v>
      </c>
      <c r="G21" s="14" t="n">
        <v>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5"/>
      <c r="F22" s="84" t="n">
        <v>11730000</v>
      </c>
      <c r="G22" s="14" t="n">
        <v>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15" t="n">
        <v>8797500</v>
      </c>
      <c r="G23" s="84" t="n">
        <v>11730000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8797500</v>
      </c>
      <c r="G24" s="15" t="n">
        <v>879750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8797500</v>
      </c>
      <c r="G25" s="15" t="n">
        <v>87975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8797500</v>
      </c>
      <c r="G26" s="15" t="n">
        <v>87975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8797500</v>
      </c>
      <c r="G27" s="15" t="n">
        <v>8797500</v>
      </c>
    </row>
    <row r="28" customFormat="false" ht="12.75" hidden="false" customHeight="false" outlineLevel="0" collapsed="false">
      <c r="A28" s="25" t="s">
        <v>37</v>
      </c>
      <c r="D28" s="15"/>
      <c r="E28" s="14"/>
      <c r="F28" s="15" t="n">
        <v>8797500</v>
      </c>
      <c r="G28" s="15" t="n">
        <v>8797500</v>
      </c>
    </row>
    <row r="29" customFormat="false" ht="12.75" hidden="false" customHeight="false" outlineLevel="0" collapsed="false">
      <c r="A29" s="25" t="s">
        <v>38</v>
      </c>
      <c r="D29" s="15"/>
      <c r="E29" s="14"/>
      <c r="F29" s="15" t="n">
        <v>8797500</v>
      </c>
      <c r="G29" s="15" t="n">
        <v>8797500</v>
      </c>
    </row>
    <row r="30" customFormat="false" ht="12.75" hidden="false" customHeight="false" outlineLevel="0" collapsed="false">
      <c r="A30" s="25" t="s">
        <v>39</v>
      </c>
      <c r="D30" s="15"/>
      <c r="E30" s="14"/>
      <c r="F30" s="15" t="n">
        <v>8797500</v>
      </c>
      <c r="G30" s="15" t="n">
        <v>8797500</v>
      </c>
    </row>
    <row r="31" customFormat="false" ht="12.75" hidden="false" customHeight="false" outlineLevel="0" collapsed="false">
      <c r="A31" s="25" t="s">
        <v>40</v>
      </c>
      <c r="D31" s="15"/>
      <c r="E31" s="14"/>
      <c r="F31" s="84" t="n">
        <v>5865000</v>
      </c>
      <c r="G31" s="15" t="n">
        <v>8797500</v>
      </c>
    </row>
    <row r="32" customFormat="false" ht="12.75" hidden="false" customHeight="false" outlineLevel="0" collapsed="false">
      <c r="A32" s="25" t="s">
        <v>41</v>
      </c>
      <c r="D32" s="84"/>
      <c r="E32" s="14"/>
      <c r="F32" s="84" t="n">
        <v>5865000</v>
      </c>
      <c r="G32" s="84" t="n">
        <v>5865000</v>
      </c>
    </row>
    <row r="33" customFormat="false" ht="12.75" hidden="false" customHeight="false" outlineLevel="0" collapsed="false">
      <c r="A33" s="25" t="s">
        <v>42</v>
      </c>
      <c r="D33" s="84"/>
      <c r="E33" s="14"/>
      <c r="F33" s="84" t="n">
        <v>5865000</v>
      </c>
      <c r="G33" s="84" t="n">
        <v>5865000</v>
      </c>
    </row>
    <row r="34" customFormat="false" ht="12.75" hidden="false" customHeight="false" outlineLevel="0" collapsed="false">
      <c r="A34" s="25" t="s">
        <v>43</v>
      </c>
      <c r="D34" s="84"/>
      <c r="E34" s="14"/>
      <c r="F34" s="84" t="n">
        <v>5865000</v>
      </c>
      <c r="G34" s="84" t="n">
        <v>5865000</v>
      </c>
    </row>
    <row r="35" customFormat="false" ht="12.75" hidden="false" customHeight="false" outlineLevel="0" collapsed="false">
      <c r="A35" s="25" t="s">
        <v>44</v>
      </c>
      <c r="D35" s="84"/>
      <c r="E35" s="14"/>
      <c r="F35" s="15" t="n">
        <v>2932500</v>
      </c>
      <c r="G35" s="84" t="n">
        <v>5865000</v>
      </c>
    </row>
    <row r="36" customFormat="false" ht="12.75" hidden="false" customHeight="false" outlineLevel="0" collapsed="false">
      <c r="A36" s="25" t="s">
        <v>45</v>
      </c>
      <c r="D36" s="15"/>
      <c r="E36" s="14"/>
      <c r="F36" s="15" t="n">
        <v>2932500</v>
      </c>
      <c r="G36" s="15" t="n">
        <v>2932500</v>
      </c>
    </row>
    <row r="37" customFormat="false" ht="12.75" hidden="false" customHeight="false" outlineLevel="0" collapsed="false">
      <c r="A37" s="25" t="s">
        <v>46</v>
      </c>
      <c r="D37" s="15"/>
      <c r="E37" s="14"/>
      <c r="F37" s="15" t="n">
        <v>2932500</v>
      </c>
      <c r="G37" s="15" t="n">
        <v>2932500</v>
      </c>
    </row>
    <row r="38" customFormat="false" ht="12.75" hidden="false" customHeight="false" outlineLevel="0" collapsed="false">
      <c r="A38" s="25" t="s">
        <v>47</v>
      </c>
      <c r="D38" s="15"/>
      <c r="E38" s="14"/>
      <c r="F38" s="15" t="n">
        <v>2932500</v>
      </c>
      <c r="G38" s="15" t="n">
        <v>2932500</v>
      </c>
    </row>
    <row r="39" customFormat="false" ht="12.75" hidden="false" customHeight="false" outlineLevel="0" collapsed="false">
      <c r="A39" s="25" t="s">
        <v>48</v>
      </c>
      <c r="D39" s="15"/>
      <c r="E39" s="14"/>
      <c r="G39" s="15" t="n">
        <v>2932500</v>
      </c>
    </row>
    <row r="40" customFormat="false" ht="12.75" hidden="false" customHeight="false" outlineLevel="0" collapsed="false">
      <c r="A40" s="25" t="s">
        <v>49</v>
      </c>
      <c r="F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0</v>
      </c>
      <c r="F57" s="15" t="n">
        <f aca="false">F56+F17</f>
        <v>0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0</v>
      </c>
      <c r="F58" s="15" t="n">
        <f aca="false">F57+F18</f>
        <v>0</v>
      </c>
      <c r="G58" s="15" t="n">
        <f aca="false">G57+G18</f>
        <v>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0</v>
      </c>
      <c r="F59" s="15" t="n">
        <f aca="false">F58+F19</f>
        <v>0</v>
      </c>
      <c r="G59" s="15" t="n">
        <f aca="false">G58+G19</f>
        <v>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0</v>
      </c>
      <c r="F60" s="15" t="n">
        <f aca="false">F59+F20</f>
        <v>0</v>
      </c>
      <c r="G60" s="15" t="n">
        <f aca="false">G59+G20</f>
        <v>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v>0</v>
      </c>
      <c r="F61" s="15" t="n">
        <f aca="false">F60+F21</f>
        <v>0</v>
      </c>
      <c r="G61" s="15" t="n">
        <f aca="false">G60+G21</f>
        <v>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1</f>
        <v>117300000</v>
      </c>
      <c r="F62" s="15" t="n">
        <v>0</v>
      </c>
      <c r="G62" s="15" t="n">
        <f aca="false">G61+G22</f>
        <v>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117300000</v>
      </c>
      <c r="F63" s="15" t="n">
        <f aca="false">F62+F22</f>
        <v>11730000</v>
      </c>
      <c r="G63" s="15" t="n">
        <v>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117300000</v>
      </c>
      <c r="F64" s="15" t="n">
        <f aca="false">F63+F23</f>
        <v>20527500</v>
      </c>
      <c r="G64" s="15" t="n">
        <f aca="false">G63+G23</f>
        <v>1173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117300000</v>
      </c>
      <c r="F65" s="15" t="n">
        <f aca="false">F64+F24</f>
        <v>29325000</v>
      </c>
      <c r="G65" s="15" t="n">
        <f aca="false">G64+G24</f>
        <v>205275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117300000</v>
      </c>
      <c r="F66" s="15" t="n">
        <f aca="false">F65+F25</f>
        <v>38122500</v>
      </c>
      <c r="G66" s="15" t="n">
        <f aca="false">G65+G25</f>
        <v>29325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117300000</v>
      </c>
      <c r="F67" s="15" t="n">
        <f aca="false">F66+F26</f>
        <v>46920000</v>
      </c>
      <c r="G67" s="15" t="n">
        <f aca="false">G66+G26</f>
        <v>381225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117300000</v>
      </c>
      <c r="F68" s="15" t="n">
        <f aca="false">F67+F27</f>
        <v>55717500</v>
      </c>
      <c r="G68" s="15" t="n">
        <f aca="false">G67+G27</f>
        <v>4692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117300000</v>
      </c>
      <c r="F69" s="15" t="n">
        <f aca="false">F68+F28</f>
        <v>64515000</v>
      </c>
      <c r="G69" s="15" t="n">
        <f aca="false">G68+G28</f>
        <v>557175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117300000</v>
      </c>
      <c r="F70" s="15" t="n">
        <f aca="false">F69+F29</f>
        <v>73312500</v>
      </c>
      <c r="G70" s="15" t="n">
        <f aca="false">G69+G29</f>
        <v>64515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117300000</v>
      </c>
      <c r="F71" s="15" t="n">
        <f aca="false">F70+F30</f>
        <v>82110000</v>
      </c>
      <c r="G71" s="15" t="n">
        <f aca="false">G70+G30</f>
        <v>733125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117300000</v>
      </c>
      <c r="F72" s="15" t="n">
        <f aca="false">F71+F31</f>
        <v>87975000</v>
      </c>
      <c r="G72" s="15" t="n">
        <f aca="false">G71+G31</f>
        <v>8211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117300000</v>
      </c>
      <c r="F73" s="15" t="n">
        <f aca="false">F72+F32</f>
        <v>93840000</v>
      </c>
      <c r="G73" s="15" t="n">
        <f aca="false">G72+G32</f>
        <v>87975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117300000</v>
      </c>
      <c r="F74" s="15" t="n">
        <f aca="false">F73+F33</f>
        <v>99705000</v>
      </c>
      <c r="G74" s="15" t="n">
        <f aca="false">G73+G33</f>
        <v>9384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117300000</v>
      </c>
      <c r="F75" s="15" t="n">
        <f aca="false">F74+F34</f>
        <v>105570000</v>
      </c>
      <c r="G75" s="15" t="n">
        <f aca="false">G74+G34</f>
        <v>99705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117300000</v>
      </c>
      <c r="F76" s="15" t="n">
        <f aca="false">F75+F35</f>
        <v>108502500</v>
      </c>
      <c r="G76" s="15" t="n">
        <f aca="false">G75+G35</f>
        <v>10557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117300000</v>
      </c>
      <c r="F77" s="15" t="n">
        <f aca="false">F76+F36</f>
        <v>111435000</v>
      </c>
      <c r="G77" s="15" t="n">
        <f aca="false">G76+G36</f>
        <v>1085025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117300000</v>
      </c>
      <c r="F78" s="15" t="n">
        <f aca="false">F77+F37</f>
        <v>114367500</v>
      </c>
      <c r="G78" s="15" t="n">
        <f aca="false">G77+G37</f>
        <v>111435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117300000</v>
      </c>
      <c r="F79" s="15" t="n">
        <f aca="false">F78+F38</f>
        <v>117300000</v>
      </c>
      <c r="G79" s="15" t="n">
        <f aca="false">G78+G38</f>
        <v>1143675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117300000</v>
      </c>
      <c r="F80" s="15" t="n">
        <f aca="false">F79+F40</f>
        <v>117300000</v>
      </c>
      <c r="G80" s="15" t="n">
        <f aca="false">G79+G39</f>
        <v>1173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117300000</v>
      </c>
      <c r="F81" s="15" t="n">
        <f aca="false">F80+F41</f>
        <v>117300000</v>
      </c>
      <c r="G81" s="15" t="n">
        <f aca="false">G80+G41</f>
        <v>1173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117300000</v>
      </c>
      <c r="F82" s="15" t="n">
        <f aca="false">F81+F42</f>
        <v>117300000</v>
      </c>
      <c r="G82" s="15" t="n">
        <f aca="false">G81+G42</f>
        <v>1173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117300000</v>
      </c>
      <c r="F83" s="15" t="n">
        <f aca="false">F82+F43</f>
        <v>117300000</v>
      </c>
      <c r="G83" s="15" t="n">
        <f aca="false">G82+G43</f>
        <v>1173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7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21" t="s">
        <v>189</v>
      </c>
      <c r="B2" s="121"/>
      <c r="C2" s="121"/>
      <c r="D2" s="121"/>
      <c r="E2" s="121"/>
      <c r="F2" s="121"/>
      <c r="G2" s="121"/>
      <c r="H2" s="121"/>
      <c r="I2" s="121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04</v>
      </c>
      <c r="F4" s="28" t="s">
        <v>83</v>
      </c>
    </row>
    <row r="5" customFormat="false" ht="15.75" hidden="false" customHeight="false" outlineLevel="0" collapsed="false">
      <c r="A5" s="0" t="s">
        <v>105</v>
      </c>
      <c r="B5" s="14" t="n">
        <v>12750000</v>
      </c>
      <c r="F5" s="28"/>
    </row>
    <row r="6" customFormat="false" ht="12.75" hidden="false" customHeight="false" outlineLevel="0" collapsed="false">
      <c r="A6" s="0" t="s">
        <v>185</v>
      </c>
      <c r="B6" s="14" t="n">
        <v>8925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0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86</v>
      </c>
      <c r="C8" s="37" t="s">
        <v>107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126" t="s">
        <v>92</v>
      </c>
      <c r="G9" s="95" t="n">
        <v>117300000</v>
      </c>
      <c r="H9" s="87" t="n">
        <f aca="false">G9/$G$12</f>
        <v>0.879821485495697</v>
      </c>
      <c r="I9" s="95" t="n">
        <f aca="false">H9*$B$6</f>
        <v>785240.675804909</v>
      </c>
    </row>
    <row r="10" customFormat="false" ht="12.75" hidden="false" customHeight="false" outlineLevel="0" collapsed="false">
      <c r="A10" s="12" t="n">
        <v>2007</v>
      </c>
      <c r="B10" s="50" t="n">
        <v>6782230.002</v>
      </c>
      <c r="C10" s="51" t="n">
        <f aca="false">B10/$B$17</f>
        <v>0.0508708582689913</v>
      </c>
      <c r="D10" s="13" t="n">
        <f aca="false">C10*$B$5</f>
        <v>648603.44292964</v>
      </c>
      <c r="F10" s="46" t="s">
        <v>93</v>
      </c>
      <c r="G10" s="96" t="n">
        <v>12750000</v>
      </c>
      <c r="H10" s="97" t="n">
        <f aca="false">G10/$G$12</f>
        <v>0.0956327701625757</v>
      </c>
      <c r="I10" s="96" t="n">
        <f aca="false">H10*$B$6</f>
        <v>85352.2473700988</v>
      </c>
    </row>
    <row r="11" customFormat="false" ht="12.75" hidden="false" customHeight="false" outlineLevel="0" collapsed="false">
      <c r="A11" s="12" t="n">
        <v>2008</v>
      </c>
      <c r="B11" s="50" t="n">
        <v>8220000.004</v>
      </c>
      <c r="C11" s="51" t="n">
        <f aca="false">B11/$B$17</f>
        <v>0.061655009495591</v>
      </c>
      <c r="D11" s="13" t="n">
        <f aca="false">C11*$B$5</f>
        <v>786101.371068785</v>
      </c>
      <c r="F11" s="52" t="s">
        <v>94</v>
      </c>
      <c r="G11" s="98" t="n">
        <v>3272500</v>
      </c>
      <c r="H11" s="55" t="n">
        <f aca="false">G11/$G$12</f>
        <v>0.0245457443417278</v>
      </c>
      <c r="I11" s="72" t="n">
        <f aca="false">H11*$B$6</f>
        <v>21907.076824992</v>
      </c>
    </row>
    <row r="12" customFormat="false" ht="12.75" hidden="false" customHeight="false" outlineLevel="0" collapsed="false">
      <c r="A12" s="12" t="n">
        <v>2009</v>
      </c>
      <c r="B12" s="50" t="n">
        <v>3849999.996</v>
      </c>
      <c r="C12" s="51" t="n">
        <f aca="false">B12/$B$17</f>
        <v>0.0288773462525421</v>
      </c>
      <c r="D12" s="13" t="n">
        <f aca="false">C12*$B$5</f>
        <v>368186.164719912</v>
      </c>
      <c r="F12" s="39" t="s">
        <v>72</v>
      </c>
      <c r="G12" s="99" t="n">
        <f aca="false">SUM(G9:G11)</f>
        <v>133322500</v>
      </c>
      <c r="H12" s="113"/>
      <c r="I12" s="106" t="n">
        <f aca="false">SUM(I9:I11)</f>
        <v>892500</v>
      </c>
    </row>
    <row r="13" customFormat="false" ht="12.75" hidden="false" customHeight="false" outlineLevel="0" collapsed="false">
      <c r="A13" s="12" t="n">
        <v>2010</v>
      </c>
      <c r="B13" s="50" t="n">
        <v>4999999.999</v>
      </c>
      <c r="C13" s="51" t="n">
        <f aca="false">B13/$B$17</f>
        <v>0.0375030471126871</v>
      </c>
      <c r="D13" s="13" t="n">
        <f aca="false">C13*$B$5</f>
        <v>478163.85068676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33620000.003</v>
      </c>
      <c r="C14" s="51" t="n">
        <f aca="false">B14/$B$17</f>
        <v>0.252170488858644</v>
      </c>
      <c r="D14" s="13" t="n">
        <f aca="false">C14*$B$5</f>
        <v>3215173.73294771</v>
      </c>
      <c r="F14" s="77"/>
      <c r="G14" s="14"/>
      <c r="H14" s="115"/>
      <c r="I14" s="29"/>
    </row>
    <row r="15" customFormat="false" ht="12.75" hidden="false" customHeight="false" outlineLevel="0" collapsed="false">
      <c r="A15" s="12" t="n">
        <v>2012</v>
      </c>
      <c r="B15" s="50" t="n">
        <v>31290000.0035</v>
      </c>
      <c r="C15" s="51" t="n">
        <f aca="false">B15/$B$17</f>
        <v>0.234694068904387</v>
      </c>
      <c r="D15" s="13" t="n">
        <f aca="false">C15*$B$5</f>
        <v>2992349.37853093</v>
      </c>
      <c r="F15" s="77"/>
      <c r="G15" s="14"/>
      <c r="H15" s="29"/>
      <c r="I15" s="14"/>
    </row>
    <row r="16" customFormat="false" ht="12.75" hidden="false" customHeight="false" outlineLevel="0" collapsed="false">
      <c r="A16" s="12" t="n">
        <v>2013</v>
      </c>
      <c r="B16" s="50" t="n">
        <v>44560270.001</v>
      </c>
      <c r="C16" s="51" t="n">
        <f aca="false">B16/$B$17</f>
        <v>0.334229181107158</v>
      </c>
      <c r="D16" s="13" t="n">
        <f aca="false">C16*$B$5</f>
        <v>4261422.05911626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33322500.0085</v>
      </c>
      <c r="C17" s="62"/>
      <c r="D17" s="17" t="n">
        <f aca="false">SUM(D10:D16)</f>
        <v>12750000</v>
      </c>
    </row>
    <row r="20" customFormat="false" ht="15.75" hidden="false" customHeight="false" outlineLevel="0" collapsed="false">
      <c r="A20" s="28" t="s">
        <v>108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2 (4)'!E48</f>
        <v>0</v>
      </c>
      <c r="F23" s="24" t="n">
        <f aca="false">'Project 2 (4)'!F48</f>
        <v>0</v>
      </c>
      <c r="G23" s="24" t="n">
        <f aca="false">'Project 2 (4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2 (4)'!E49</f>
        <v>0</v>
      </c>
      <c r="F24" s="24" t="n">
        <f aca="false">'Project 2 (4)'!F49</f>
        <v>0</v>
      </c>
      <c r="G24" s="24" t="n">
        <f aca="false">'Project 2 (4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2 (4)'!E50</f>
        <v>0</v>
      </c>
      <c r="F25" s="24" t="n">
        <f aca="false">'Project 2 (4)'!F50</f>
        <v>0</v>
      </c>
      <c r="G25" s="24" t="n">
        <f aca="false">'Project 2 (4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48603.44292964</v>
      </c>
      <c r="C26" s="26" t="n">
        <v>0</v>
      </c>
      <c r="D26" s="26" t="n">
        <v>0</v>
      </c>
      <c r="E26" s="24" t="n">
        <f aca="false">'Project 2 (4)'!E51</f>
        <v>0</v>
      </c>
      <c r="F26" s="24" t="n">
        <f aca="false">'Project 2 (4)'!F51</f>
        <v>0</v>
      </c>
      <c r="G26" s="24" t="n">
        <f aca="false">'Project 2 (4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434704.81399843</v>
      </c>
      <c r="C27" s="26" t="n">
        <v>0</v>
      </c>
      <c r="D27" s="26" t="n">
        <v>0</v>
      </c>
      <c r="E27" s="24" t="n">
        <f aca="false">'Project 2 (4)'!E52</f>
        <v>0</v>
      </c>
      <c r="F27" s="24" t="n">
        <f aca="false">'Project 2 (4)'!F52</f>
        <v>0</v>
      </c>
      <c r="G27" s="24" t="n">
        <f aca="false">'Project 2 (4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434704.81399843</v>
      </c>
      <c r="C28" s="26" t="n">
        <v>0</v>
      </c>
      <c r="D28" s="26" t="n">
        <v>0</v>
      </c>
      <c r="E28" s="24" t="n">
        <f aca="false">'Project 2 (4)'!E53</f>
        <v>0</v>
      </c>
      <c r="F28" s="24" t="n">
        <f aca="false">'Project 2 (4)'!F53</f>
        <v>0</v>
      </c>
      <c r="G28" s="24" t="n">
        <f aca="false">'Project 2 (4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434704.81399843</v>
      </c>
      <c r="C29" s="26" t="n">
        <v>0</v>
      </c>
      <c r="D29" s="26" t="n">
        <v>0</v>
      </c>
      <c r="E29" s="24" t="n">
        <f aca="false">'Project 2 (4)'!E54</f>
        <v>0</v>
      </c>
      <c r="F29" s="24" t="n">
        <f aca="false">'Project 2 (4)'!F54</f>
        <v>0</v>
      </c>
      <c r="G29" s="24" t="n">
        <f aca="false">'Project 2 (4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434704.81399843</v>
      </c>
      <c r="C30" s="26" t="n">
        <v>0</v>
      </c>
      <c r="D30" s="26" t="n">
        <v>0</v>
      </c>
      <c r="E30" s="24" t="n">
        <f aca="false">'Project 2 (4)'!E55</f>
        <v>12750000</v>
      </c>
      <c r="F30" s="24" t="n">
        <f aca="false">'Project 2 (4)'!F55</f>
        <v>0</v>
      </c>
      <c r="G30" s="24" t="n">
        <f aca="false">'Project 2 (4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802890.97871834</v>
      </c>
      <c r="C31" s="26" t="n">
        <v>0</v>
      </c>
      <c r="D31" s="26" t="n">
        <v>0</v>
      </c>
      <c r="E31" s="24" t="n">
        <f aca="false">'Project 2 (4)'!E56</f>
        <v>12750000</v>
      </c>
      <c r="F31" s="24" t="n">
        <f aca="false">'Project 2 (4)'!F56</f>
        <v>741633.643069694</v>
      </c>
      <c r="G31" s="24" t="n">
        <f aca="false">'Project 2 (4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802890.97871834</v>
      </c>
      <c r="C32" s="26" t="n">
        <v>0</v>
      </c>
      <c r="D32" s="26" t="n">
        <v>0</v>
      </c>
      <c r="E32" s="24" t="n">
        <f aca="false">'Project 2 (4)'!E57</f>
        <v>12750000</v>
      </c>
      <c r="F32" s="24" t="n">
        <f aca="false">'Project 2 (4)'!F57</f>
        <v>1457191.40019838</v>
      </c>
      <c r="G32" s="24" t="n">
        <f aca="false">'Project 2 (4)'!G57</f>
        <v>741633.643069694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802890.97871834</v>
      </c>
      <c r="C33" s="26" t="n">
        <v>0</v>
      </c>
      <c r="D33" s="26" t="n">
        <v>0</v>
      </c>
      <c r="E33" s="24" t="n">
        <f aca="false">'Project 2 (4)'!E58</f>
        <v>12750000</v>
      </c>
      <c r="F33" s="24" t="n">
        <f aca="false">'Project 2 (4)'!F58</f>
        <v>2172749.15732707</v>
      </c>
      <c r="G33" s="24" t="n">
        <f aca="false">'Project 2 (4)'!G58</f>
        <v>1457191.40019838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802890.97871834</v>
      </c>
      <c r="C34" s="26" t="n">
        <v>0</v>
      </c>
      <c r="D34" s="26" t="n">
        <v>0</v>
      </c>
      <c r="E34" s="24" t="n">
        <f aca="false">'Project 2 (4)'!E59</f>
        <v>12750000</v>
      </c>
      <c r="F34" s="24" t="n">
        <f aca="false">'Project 2 (4)'!F59</f>
        <v>2888306.91445576</v>
      </c>
      <c r="G34" s="24" t="n">
        <f aca="false">'Project 2 (4)'!G59</f>
        <v>2172749.15732707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281054.8294051</v>
      </c>
      <c r="C35" s="26" t="n">
        <v>0</v>
      </c>
      <c r="D35" s="26" t="n">
        <v>0</v>
      </c>
      <c r="E35" s="24" t="n">
        <f aca="false">'Project 2 (4)'!E60</f>
        <v>12750000</v>
      </c>
      <c r="F35" s="24" t="n">
        <f aca="false">'Project 2 (4)'!F60</f>
        <v>3603864.67158444</v>
      </c>
      <c r="G35" s="24" t="n">
        <f aca="false">'Project 2 (4)'!G60</f>
        <v>2888306.91445576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281054.8294051</v>
      </c>
      <c r="C36" s="26" t="n">
        <v>0</v>
      </c>
      <c r="D36" s="26" t="n">
        <v>0</v>
      </c>
      <c r="E36" s="24" t="n">
        <f aca="false">'Project 2 (4)'!E61</f>
        <v>12750000</v>
      </c>
      <c r="F36" s="24" t="n">
        <f aca="false">'Project 2 (4)'!F61</f>
        <v>4319422.42871313</v>
      </c>
      <c r="G36" s="24" t="n">
        <f aca="false">'Project 2 (4)'!G61</f>
        <v>3603864.67158444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281054.8294051</v>
      </c>
      <c r="C37" s="26" t="n">
        <v>0</v>
      </c>
      <c r="D37" s="26" t="n">
        <v>0</v>
      </c>
      <c r="E37" s="24" t="n">
        <f aca="false">'Project 2 (4)'!E62</f>
        <v>12750000</v>
      </c>
      <c r="F37" s="24" t="n">
        <f aca="false">'Project 2 (4)'!F62</f>
        <v>5034980.18584182</v>
      </c>
      <c r="G37" s="24" t="n">
        <f aca="false">'Project 2 (4)'!G62</f>
        <v>4319422.42871313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281054.8294051</v>
      </c>
      <c r="C38" s="26" t="n">
        <f aca="false">B26</f>
        <v>648603.44292964</v>
      </c>
      <c r="D38" s="26" t="n">
        <f aca="false">C38-$I$10</f>
        <v>563251.195559541</v>
      </c>
      <c r="E38" s="24" t="n">
        <f aca="false">'Project 2 (4)'!E63</f>
        <v>12750000</v>
      </c>
      <c r="F38" s="24" t="n">
        <f aca="false">'Project 2 (4)'!F63</f>
        <v>5750537.94297051</v>
      </c>
      <c r="G38" s="24" t="n">
        <f aca="false">'Project 2 (4)'!G63</f>
        <v>5034980.18584182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5496228.56235281</v>
      </c>
      <c r="C39" s="26" t="n">
        <f aca="false">C38</f>
        <v>648603.44292964</v>
      </c>
      <c r="D39" s="26" t="n">
        <f aca="false">C39-$I$10</f>
        <v>563251.195559541</v>
      </c>
      <c r="E39" s="24" t="n">
        <f aca="false">'Project 2 (4)'!E64</f>
        <v>12750000</v>
      </c>
      <c r="F39" s="24" t="n">
        <f aca="false">'Project 2 (4)'!F64</f>
        <v>6466095.70009919</v>
      </c>
      <c r="G39" s="24" t="n">
        <f aca="false">'Project 2 (4)'!G64</f>
        <v>5750537.94297051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5496228.56235281</v>
      </c>
      <c r="C40" s="26" t="n">
        <f aca="false">C39</f>
        <v>648603.44292964</v>
      </c>
      <c r="D40" s="26" t="n">
        <f aca="false">C40-$I$10</f>
        <v>563251.195559541</v>
      </c>
      <c r="E40" s="24" t="n">
        <f aca="false">'Project 2 (4)'!E65</f>
        <v>12750000</v>
      </c>
      <c r="F40" s="24" t="n">
        <f aca="false">'Project 2 (4)'!F65</f>
        <v>7181653.45722788</v>
      </c>
      <c r="G40" s="24" t="n">
        <f aca="false">'Project 2 (4)'!G65</f>
        <v>6466095.70009919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5496228.56235281</v>
      </c>
      <c r="C41" s="26" t="n">
        <f aca="false">C40</f>
        <v>648603.44292964</v>
      </c>
      <c r="D41" s="26" t="n">
        <f aca="false">C41-$I$10</f>
        <v>563251.195559541</v>
      </c>
      <c r="E41" s="24" t="n">
        <f aca="false">'Project 2 (4)'!E66</f>
        <v>12750000</v>
      </c>
      <c r="F41" s="24" t="n">
        <f aca="false">'Project 2 (4)'!F66</f>
        <v>7897211.21435657</v>
      </c>
      <c r="G41" s="24" t="n">
        <f aca="false">'Project 2 (4)'!G66</f>
        <v>7181653.45722788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5496228.56235281</v>
      </c>
      <c r="C42" s="26" t="n">
        <f aca="false">B27</f>
        <v>1434704.81399843</v>
      </c>
      <c r="D42" s="26" t="n">
        <f aca="false">C42-$I$10</f>
        <v>1349352.56662833</v>
      </c>
      <c r="E42" s="24" t="n">
        <f aca="false">'Project 2 (4)'!E67</f>
        <v>12750000</v>
      </c>
      <c r="F42" s="24" t="n">
        <f aca="false">'Project 2 (4)'!F67</f>
        <v>8612768.97148526</v>
      </c>
      <c r="G42" s="24" t="n">
        <f aca="false">'Project 2 (4)'!G67</f>
        <v>7897211.21435657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8488577.94088374</v>
      </c>
      <c r="C43" s="26" t="n">
        <f aca="false">C42</f>
        <v>1434704.81399843</v>
      </c>
      <c r="D43" s="26" t="n">
        <f aca="false">C43-$I$10</f>
        <v>1349352.56662833</v>
      </c>
      <c r="E43" s="24" t="n">
        <f aca="false">'Project 2 (4)'!E68</f>
        <v>12750000</v>
      </c>
      <c r="F43" s="24" t="n">
        <f aca="false">'Project 2 (4)'!F68</f>
        <v>9328326.72861394</v>
      </c>
      <c r="G43" s="24" t="n">
        <f aca="false">'Project 2 (4)'!G68</f>
        <v>8612768.97148526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8488577.94088374</v>
      </c>
      <c r="C44" s="26" t="n">
        <f aca="false">C43</f>
        <v>1434704.81399843</v>
      </c>
      <c r="D44" s="26" t="n">
        <f aca="false">C44-$I$10</f>
        <v>1349352.56662833</v>
      </c>
      <c r="E44" s="24" t="n">
        <f aca="false">'Project 2 (4)'!E69</f>
        <v>12750000</v>
      </c>
      <c r="F44" s="24" t="n">
        <f aca="false">'Project 2 (4)'!F69</f>
        <v>10043884.4857426</v>
      </c>
      <c r="G44" s="24" t="n">
        <f aca="false">'Project 2 (4)'!G69</f>
        <v>9328326.72861394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8488577.94088374</v>
      </c>
      <c r="C45" s="26" t="n">
        <f aca="false">C44</f>
        <v>1434704.81399843</v>
      </c>
      <c r="D45" s="26" t="n">
        <f aca="false">C45-$I$10</f>
        <v>1349352.56662833</v>
      </c>
      <c r="E45" s="24" t="n">
        <f aca="false">'Project 2 (4)'!E70</f>
        <v>12750000</v>
      </c>
      <c r="F45" s="24" t="n">
        <f aca="false">'Project 2 (4)'!F70</f>
        <v>10759442.2428713</v>
      </c>
      <c r="G45" s="24" t="n">
        <f aca="false">'Project 2 (4)'!G70</f>
        <v>10043884.4857426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8488577.94088374</v>
      </c>
      <c r="C46" s="26" t="n">
        <f aca="false">B34</f>
        <v>1802890.97871834</v>
      </c>
      <c r="D46" s="26" t="n">
        <f aca="false">C46-$I$10</f>
        <v>1717538.73134824</v>
      </c>
      <c r="E46" s="24" t="n">
        <f aca="false">'Project 2 (4)'!E71</f>
        <v>12750000</v>
      </c>
      <c r="F46" s="24" t="n">
        <f aca="false">'Project 2 (4)'!F71</f>
        <v>11475000</v>
      </c>
      <c r="G46" s="24" t="n">
        <f aca="false">'Project 2 (4)'!G71</f>
        <v>10759442.2428713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2750000</v>
      </c>
      <c r="C47" s="26" t="n">
        <f aca="false">C46</f>
        <v>1802890.97871834</v>
      </c>
      <c r="D47" s="26" t="n">
        <f aca="false">C47-$I$10</f>
        <v>1717538.73134824</v>
      </c>
      <c r="E47" s="24" t="n">
        <f aca="false">'Project 2 (4)'!E72</f>
        <v>12750000</v>
      </c>
      <c r="F47" s="24" t="n">
        <f aca="false">'Project 2 (4)'!F72</f>
        <v>11793750</v>
      </c>
      <c r="G47" s="24" t="n">
        <f aca="false">'Project 2 (4)'!G72</f>
        <v>11475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2750000</v>
      </c>
      <c r="C48" s="26" t="n">
        <f aca="false">C47</f>
        <v>1802890.97871834</v>
      </c>
      <c r="D48" s="26" t="n">
        <f aca="false">C48-$I$10</f>
        <v>1717538.73134824</v>
      </c>
      <c r="E48" s="24" t="n">
        <f aca="false">'Project 2 (4)'!E73</f>
        <v>12750000</v>
      </c>
      <c r="F48" s="24" t="n">
        <f aca="false">'Project 2 (4)'!F73</f>
        <v>12112500</v>
      </c>
      <c r="G48" s="24" t="n">
        <f aca="false">'Project 2 (4)'!G73</f>
        <v>1179375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2750000</v>
      </c>
      <c r="C49" s="26" t="n">
        <f aca="false">C48</f>
        <v>1802890.97871834</v>
      </c>
      <c r="D49" s="26" t="n">
        <f aca="false">C49-$I$10</f>
        <v>1717538.73134824</v>
      </c>
      <c r="E49" s="24" t="n">
        <f aca="false">'Project 2 (4)'!E74</f>
        <v>12750000</v>
      </c>
      <c r="F49" s="24" t="n">
        <f aca="false">'Project 2 (4)'!F74</f>
        <v>12431250</v>
      </c>
      <c r="G49" s="24" t="n">
        <f aca="false">'Project 2 (4)'!G74</f>
        <v>121125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2750000</v>
      </c>
      <c r="C50" s="26" t="n">
        <f aca="false">B35+D14</f>
        <v>5496228.56235281</v>
      </c>
      <c r="D50" s="26" t="n">
        <f aca="false">C50-$I$10</f>
        <v>5410876.31498271</v>
      </c>
      <c r="E50" s="24" t="n">
        <f aca="false">'Project 2 (4)'!E75</f>
        <v>12750000</v>
      </c>
      <c r="F50" s="24" t="n">
        <f aca="false">'Project 2 (4)'!F75</f>
        <v>12750000</v>
      </c>
      <c r="G50" s="24" t="n">
        <f aca="false">'Project 2 (4)'!G75</f>
        <v>1243125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2750000</v>
      </c>
      <c r="C51" s="26" t="n">
        <f aca="false">C50</f>
        <v>5496228.56235281</v>
      </c>
      <c r="D51" s="26" t="n">
        <f aca="false">C51-$I$10</f>
        <v>5410876.31498271</v>
      </c>
      <c r="E51" s="24" t="n">
        <f aca="false">'Project 2 (4)'!E76</f>
        <v>12750000</v>
      </c>
      <c r="F51" s="24" t="n">
        <f aca="false">'Project 2 (4)'!F76</f>
        <v>12750000</v>
      </c>
      <c r="G51" s="24" t="n">
        <f aca="false">'Project 2 (4)'!G76</f>
        <v>1275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2750000</v>
      </c>
      <c r="C52" s="26" t="n">
        <f aca="false">C51</f>
        <v>5496228.56235281</v>
      </c>
      <c r="D52" s="26" t="n">
        <f aca="false">C52-$I$10</f>
        <v>5410876.31498271</v>
      </c>
      <c r="E52" s="24" t="n">
        <f aca="false">'Project 2 (4)'!E77</f>
        <v>12750000</v>
      </c>
      <c r="F52" s="24" t="n">
        <f aca="false">'Project 2 (4)'!F77</f>
        <v>12750000</v>
      </c>
      <c r="G52" s="24" t="n">
        <f aca="false">'Project 2 (4)'!G77</f>
        <v>1275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2750000</v>
      </c>
      <c r="C53" s="26" t="n">
        <f aca="false">C52</f>
        <v>5496228.56235281</v>
      </c>
      <c r="D53" s="26" t="n">
        <f aca="false">C53-$I$10</f>
        <v>5410876.31498271</v>
      </c>
      <c r="E53" s="24" t="n">
        <f aca="false">'Project 2 (4)'!E78</f>
        <v>12750000</v>
      </c>
      <c r="F53" s="24" t="n">
        <f aca="false">'Project 2 (4)'!F78</f>
        <v>12750000</v>
      </c>
      <c r="G53" s="24" t="n">
        <f aca="false">'Project 2 (4)'!G78</f>
        <v>1275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2750000</v>
      </c>
      <c r="C54" s="26" t="n">
        <f aca="false">B46</f>
        <v>8488577.94088374</v>
      </c>
      <c r="D54" s="26" t="n">
        <f aca="false">C54-$I$10</f>
        <v>8403225.69351364</v>
      </c>
      <c r="E54" s="24" t="n">
        <f aca="false">'Project 2 (4)'!E79</f>
        <v>12750000</v>
      </c>
      <c r="F54" s="24" t="n">
        <f aca="false">'Project 2 (4)'!F79</f>
        <v>12750000</v>
      </c>
      <c r="G54" s="24" t="n">
        <f aca="false">'Project 2 (4)'!G79</f>
        <v>1275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2750000</v>
      </c>
      <c r="C55" s="26" t="n">
        <f aca="false">C54</f>
        <v>8488577.94088374</v>
      </c>
      <c r="D55" s="26" t="n">
        <f aca="false">C55-$I$10</f>
        <v>8403225.69351364</v>
      </c>
      <c r="E55" s="24" t="n">
        <f aca="false">'Project 2 (4)'!E80</f>
        <v>12750000</v>
      </c>
      <c r="F55" s="24" t="n">
        <f aca="false">'Project 2 (4)'!F80</f>
        <v>12750000</v>
      </c>
      <c r="G55" s="24" t="n">
        <f aca="false">'Project 2 (4)'!G80</f>
        <v>1275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2750000</v>
      </c>
      <c r="C56" s="26" t="n">
        <f aca="false">C55</f>
        <v>8488577.94088374</v>
      </c>
      <c r="D56" s="26" t="n">
        <f aca="false">C56-$I$10</f>
        <v>8403225.69351364</v>
      </c>
      <c r="E56" s="24" t="n">
        <f aca="false">'Project 2 (4)'!E81</f>
        <v>12750000</v>
      </c>
      <c r="F56" s="24" t="n">
        <f aca="false">'Project 2 (4)'!F81</f>
        <v>12750000</v>
      </c>
      <c r="G56" s="24" t="n">
        <f aca="false">'Project 2 (4)'!G81</f>
        <v>1275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2750000</v>
      </c>
      <c r="C57" s="26" t="n">
        <f aca="false">C56</f>
        <v>8488577.94088374</v>
      </c>
      <c r="D57" s="26" t="n">
        <f aca="false">C57-$I$10</f>
        <v>8403225.69351364</v>
      </c>
      <c r="E57" s="24" t="n">
        <f aca="false">'Project 2 (4)'!E82</f>
        <v>12750000</v>
      </c>
      <c r="F57" s="24" t="n">
        <f aca="false">'Project 2 (4)'!F82</f>
        <v>12750000</v>
      </c>
      <c r="G57" s="24" t="n">
        <f aca="false">'Project 2 (4)'!G82</f>
        <v>1275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2750000</v>
      </c>
      <c r="C58" s="26" t="n">
        <f aca="false">B47</f>
        <v>12750000</v>
      </c>
      <c r="D58" s="26" t="n">
        <f aca="false">C58</f>
        <v>12750000</v>
      </c>
      <c r="E58" s="24" t="n">
        <f aca="false">'Project 2 (4)'!E83</f>
        <v>12750000</v>
      </c>
      <c r="F58" s="24" t="n">
        <f aca="false">'Project 2 (4)'!F83</f>
        <v>12750000</v>
      </c>
      <c r="G58" s="24" t="n">
        <f aca="false">'Project 2 (4)'!G83</f>
        <v>1275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</row>
    <row r="2" customFormat="false" ht="22.5" hidden="false" customHeight="true" outlineLevel="0" collapsed="false">
      <c r="A2" s="125" t="s">
        <v>191</v>
      </c>
      <c r="B2" s="125"/>
      <c r="C2" s="125"/>
      <c r="D2" s="125"/>
      <c r="E2" s="125"/>
      <c r="F2" s="125"/>
      <c r="G2" s="125"/>
    </row>
    <row r="4" customFormat="false" ht="12.75" hidden="false" customHeight="false" outlineLevel="0" collapsed="false">
      <c r="A4" s="0" t="s">
        <v>99</v>
      </c>
      <c r="B4" s="14" t="n">
        <v>1275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1275000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4"/>
      <c r="E16" s="14"/>
      <c r="F16" s="14" t="n">
        <v>741633.643069694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4"/>
      <c r="E17" s="14"/>
      <c r="F17" s="14" t="n">
        <v>715557.757128687</v>
      </c>
      <c r="G17" s="14" t="n">
        <v>741633.643069694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4"/>
      <c r="E18" s="14"/>
      <c r="F18" s="14" t="n">
        <v>715557.757128687</v>
      </c>
      <c r="G18" s="14" t="n">
        <v>715557.757128687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4"/>
      <c r="E19" s="14"/>
      <c r="F19" s="14" t="n">
        <v>715557.757128687</v>
      </c>
      <c r="G19" s="14" t="n">
        <v>715557.757128687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4"/>
      <c r="E20" s="14"/>
      <c r="F20" s="14" t="n">
        <v>715557.757128687</v>
      </c>
      <c r="G20" s="14" t="n">
        <v>715557.757128687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4"/>
      <c r="E21" s="14"/>
      <c r="F21" s="14" t="n">
        <v>715557.757128687</v>
      </c>
      <c r="G21" s="14" t="n">
        <v>715557.757128687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4"/>
      <c r="E22" s="14"/>
      <c r="F22" s="14" t="n">
        <v>715557.757128687</v>
      </c>
      <c r="G22" s="14" t="n">
        <v>715557.757128687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715557.757128687</v>
      </c>
      <c r="G23" s="14" t="n">
        <v>715557.757128687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715557.757128687</v>
      </c>
      <c r="G24" s="84" t="n">
        <v>715557.757128687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715557.757128687</v>
      </c>
      <c r="G25" s="15" t="n">
        <v>715557.757128687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715557.757128687</v>
      </c>
      <c r="G26" s="15" t="n">
        <v>715557.757128687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715557.757128687</v>
      </c>
      <c r="G27" s="15" t="n">
        <v>715557.757128687</v>
      </c>
    </row>
    <row r="28" customFormat="false" ht="12.75" hidden="false" customHeight="false" outlineLevel="0" collapsed="false">
      <c r="A28" s="25" t="s">
        <v>37</v>
      </c>
      <c r="D28" s="15"/>
      <c r="E28" s="14"/>
      <c r="F28" s="15" t="n">
        <v>715557.757128687</v>
      </c>
      <c r="G28" s="15" t="n">
        <v>715557.757128687</v>
      </c>
    </row>
    <row r="29" customFormat="false" ht="12.75" hidden="false" customHeight="false" outlineLevel="0" collapsed="false">
      <c r="A29" s="25" t="s">
        <v>38</v>
      </c>
      <c r="D29" s="15"/>
      <c r="E29" s="14"/>
      <c r="F29" s="15" t="n">
        <v>715557.757128687</v>
      </c>
      <c r="G29" s="15" t="n">
        <v>715557.757128687</v>
      </c>
    </row>
    <row r="30" customFormat="false" ht="12.75" hidden="false" customHeight="false" outlineLevel="0" collapsed="false">
      <c r="A30" s="25" t="s">
        <v>39</v>
      </c>
      <c r="D30" s="15"/>
      <c r="E30" s="14"/>
      <c r="F30" s="15" t="n">
        <v>715557.757128687</v>
      </c>
      <c r="G30" s="15" t="n">
        <v>715557.757128687</v>
      </c>
    </row>
    <row r="31" customFormat="false" ht="12.75" hidden="false" customHeight="false" outlineLevel="0" collapsed="false">
      <c r="A31" s="25" t="s">
        <v>40</v>
      </c>
      <c r="D31" s="15"/>
      <c r="E31" s="14"/>
      <c r="F31" s="15" t="n">
        <v>715557.757128687</v>
      </c>
      <c r="G31" s="15" t="n">
        <v>715557.757128687</v>
      </c>
    </row>
    <row r="32" customFormat="false" ht="12.75" hidden="false" customHeight="false" outlineLevel="0" collapsed="false">
      <c r="A32" s="25" t="s">
        <v>41</v>
      </c>
      <c r="D32" s="84"/>
      <c r="E32" s="14"/>
      <c r="F32" s="84" t="n">
        <v>318750</v>
      </c>
      <c r="G32" s="15" t="n">
        <v>715557.757128687</v>
      </c>
    </row>
    <row r="33" customFormat="false" ht="12.75" hidden="false" customHeight="false" outlineLevel="0" collapsed="false">
      <c r="A33" s="25" t="s">
        <v>42</v>
      </c>
      <c r="D33" s="84"/>
      <c r="E33" s="14"/>
      <c r="F33" s="84" t="n">
        <v>318750</v>
      </c>
      <c r="G33" s="84" t="n">
        <v>318750</v>
      </c>
    </row>
    <row r="34" customFormat="false" ht="12.75" hidden="false" customHeight="false" outlineLevel="0" collapsed="false">
      <c r="A34" s="25" t="s">
        <v>43</v>
      </c>
      <c r="D34" s="84"/>
      <c r="E34" s="14"/>
      <c r="F34" s="84" t="n">
        <v>318750</v>
      </c>
      <c r="G34" s="84" t="n">
        <v>318750</v>
      </c>
    </row>
    <row r="35" customFormat="false" ht="12.75" hidden="false" customHeight="false" outlineLevel="0" collapsed="false">
      <c r="A35" s="25" t="s">
        <v>44</v>
      </c>
      <c r="D35" s="84"/>
      <c r="E35" s="14"/>
      <c r="F35" s="84" t="n">
        <v>318750</v>
      </c>
      <c r="G35" s="84" t="n">
        <v>318750</v>
      </c>
    </row>
    <row r="36" customFormat="false" ht="12.75" hidden="false" customHeight="false" outlineLevel="0" collapsed="false">
      <c r="A36" s="25" t="s">
        <v>45</v>
      </c>
      <c r="F36" s="15"/>
      <c r="G36" s="84" t="n">
        <v>318750</v>
      </c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1275000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12750000</v>
      </c>
      <c r="F56" s="15" t="n">
        <f aca="false">F55+F16</f>
        <v>741633.643069694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12750000</v>
      </c>
      <c r="F57" s="15" t="n">
        <f aca="false">F56+F17</f>
        <v>1457191.40019838</v>
      </c>
      <c r="G57" s="15" t="n">
        <f aca="false">G56+G17</f>
        <v>741633.643069694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12750000</v>
      </c>
      <c r="F58" s="15" t="n">
        <f aca="false">F57+F18</f>
        <v>2172749.15732707</v>
      </c>
      <c r="G58" s="15" t="n">
        <f aca="false">G57+G18</f>
        <v>1457191.40019838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12750000</v>
      </c>
      <c r="F59" s="15" t="n">
        <f aca="false">F58+F19</f>
        <v>2888306.91445576</v>
      </c>
      <c r="G59" s="15" t="n">
        <f aca="false">G58+G19</f>
        <v>2172749.15732707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12750000</v>
      </c>
      <c r="F60" s="15" t="n">
        <f aca="false">F59+F20</f>
        <v>3603864.67158444</v>
      </c>
      <c r="G60" s="15" t="n">
        <f aca="false">G59+G20</f>
        <v>2888306.91445576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12750000</v>
      </c>
      <c r="F61" s="15" t="n">
        <f aca="false">F60+F21</f>
        <v>4319422.42871313</v>
      </c>
      <c r="G61" s="15" t="n">
        <f aca="false">G60+G21</f>
        <v>3603864.67158444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12750000</v>
      </c>
      <c r="F62" s="15" t="n">
        <f aca="false">F61+F22</f>
        <v>5034980.18584182</v>
      </c>
      <c r="G62" s="15" t="n">
        <f aca="false">G61+G22</f>
        <v>4319422.42871313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12750000</v>
      </c>
      <c r="F63" s="15" t="n">
        <f aca="false">F62+F23</f>
        <v>5750537.94297051</v>
      </c>
      <c r="G63" s="15" t="n">
        <f aca="false">G62+G23</f>
        <v>5034980.18584182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12750000</v>
      </c>
      <c r="F64" s="15" t="n">
        <f aca="false">F63+F24</f>
        <v>6466095.70009919</v>
      </c>
      <c r="G64" s="15" t="n">
        <f aca="false">G63+G24</f>
        <v>5750537.94297051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12750000</v>
      </c>
      <c r="F65" s="15" t="n">
        <f aca="false">F64+F25</f>
        <v>7181653.45722788</v>
      </c>
      <c r="G65" s="15" t="n">
        <f aca="false">G64+G25</f>
        <v>6466095.70009919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12750000</v>
      </c>
      <c r="F66" s="15" t="n">
        <f aca="false">F65+F26</f>
        <v>7897211.21435657</v>
      </c>
      <c r="G66" s="15" t="n">
        <f aca="false">G65+G26</f>
        <v>7181653.45722788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12750000</v>
      </c>
      <c r="F67" s="15" t="n">
        <f aca="false">F66+F27</f>
        <v>8612768.97148526</v>
      </c>
      <c r="G67" s="15" t="n">
        <f aca="false">G66+G27</f>
        <v>7897211.21435657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12750000</v>
      </c>
      <c r="F68" s="15" t="n">
        <f aca="false">F67+F28</f>
        <v>9328326.72861394</v>
      </c>
      <c r="G68" s="15" t="n">
        <f aca="false">G67+G28</f>
        <v>8612768.97148526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12750000</v>
      </c>
      <c r="F69" s="15" t="n">
        <f aca="false">F68+F29</f>
        <v>10043884.4857426</v>
      </c>
      <c r="G69" s="15" t="n">
        <f aca="false">G68+G29</f>
        <v>9328326.72861394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12750000</v>
      </c>
      <c r="F70" s="15" t="n">
        <f aca="false">F69+F30</f>
        <v>10759442.2428713</v>
      </c>
      <c r="G70" s="15" t="n">
        <f aca="false">G69+G30</f>
        <v>10043884.4857426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12750000</v>
      </c>
      <c r="F71" s="15" t="n">
        <f aca="false">F70+F31</f>
        <v>11475000</v>
      </c>
      <c r="G71" s="15" t="n">
        <f aca="false">G70+G31</f>
        <v>10759442.2428713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12750000</v>
      </c>
      <c r="F72" s="15" t="n">
        <f aca="false">F71+F32</f>
        <v>11793750</v>
      </c>
      <c r="G72" s="15" t="n">
        <f aca="false">G71+G32</f>
        <v>11475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12750000</v>
      </c>
      <c r="F73" s="15" t="n">
        <f aca="false">F72+F33</f>
        <v>12112500</v>
      </c>
      <c r="G73" s="15" t="n">
        <f aca="false">G72+G33</f>
        <v>1179375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12750000</v>
      </c>
      <c r="F74" s="15" t="n">
        <f aca="false">F73+F34</f>
        <v>12431250</v>
      </c>
      <c r="G74" s="15" t="n">
        <f aca="false">G73+G34</f>
        <v>121125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12750000</v>
      </c>
      <c r="F75" s="15" t="n">
        <f aca="false">F74+F35</f>
        <v>12750000</v>
      </c>
      <c r="G75" s="15" t="n">
        <f aca="false">G74+G35</f>
        <v>1243125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12750000</v>
      </c>
      <c r="F76" s="15" t="n">
        <f aca="false">F75+F36</f>
        <v>12750000</v>
      </c>
      <c r="G76" s="15" t="n">
        <f aca="false">G75+G36</f>
        <v>1275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12750000</v>
      </c>
      <c r="F77" s="15" t="n">
        <f aca="false">F76+F37</f>
        <v>12750000</v>
      </c>
      <c r="G77" s="15" t="n">
        <f aca="false">G76+G37</f>
        <v>1275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12750000</v>
      </c>
      <c r="F78" s="15" t="n">
        <f aca="false">F77+F38</f>
        <v>12750000</v>
      </c>
      <c r="G78" s="15" t="n">
        <f aca="false">G77+G38</f>
        <v>1275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12750000</v>
      </c>
      <c r="F79" s="15" t="n">
        <f aca="false">F78+F39</f>
        <v>12750000</v>
      </c>
      <c r="G79" s="15" t="n">
        <f aca="false">G78+G39</f>
        <v>1275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12750000</v>
      </c>
      <c r="F80" s="15" t="n">
        <f aca="false">F79+F40</f>
        <v>12750000</v>
      </c>
      <c r="G80" s="15" t="n">
        <f aca="false">G79+G40</f>
        <v>1275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12750000</v>
      </c>
      <c r="F81" s="15" t="n">
        <f aca="false">F80+F41</f>
        <v>12750000</v>
      </c>
      <c r="G81" s="15" t="n">
        <f aca="false">G80+G41</f>
        <v>1275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12750000</v>
      </c>
      <c r="F82" s="15" t="n">
        <f aca="false">F81+F42</f>
        <v>12750000</v>
      </c>
      <c r="G82" s="15" t="n">
        <f aca="false">G81+G42</f>
        <v>1275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12750000</v>
      </c>
      <c r="F83" s="15" t="n">
        <f aca="false">F82+F43</f>
        <v>12750000</v>
      </c>
      <c r="G83" s="15" t="n">
        <f aca="false">G82+G43</f>
        <v>1275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21" t="s">
        <v>192</v>
      </c>
      <c r="B2" s="121"/>
      <c r="C2" s="121"/>
      <c r="D2" s="121"/>
      <c r="E2" s="121"/>
      <c r="F2" s="121"/>
      <c r="G2" s="121"/>
      <c r="H2" s="121"/>
      <c r="I2" s="121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12</v>
      </c>
      <c r="F4" s="28" t="s">
        <v>83</v>
      </c>
    </row>
    <row r="5" customFormat="false" ht="15.75" hidden="false" customHeight="false" outlineLevel="0" collapsed="false">
      <c r="A5" s="0" t="s">
        <v>113</v>
      </c>
      <c r="B5" s="14" t="n">
        <v>3272500</v>
      </c>
      <c r="F5" s="28"/>
    </row>
    <row r="6" customFormat="false" ht="12.75" hidden="false" customHeight="false" outlineLevel="0" collapsed="false">
      <c r="A6" s="0" t="s">
        <v>185</v>
      </c>
      <c r="B6" s="14" t="n">
        <v>229075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14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86</v>
      </c>
      <c r="C8" s="37" t="s">
        <v>115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126" t="s">
        <v>92</v>
      </c>
      <c r="G9" s="95" t="n">
        <v>117300000</v>
      </c>
      <c r="H9" s="87" t="n">
        <f aca="false">G9/$G$12</f>
        <v>0.879821485495697</v>
      </c>
      <c r="I9" s="95" t="n">
        <f aca="false">H9*$B$6</f>
        <v>201545.106789927</v>
      </c>
    </row>
    <row r="10" customFormat="false" ht="12.75" hidden="false" customHeight="false" outlineLevel="0" collapsed="false">
      <c r="A10" s="12" t="n">
        <v>2007</v>
      </c>
      <c r="B10" s="50" t="n">
        <v>6782230.002</v>
      </c>
      <c r="C10" s="51" t="n">
        <f aca="false">B10/$B$17</f>
        <v>0.0508708582689913</v>
      </c>
      <c r="D10" s="13" t="n">
        <f aca="false">C10*$B$5</f>
        <v>166474.883685274</v>
      </c>
      <c r="F10" s="52" t="s">
        <v>93</v>
      </c>
      <c r="G10" s="72" t="n">
        <v>12750000</v>
      </c>
      <c r="H10" s="55" t="n">
        <f aca="false">G10/$G$12</f>
        <v>0.0956327701625757</v>
      </c>
      <c r="I10" s="72" t="n">
        <f aca="false">H10*$B$6</f>
        <v>21907.076824992</v>
      </c>
    </row>
    <row r="11" customFormat="false" ht="12.75" hidden="false" customHeight="false" outlineLevel="0" collapsed="false">
      <c r="A11" s="12" t="n">
        <v>2008</v>
      </c>
      <c r="B11" s="50" t="n">
        <v>8220000.004</v>
      </c>
      <c r="C11" s="51" t="n">
        <f aca="false">B11/$B$17</f>
        <v>0.061655009495591</v>
      </c>
      <c r="D11" s="13" t="n">
        <f aca="false">C11*$B$5</f>
        <v>201766.018574322</v>
      </c>
      <c r="F11" s="46" t="s">
        <v>94</v>
      </c>
      <c r="G11" s="96" t="n">
        <v>3272500</v>
      </c>
      <c r="H11" s="97" t="n">
        <f aca="false">G11/$G$12</f>
        <v>0.0245457443417278</v>
      </c>
      <c r="I11" s="96" t="n">
        <f aca="false">H11*$B$6</f>
        <v>5622.81638508129</v>
      </c>
    </row>
    <row r="12" customFormat="false" ht="12.75" hidden="false" customHeight="false" outlineLevel="0" collapsed="false">
      <c r="A12" s="12" t="n">
        <v>2009</v>
      </c>
      <c r="B12" s="50" t="n">
        <v>3849999.996</v>
      </c>
      <c r="C12" s="51" t="n">
        <f aca="false">B12/$B$17</f>
        <v>0.0288773462525421</v>
      </c>
      <c r="D12" s="13" t="n">
        <f aca="false">C12*$B$5</f>
        <v>94501.115611444</v>
      </c>
      <c r="F12" s="39" t="s">
        <v>72</v>
      </c>
      <c r="G12" s="99" t="n">
        <f aca="false">SUM(G9:G11)</f>
        <v>133322500</v>
      </c>
      <c r="H12" s="113"/>
      <c r="I12" s="106" t="n">
        <f aca="false">SUM(I9:I11)</f>
        <v>229075</v>
      </c>
    </row>
    <row r="13" customFormat="false" ht="12.75" hidden="false" customHeight="false" outlineLevel="0" collapsed="false">
      <c r="A13" s="12" t="n">
        <v>2010</v>
      </c>
      <c r="B13" s="50" t="n">
        <v>4999999.999</v>
      </c>
      <c r="C13" s="51" t="n">
        <f aca="false">B13/$B$17</f>
        <v>0.0375030471126871</v>
      </c>
      <c r="D13" s="13" t="n">
        <f aca="false">C13*$B$5</f>
        <v>122728.721676268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33620000.003</v>
      </c>
      <c r="C14" s="51" t="n">
        <f aca="false">B14/$B$17</f>
        <v>0.252170488858644</v>
      </c>
      <c r="D14" s="13" t="n">
        <f aca="false">C14*$B$5</f>
        <v>825227.924789912</v>
      </c>
      <c r="F14" s="77"/>
      <c r="G14" s="14"/>
      <c r="H14" s="115"/>
      <c r="I14" s="29"/>
    </row>
    <row r="15" customFormat="false" ht="12.75" hidden="false" customHeight="false" outlineLevel="0" collapsed="false">
      <c r="A15" s="12" t="n">
        <v>2012</v>
      </c>
      <c r="B15" s="50" t="n">
        <v>31290000.0035</v>
      </c>
      <c r="C15" s="51" t="n">
        <f aca="false">B15/$B$17</f>
        <v>0.234694068904387</v>
      </c>
      <c r="D15" s="13" t="n">
        <f aca="false">C15*$B$5</f>
        <v>768036.340489606</v>
      </c>
      <c r="F15" s="77"/>
      <c r="G15" s="14"/>
      <c r="H15" s="29"/>
      <c r="I15" s="14"/>
    </row>
    <row r="16" customFormat="false" ht="12.75" hidden="false" customHeight="false" outlineLevel="0" collapsed="false">
      <c r="A16" s="12" t="n">
        <v>2013</v>
      </c>
      <c r="B16" s="50" t="n">
        <v>44560270.001</v>
      </c>
      <c r="C16" s="51" t="n">
        <f aca="false">B16/$B$17</f>
        <v>0.334229181107158</v>
      </c>
      <c r="D16" s="13" t="n">
        <f aca="false">C16*$B$5</f>
        <v>1093764.99517317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33322500.0085</v>
      </c>
      <c r="C17" s="62"/>
      <c r="D17" s="17" t="n">
        <f aca="false">SUM(D10:D16)</f>
        <v>3272500</v>
      </c>
    </row>
    <row r="20" customFormat="false" ht="15.75" hidden="false" customHeight="false" outlineLevel="0" collapsed="false">
      <c r="A20" s="28" t="s">
        <v>11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3 (4)'!E48</f>
        <v>0</v>
      </c>
      <c r="F23" s="24" t="n">
        <f aca="false">'Project 3 (4)'!F48</f>
        <v>0</v>
      </c>
      <c r="G23" s="24" t="n">
        <f aca="false">'Project 3 (4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3 (4)'!E49</f>
        <v>0</v>
      </c>
      <c r="F24" s="24" t="n">
        <f aca="false">'Project 3 (4)'!F49</f>
        <v>0</v>
      </c>
      <c r="G24" s="24" t="n">
        <f aca="false">'Project 3 (4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3 (4)'!E50</f>
        <v>0</v>
      </c>
      <c r="F25" s="24" t="n">
        <f aca="false">'Project 3 (4)'!F50</f>
        <v>0</v>
      </c>
      <c r="G25" s="24" t="n">
        <f aca="false">'Project 3 (4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66474.883685274</v>
      </c>
      <c r="C26" s="26" t="n">
        <v>0</v>
      </c>
      <c r="D26" s="26" t="n">
        <v>0</v>
      </c>
      <c r="E26" s="24" t="n">
        <f aca="false">'Project 3 (4)'!E51</f>
        <v>0</v>
      </c>
      <c r="F26" s="24" t="n">
        <f aca="false">'Project 3 (4)'!F51</f>
        <v>0</v>
      </c>
      <c r="G26" s="24" t="n">
        <f aca="false">'Project 3 (4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368240.902259596</v>
      </c>
      <c r="C27" s="26" t="n">
        <v>0</v>
      </c>
      <c r="D27" s="26" t="n">
        <v>0</v>
      </c>
      <c r="E27" s="24" t="n">
        <f aca="false">'Project 3 (4)'!E52</f>
        <v>0</v>
      </c>
      <c r="F27" s="24" t="n">
        <f aca="false">'Project 3 (4)'!F52</f>
        <v>0</v>
      </c>
      <c r="G27" s="24" t="n">
        <f aca="false">'Project 3 (4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368240.902259596</v>
      </c>
      <c r="C28" s="26" t="n">
        <v>0</v>
      </c>
      <c r="D28" s="26" t="n">
        <v>0</v>
      </c>
      <c r="E28" s="24" t="n">
        <f aca="false">'Project 3 (4)'!E53</f>
        <v>0</v>
      </c>
      <c r="F28" s="24" t="n">
        <f aca="false">'Project 3 (4)'!F53</f>
        <v>0</v>
      </c>
      <c r="G28" s="24" t="n">
        <f aca="false">'Project 3 (4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368240.902259596</v>
      </c>
      <c r="C29" s="26" t="n">
        <v>0</v>
      </c>
      <c r="D29" s="26" t="n">
        <v>0</v>
      </c>
      <c r="E29" s="24" t="n">
        <f aca="false">'Project 3 (4)'!E54</f>
        <v>0</v>
      </c>
      <c r="F29" s="24" t="n">
        <f aca="false">'Project 3 (4)'!F54</f>
        <v>0</v>
      </c>
      <c r="G29" s="24" t="n">
        <f aca="false">'Project 3 (4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368240.902259596</v>
      </c>
      <c r="C30" s="26" t="n">
        <v>0</v>
      </c>
      <c r="D30" s="26" t="n">
        <v>0</v>
      </c>
      <c r="E30" s="24" t="n">
        <f aca="false">'Project 3 (4)'!E55</f>
        <v>0</v>
      </c>
      <c r="F30" s="24" t="n">
        <f aca="false">'Project 3 (4)'!F55</f>
        <v>0</v>
      </c>
      <c r="G30" s="24" t="n">
        <f aca="false">'Project 3 (4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462742.01787104</v>
      </c>
      <c r="C31" s="26" t="n">
        <v>0</v>
      </c>
      <c r="D31" s="26" t="n">
        <v>0</v>
      </c>
      <c r="E31" s="24" t="n">
        <f aca="false">'Project 3 (4)'!E56</f>
        <v>3272500</v>
      </c>
      <c r="F31" s="24" t="n">
        <f aca="false">'Project 3 (4)'!F56</f>
        <v>0</v>
      </c>
      <c r="G31" s="24" t="n">
        <f aca="false">'Project 3 (4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462742.01787104</v>
      </c>
      <c r="C32" s="26" t="n">
        <v>0</v>
      </c>
      <c r="D32" s="26" t="n">
        <v>0</v>
      </c>
      <c r="E32" s="24" t="n">
        <f aca="false">'Project 3 (4)'!E57</f>
        <v>3272500</v>
      </c>
      <c r="F32" s="24" t="n">
        <f aca="false">'Project 3 (4)'!F57</f>
        <v>245437.5</v>
      </c>
      <c r="G32" s="24" t="n">
        <f aca="false">'Project 3 (4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462742.01787104</v>
      </c>
      <c r="C33" s="26" t="n">
        <v>0</v>
      </c>
      <c r="D33" s="26" t="n">
        <v>0</v>
      </c>
      <c r="E33" s="24" t="n">
        <f aca="false">'Project 3 (4)'!E58</f>
        <v>3272500</v>
      </c>
      <c r="F33" s="24" t="n">
        <f aca="false">'Project 3 (4)'!F58</f>
        <v>490875</v>
      </c>
      <c r="G33" s="24" t="n">
        <f aca="false">'Project 3 (4)'!G58</f>
        <v>245437.5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462742.01787104</v>
      </c>
      <c r="C34" s="26" t="n">
        <v>0</v>
      </c>
      <c r="D34" s="26" t="n">
        <v>0</v>
      </c>
      <c r="E34" s="24" t="n">
        <f aca="false">'Project 3 (4)'!E59</f>
        <v>3272500</v>
      </c>
      <c r="F34" s="24" t="n">
        <f aca="false">'Project 3 (4)'!F59</f>
        <v>736312.5</v>
      </c>
      <c r="G34" s="24" t="n">
        <f aca="false">'Project 3 (4)'!G59</f>
        <v>490875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585470.739547308</v>
      </c>
      <c r="C35" s="26" t="n">
        <v>0</v>
      </c>
      <c r="D35" s="26" t="n">
        <v>0</v>
      </c>
      <c r="E35" s="24" t="n">
        <f aca="false">'Project 3 (4)'!E60</f>
        <v>3272500</v>
      </c>
      <c r="F35" s="24" t="n">
        <f aca="false">'Project 3 (4)'!F60</f>
        <v>981750</v>
      </c>
      <c r="G35" s="24" t="n">
        <f aca="false">'Project 3 (4)'!G60</f>
        <v>736312.5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585470.739547308</v>
      </c>
      <c r="C36" s="26" t="n">
        <v>0</v>
      </c>
      <c r="D36" s="26" t="n">
        <v>0</v>
      </c>
      <c r="E36" s="24" t="n">
        <f aca="false">'Project 3 (4)'!E61</f>
        <v>3272500</v>
      </c>
      <c r="F36" s="24" t="n">
        <f aca="false">'Project 3 (4)'!F61</f>
        <v>1554437.5</v>
      </c>
      <c r="G36" s="24" t="n">
        <f aca="false">'Project 3 (4)'!G61</f>
        <v>98175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585470.739547308</v>
      </c>
      <c r="C37" s="26" t="n">
        <v>0</v>
      </c>
      <c r="D37" s="26" t="n">
        <v>0</v>
      </c>
      <c r="E37" s="24" t="n">
        <f aca="false">'Project 3 (4)'!E62</f>
        <v>3272500</v>
      </c>
      <c r="F37" s="24" t="n">
        <f aca="false">'Project 3 (4)'!F62</f>
        <v>2127125</v>
      </c>
      <c r="G37" s="24" t="n">
        <f aca="false">'Project 3 (4)'!G62</f>
        <v>1554437.5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585470.739547308</v>
      </c>
      <c r="C38" s="26" t="n">
        <f aca="false">B26</f>
        <v>166474.883685274</v>
      </c>
      <c r="D38" s="26" t="n">
        <f aca="false">C38-$I$11</f>
        <v>160852.067300193</v>
      </c>
      <c r="E38" s="24" t="n">
        <f aca="false">'Project 3 (4)'!E63</f>
        <v>3272500</v>
      </c>
      <c r="F38" s="24" t="n">
        <f aca="false">'Project 3 (4)'!F63</f>
        <v>2699812.5</v>
      </c>
      <c r="G38" s="24" t="n">
        <f aca="false">'Project 3 (4)'!G63</f>
        <v>2127125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410698.66433722</v>
      </c>
      <c r="C39" s="26" t="n">
        <f aca="false">C38</f>
        <v>166474.883685274</v>
      </c>
      <c r="D39" s="26" t="n">
        <f aca="false">C39-$I$11</f>
        <v>160852.067300193</v>
      </c>
      <c r="E39" s="24" t="n">
        <f aca="false">'Project 3 (4)'!E64</f>
        <v>3272500</v>
      </c>
      <c r="F39" s="24" t="n">
        <f aca="false">'Project 3 (4)'!F64</f>
        <v>3272500</v>
      </c>
      <c r="G39" s="24" t="n">
        <f aca="false">'Project 3 (4)'!G64</f>
        <v>2699812.5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410698.66433722</v>
      </c>
      <c r="C40" s="26" t="n">
        <f aca="false">C39</f>
        <v>166474.883685274</v>
      </c>
      <c r="D40" s="26" t="n">
        <f aca="false">C40-$I$11</f>
        <v>160852.067300193</v>
      </c>
      <c r="E40" s="24" t="n">
        <f aca="false">'Project 3 (4)'!E65</f>
        <v>3272500</v>
      </c>
      <c r="F40" s="24" t="n">
        <f aca="false">'Project 3 (4)'!F65</f>
        <v>3272500</v>
      </c>
      <c r="G40" s="24" t="n">
        <f aca="false">'Project 3 (4)'!G65</f>
        <v>32725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410698.66433722</v>
      </c>
      <c r="C41" s="26" t="n">
        <f aca="false">C40</f>
        <v>166474.883685274</v>
      </c>
      <c r="D41" s="26" t="n">
        <f aca="false">C41-$I$11</f>
        <v>160852.067300193</v>
      </c>
      <c r="E41" s="24" t="n">
        <f aca="false">'Project 3 (4)'!E66</f>
        <v>3272500</v>
      </c>
      <c r="F41" s="24" t="n">
        <f aca="false">'Project 3 (4)'!F66</f>
        <v>3272500</v>
      </c>
      <c r="G41" s="24" t="n">
        <f aca="false">'Project 3 (4)'!G66</f>
        <v>32725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410698.66433722</v>
      </c>
      <c r="C42" s="26" t="n">
        <f aca="false">B27</f>
        <v>368240.902259596</v>
      </c>
      <c r="D42" s="26" t="n">
        <f aca="false">C42-$I$11</f>
        <v>362618.085874515</v>
      </c>
      <c r="E42" s="24" t="n">
        <f aca="false">'Project 3 (4)'!E67</f>
        <v>3272500</v>
      </c>
      <c r="F42" s="24" t="n">
        <f aca="false">'Project 3 (4)'!F67</f>
        <v>3272500</v>
      </c>
      <c r="G42" s="24" t="n">
        <f aca="false">'Project 3 (4)'!G67</f>
        <v>32725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178735.00482683</v>
      </c>
      <c r="C43" s="26" t="n">
        <f aca="false">C42</f>
        <v>368240.902259596</v>
      </c>
      <c r="D43" s="26" t="n">
        <f aca="false">C43-$I$11</f>
        <v>362618.085874515</v>
      </c>
      <c r="E43" s="24" t="n">
        <f aca="false">'Project 3 (4)'!E68</f>
        <v>3272500</v>
      </c>
      <c r="F43" s="24" t="n">
        <f aca="false">'Project 3 (4)'!F68</f>
        <v>3272500</v>
      </c>
      <c r="G43" s="24" t="n">
        <f aca="false">'Project 3 (4)'!G68</f>
        <v>32725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178735.00482683</v>
      </c>
      <c r="C44" s="26" t="n">
        <f aca="false">C43</f>
        <v>368240.902259596</v>
      </c>
      <c r="D44" s="26" t="n">
        <f aca="false">C44-$I$11</f>
        <v>362618.085874515</v>
      </c>
      <c r="E44" s="24" t="n">
        <f aca="false">'Project 3 (4)'!E69</f>
        <v>3272500</v>
      </c>
      <c r="F44" s="24" t="n">
        <f aca="false">'Project 3 (4)'!F69</f>
        <v>3272500</v>
      </c>
      <c r="G44" s="24" t="n">
        <f aca="false">'Project 3 (4)'!G69</f>
        <v>32725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178735.00482683</v>
      </c>
      <c r="C45" s="26" t="n">
        <f aca="false">C44</f>
        <v>368240.902259596</v>
      </c>
      <c r="D45" s="26" t="n">
        <f aca="false">C45-$I$11</f>
        <v>362618.085874515</v>
      </c>
      <c r="E45" s="24" t="n">
        <f aca="false">'Project 3 (4)'!E70</f>
        <v>3272500</v>
      </c>
      <c r="F45" s="24" t="n">
        <f aca="false">'Project 3 (4)'!F70</f>
        <v>3272500</v>
      </c>
      <c r="G45" s="24" t="n">
        <f aca="false">'Project 3 (4)'!G70</f>
        <v>32725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178735.00482683</v>
      </c>
      <c r="C46" s="26" t="n">
        <f aca="false">B34</f>
        <v>462742.01787104</v>
      </c>
      <c r="D46" s="26" t="n">
        <f aca="false">C46-$I$11</f>
        <v>457119.201485959</v>
      </c>
      <c r="E46" s="24" t="n">
        <f aca="false">'Project 3 (4)'!E71</f>
        <v>3272500</v>
      </c>
      <c r="F46" s="24" t="n">
        <f aca="false">'Project 3 (4)'!F71</f>
        <v>3272500</v>
      </c>
      <c r="G46" s="24" t="n">
        <f aca="false">'Project 3 (4)'!G71</f>
        <v>32725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3272500</v>
      </c>
      <c r="C47" s="26" t="n">
        <f aca="false">C46</f>
        <v>462742.01787104</v>
      </c>
      <c r="D47" s="26" t="n">
        <f aca="false">C47-$I$11</f>
        <v>457119.201485959</v>
      </c>
      <c r="E47" s="24" t="n">
        <f aca="false">'Project 3 (4)'!E72</f>
        <v>3272500</v>
      </c>
      <c r="F47" s="24" t="n">
        <f aca="false">'Project 3 (4)'!F72</f>
        <v>3272500</v>
      </c>
      <c r="G47" s="24" t="n">
        <f aca="false">'Project 3 (4)'!G72</f>
        <v>32725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3272500</v>
      </c>
      <c r="C48" s="26" t="n">
        <f aca="false">C47</f>
        <v>462742.01787104</v>
      </c>
      <c r="D48" s="26" t="n">
        <f aca="false">C48-$I$11</f>
        <v>457119.201485959</v>
      </c>
      <c r="E48" s="24" t="n">
        <f aca="false">'Project 3 (4)'!E73</f>
        <v>3272500</v>
      </c>
      <c r="F48" s="24" t="n">
        <f aca="false">'Project 3 (4)'!F73</f>
        <v>3272500</v>
      </c>
      <c r="G48" s="24" t="n">
        <f aca="false">'Project 3 (4)'!G73</f>
        <v>32725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3272500</v>
      </c>
      <c r="C49" s="26" t="n">
        <f aca="false">C48</f>
        <v>462742.01787104</v>
      </c>
      <c r="D49" s="26" t="n">
        <f aca="false">C49-$I$11</f>
        <v>457119.201485959</v>
      </c>
      <c r="E49" s="24" t="n">
        <f aca="false">'Project 3 (4)'!E74</f>
        <v>3272500</v>
      </c>
      <c r="F49" s="24" t="n">
        <f aca="false">'Project 3 (4)'!F74</f>
        <v>3272500</v>
      </c>
      <c r="G49" s="24" t="n">
        <f aca="false">'Project 3 (4)'!G74</f>
        <v>32725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3272500</v>
      </c>
      <c r="C50" s="26" t="n">
        <f aca="false">B35+D14</f>
        <v>1410698.66433722</v>
      </c>
      <c r="D50" s="26" t="n">
        <f aca="false">C50-$I$11</f>
        <v>1405075.84795214</v>
      </c>
      <c r="E50" s="24" t="n">
        <f aca="false">'Project 3 (4)'!E75</f>
        <v>3272500</v>
      </c>
      <c r="F50" s="24" t="n">
        <f aca="false">'Project 3 (4)'!F75</f>
        <v>3272500</v>
      </c>
      <c r="G50" s="24" t="n">
        <f aca="false">'Project 3 (4)'!G75</f>
        <v>32725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3272500</v>
      </c>
      <c r="C51" s="26" t="n">
        <f aca="false">C50</f>
        <v>1410698.66433722</v>
      </c>
      <c r="D51" s="26" t="n">
        <f aca="false">C51-$I$11</f>
        <v>1405075.84795214</v>
      </c>
      <c r="E51" s="24" t="n">
        <f aca="false">'Project 3 (4)'!E76</f>
        <v>3272500</v>
      </c>
      <c r="F51" s="24" t="n">
        <f aca="false">'Project 3 (4)'!F76</f>
        <v>3272500</v>
      </c>
      <c r="G51" s="24" t="n">
        <f aca="false">'Project 3 (4)'!G76</f>
        <v>32725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3272500</v>
      </c>
      <c r="C52" s="26" t="n">
        <f aca="false">C51</f>
        <v>1410698.66433722</v>
      </c>
      <c r="D52" s="26" t="n">
        <f aca="false">C52-$I$11</f>
        <v>1405075.84795214</v>
      </c>
      <c r="E52" s="24" t="n">
        <f aca="false">'Project 3 (4)'!E77</f>
        <v>3272500</v>
      </c>
      <c r="F52" s="24" t="n">
        <f aca="false">'Project 3 (4)'!F77</f>
        <v>3272500</v>
      </c>
      <c r="G52" s="24" t="n">
        <f aca="false">'Project 3 (4)'!G77</f>
        <v>32725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3272500</v>
      </c>
      <c r="C53" s="26" t="n">
        <f aca="false">C52</f>
        <v>1410698.66433722</v>
      </c>
      <c r="D53" s="26" t="n">
        <f aca="false">C53-$I$11</f>
        <v>1405075.84795214</v>
      </c>
      <c r="E53" s="24" t="n">
        <f aca="false">'Project 3 (4)'!E78</f>
        <v>3272500</v>
      </c>
      <c r="F53" s="24" t="n">
        <f aca="false">'Project 3 (4)'!F78</f>
        <v>3272500</v>
      </c>
      <c r="G53" s="24" t="n">
        <f aca="false">'Project 3 (4)'!G78</f>
        <v>32725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3272500</v>
      </c>
      <c r="C54" s="26" t="n">
        <f aca="false">B46</f>
        <v>2178735.00482683</v>
      </c>
      <c r="D54" s="26" t="n">
        <f aca="false">C54-$I$11</f>
        <v>2173112.18844174</v>
      </c>
      <c r="E54" s="24" t="n">
        <f aca="false">'Project 3 (4)'!E79</f>
        <v>3272500</v>
      </c>
      <c r="F54" s="24" t="n">
        <f aca="false">'Project 3 (4)'!F79</f>
        <v>3272500</v>
      </c>
      <c r="G54" s="24" t="n">
        <f aca="false">'Project 3 (4)'!G79</f>
        <v>32725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3272500</v>
      </c>
      <c r="C55" s="26" t="n">
        <f aca="false">C54</f>
        <v>2178735.00482683</v>
      </c>
      <c r="D55" s="26" t="n">
        <f aca="false">C55-$I$11</f>
        <v>2173112.18844174</v>
      </c>
      <c r="E55" s="24" t="n">
        <f aca="false">'Project 3 (4)'!E80</f>
        <v>3272500</v>
      </c>
      <c r="F55" s="24" t="n">
        <f aca="false">'Project 3 (4)'!F80</f>
        <v>3272500</v>
      </c>
      <c r="G55" s="24" t="n">
        <f aca="false">'Project 3 (4)'!G80</f>
        <v>32725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3272500</v>
      </c>
      <c r="C56" s="26" t="n">
        <f aca="false">C55</f>
        <v>2178735.00482683</v>
      </c>
      <c r="D56" s="26" t="n">
        <f aca="false">C56-$I$11</f>
        <v>2173112.18844174</v>
      </c>
      <c r="E56" s="24" t="n">
        <f aca="false">'Project 3 (4)'!E81</f>
        <v>3272500</v>
      </c>
      <c r="F56" s="24" t="n">
        <f aca="false">'Project 3 (4)'!F81</f>
        <v>3272500</v>
      </c>
      <c r="G56" s="24" t="n">
        <f aca="false">'Project 3 (4)'!G81</f>
        <v>32725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3272500</v>
      </c>
      <c r="C57" s="26" t="n">
        <f aca="false">C56</f>
        <v>2178735.00482683</v>
      </c>
      <c r="D57" s="26" t="n">
        <f aca="false">C57-$I$11</f>
        <v>2173112.18844174</v>
      </c>
      <c r="E57" s="24" t="n">
        <f aca="false">'Project 3 (4)'!E82</f>
        <v>3272500</v>
      </c>
      <c r="F57" s="24" t="n">
        <f aca="false">'Project 3 (4)'!F82</f>
        <v>3272500</v>
      </c>
      <c r="G57" s="24" t="n">
        <f aca="false">'Project 3 (4)'!G82</f>
        <v>32725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3272500</v>
      </c>
      <c r="C58" s="26" t="n">
        <f aca="false">B47</f>
        <v>3272500</v>
      </c>
      <c r="D58" s="26" t="n">
        <f aca="false">C58</f>
        <v>3272500</v>
      </c>
      <c r="E58" s="24" t="n">
        <f aca="false">'Project 3 (4)'!E83</f>
        <v>3272500</v>
      </c>
      <c r="F58" s="24" t="n">
        <f aca="false">'Project 3 (4)'!F83</f>
        <v>3272500</v>
      </c>
      <c r="G58" s="24" t="n">
        <f aca="false">'Project 3 (4)'!G83</f>
        <v>32725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9" min="7" style="0" width="13.41"/>
  </cols>
  <sheetData>
    <row r="2" customFormat="false" ht="15.75" hidden="false" customHeight="false" outlineLevel="0" collapsed="false">
      <c r="A2" s="27" t="s">
        <v>53</v>
      </c>
      <c r="B2" s="27"/>
      <c r="C2" s="27"/>
      <c r="D2" s="27"/>
      <c r="E2" s="27"/>
      <c r="F2" s="27"/>
      <c r="G2" s="27"/>
      <c r="H2" s="27"/>
      <c r="I2" s="27"/>
    </row>
    <row r="4" customFormat="false" ht="15.75" hidden="false" customHeight="false" outlineLevel="0" collapsed="false">
      <c r="A4" s="28" t="s">
        <v>54</v>
      </c>
      <c r="F4" s="28" t="s">
        <v>55</v>
      </c>
    </row>
    <row r="5" customFormat="false" ht="15.75" hidden="false" customHeight="false" outlineLevel="0" collapsed="false">
      <c r="A5" s="0" t="s">
        <v>56</v>
      </c>
      <c r="B5" s="14" t="n">
        <v>464000000</v>
      </c>
      <c r="F5" s="28"/>
    </row>
    <row r="6" customFormat="false" ht="12.75" hidden="false" customHeight="false" outlineLevel="0" collapsed="false">
      <c r="A6" s="0" t="s">
        <v>57</v>
      </c>
      <c r="B6" s="29" t="n">
        <v>4872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59</v>
      </c>
      <c r="F7" s="32" t="s">
        <v>60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62</v>
      </c>
      <c r="C8" s="37" t="s">
        <v>63</v>
      </c>
      <c r="D8" s="38"/>
      <c r="F8" s="39"/>
      <c r="G8" s="40" t="s">
        <v>64</v>
      </c>
      <c r="H8" s="41" t="s">
        <v>65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46" t="s">
        <v>67</v>
      </c>
      <c r="G9" s="47" t="n">
        <v>464000000</v>
      </c>
      <c r="H9" s="48" t="n">
        <f aca="false">G9/$G$14</f>
        <v>0.285629929408382</v>
      </c>
      <c r="I9" s="49" t="n">
        <f aca="false">H9*$B$6</f>
        <v>13915890.1607764</v>
      </c>
    </row>
    <row r="10" customFormat="false" ht="12.75" hidden="false" customHeight="false" outlineLevel="0" collapsed="false">
      <c r="A10" s="12" t="n">
        <v>2007</v>
      </c>
      <c r="B10" s="50" t="n">
        <v>121123105</v>
      </c>
      <c r="C10" s="51" t="n">
        <f aca="false">B10/$B$17</f>
        <v>0.0745611722579299</v>
      </c>
      <c r="D10" s="13" t="n">
        <v>28000000</v>
      </c>
      <c r="F10" s="52" t="s">
        <v>68</v>
      </c>
      <c r="G10" s="53" t="n">
        <v>791669892</v>
      </c>
      <c r="H10" s="54" t="n">
        <f aca="false">G10/$G$14</f>
        <v>0.48733753311789</v>
      </c>
      <c r="I10" s="53" t="n">
        <f aca="false">H10*$B$6</f>
        <v>23743084.6135036</v>
      </c>
    </row>
    <row r="11" customFormat="false" ht="12.75" hidden="false" customHeight="false" outlineLevel="0" collapsed="false">
      <c r="A11" s="12" t="n">
        <v>2008</v>
      </c>
      <c r="B11" s="50" t="n">
        <v>174427370</v>
      </c>
      <c r="C11" s="51" t="n">
        <f aca="false">B11/$B$17</f>
        <v>0.107374304688339</v>
      </c>
      <c r="D11" s="13" t="n">
        <v>0</v>
      </c>
      <c r="F11" s="52" t="s">
        <v>69</v>
      </c>
      <c r="G11" s="53" t="n">
        <v>179429730.85</v>
      </c>
      <c r="H11" s="55" t="n">
        <f aca="false">G11/$G$14</f>
        <v>0.110453666716488</v>
      </c>
      <c r="I11" s="56" t="n">
        <f aca="false">H11*$B$6</f>
        <v>5381302.64242729</v>
      </c>
    </row>
    <row r="12" customFormat="false" ht="12.75" hidden="false" customHeight="false" outlineLevel="0" collapsed="false">
      <c r="A12" s="12" t="n">
        <v>2009</v>
      </c>
      <c r="B12" s="50" t="n">
        <v>235241207</v>
      </c>
      <c r="C12" s="51" t="n">
        <f aca="false">B12/$B$17</f>
        <v>0.144810192549888</v>
      </c>
      <c r="D12" s="13" t="n">
        <v>80000000</v>
      </c>
      <c r="F12" s="52" t="s">
        <v>70</v>
      </c>
      <c r="G12" s="53" t="n">
        <v>133322500</v>
      </c>
      <c r="H12" s="55" t="n">
        <f aca="false">G12/$G$14</f>
        <v>0.0820708971197176</v>
      </c>
      <c r="I12" s="56" t="n">
        <f aca="false">H12*$B$6</f>
        <v>3998494.10767264</v>
      </c>
    </row>
    <row r="13" customFormat="false" ht="12.75" hidden="false" customHeight="false" outlineLevel="0" collapsed="false">
      <c r="A13" s="12" t="n">
        <v>2010</v>
      </c>
      <c r="B13" s="50" t="n">
        <v>247655257</v>
      </c>
      <c r="C13" s="51" t="n">
        <f aca="false">B13/$B$17</f>
        <v>0.152452055103433</v>
      </c>
      <c r="D13" s="13" t="n">
        <v>90000000</v>
      </c>
      <c r="F13" s="52" t="s">
        <v>71</v>
      </c>
      <c r="G13" s="53" t="n">
        <v>56057500</v>
      </c>
      <c r="H13" s="55" t="n">
        <f aca="false">G13/$G$14</f>
        <v>0.0345079736375223</v>
      </c>
      <c r="I13" s="56" t="n">
        <f aca="false">H13*$B$6</f>
        <v>1681228.47562009</v>
      </c>
    </row>
    <row r="14" customFormat="false" ht="12.75" hidden="false" customHeight="false" outlineLevel="0" collapsed="false">
      <c r="A14" s="12" t="n">
        <v>2011</v>
      </c>
      <c r="B14" s="50" t="n">
        <v>264790351</v>
      </c>
      <c r="C14" s="51" t="n">
        <f aca="false">B14/$B$17</f>
        <v>0.163000106157687</v>
      </c>
      <c r="D14" s="13" t="n">
        <v>100000000</v>
      </c>
      <c r="F14" s="57" t="s">
        <v>72</v>
      </c>
      <c r="G14" s="58" t="n">
        <f aca="false">SUM(G9:G13)</f>
        <v>1624479622.85</v>
      </c>
      <c r="H14" s="59"/>
      <c r="I14" s="60" t="n">
        <f aca="false">SUM(I9:I13)</f>
        <v>48720000</v>
      </c>
    </row>
    <row r="15" customFormat="false" ht="12.75" hidden="false" customHeight="false" outlineLevel="0" collapsed="false">
      <c r="A15" s="12" t="n">
        <v>2012</v>
      </c>
      <c r="B15" s="50" t="n">
        <v>282023049</v>
      </c>
      <c r="C15" s="51" t="n">
        <f aca="false">B15/$B$17</f>
        <v>0.173608240452518</v>
      </c>
      <c r="D15" s="13" t="n">
        <v>105000000</v>
      </c>
    </row>
    <row r="16" customFormat="false" ht="12.75" hidden="false" customHeight="false" outlineLevel="0" collapsed="false">
      <c r="A16" s="12" t="n">
        <v>2013</v>
      </c>
      <c r="B16" s="50" t="n">
        <v>299219284</v>
      </c>
      <c r="C16" s="51" t="n">
        <f aca="false">B16/$B$17</f>
        <v>0.184193928790204</v>
      </c>
      <c r="D16" s="13" t="n">
        <v>61000000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624479623</v>
      </c>
      <c r="C17" s="62"/>
      <c r="D17" s="17" t="n">
        <f aca="false">SUM(D10:D16)</f>
        <v>464000000</v>
      </c>
      <c r="G17" s="63"/>
      <c r="H17" s="29"/>
    </row>
    <row r="18" customFormat="false" ht="12.75" hidden="false" customHeight="false" outlineLevel="0" collapsed="false">
      <c r="G18" s="63"/>
      <c r="H18" s="29"/>
    </row>
    <row r="19" customFormat="false" ht="12.75" hidden="false" customHeight="false" outlineLevel="0" collapsed="false">
      <c r="G19" s="63"/>
      <c r="H19" s="29"/>
    </row>
    <row r="20" customFormat="false" ht="15.75" hidden="false" customHeight="false" outlineLevel="0" collapsed="false">
      <c r="A20" s="28" t="s">
        <v>73</v>
      </c>
      <c r="G20" s="63"/>
      <c r="H20" s="29"/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Operation 1'!E23+'Operation 2'!E23+'Operation 3'!E23+'Operation 4'!E23</f>
        <v>0</v>
      </c>
      <c r="F23" s="24" t="n">
        <f aca="false">'Operation 1'!F23+'Operation 2'!F23+'Operation 3'!F23+'Operation 4'!F23</f>
        <v>0</v>
      </c>
      <c r="G23" s="24" t="n">
        <f aca="false">'Operation 1'!G23+'Operation 2'!G23+'Operation 3'!G23+'Operation 4'!G23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Operation 1'!E24+'Operation 2'!E24+'Operation 3'!E24+'Operation 4'!E24</f>
        <v>0</v>
      </c>
      <c r="F24" s="24" t="n">
        <f aca="false">'Operation 1'!F24+'Operation 2'!F24+'Operation 3'!F24+'Operation 4'!F24</f>
        <v>0</v>
      </c>
      <c r="G24" s="24" t="n">
        <f aca="false">'Operation 1'!G24+'Operation 2'!G24+'Operation 3'!G24+'Operation 4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Operation 1'!E25+'Operation 2'!E25+'Operation 3'!E25+'Operation 4'!E25</f>
        <v>0</v>
      </c>
      <c r="F25" s="24" t="n">
        <f aca="false">'Operation 1'!F25+'Operation 2'!F25+'Operation 3'!F25+'Operation 4'!F25</f>
        <v>0</v>
      </c>
      <c r="G25" s="24" t="n">
        <f aca="false">'Operation 1'!G25+'Operation 2'!G25+'Operation 3'!G25+'Operation 4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28000000</v>
      </c>
      <c r="C26" s="26" t="n">
        <v>0</v>
      </c>
      <c r="D26" s="26" t="n">
        <v>0</v>
      </c>
      <c r="E26" s="24" t="n">
        <f aca="false">'Operation 1'!E26+'Operation 2'!E26+'Operation 3'!E26+'Operation 4'!E26</f>
        <v>0</v>
      </c>
      <c r="F26" s="24" t="n">
        <f aca="false">'Operation 1'!F26+'Operation 2'!F26+'Operation 3'!F26+'Operation 4'!F26</f>
        <v>0</v>
      </c>
      <c r="G26" s="24" t="n">
        <f aca="false">'Operation 1'!G26+'Operation 2'!G26+'Operation 3'!G26+'Operation 4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28000000</v>
      </c>
      <c r="C27" s="26" t="n">
        <v>0</v>
      </c>
      <c r="D27" s="26" t="n">
        <v>0</v>
      </c>
      <c r="E27" s="24" t="n">
        <f aca="false">'Operation 1'!E27+'Operation 2'!E27+'Operation 3'!E27+'Operation 4'!E27</f>
        <v>0</v>
      </c>
      <c r="F27" s="24" t="n">
        <f aca="false">'Operation 1'!F27+'Operation 2'!F27+'Operation 3'!F27+'Operation 4'!F27</f>
        <v>0</v>
      </c>
      <c r="G27" s="24" t="n">
        <f aca="false">'Operation 1'!G27+'Operation 2'!G27+'Operation 3'!G27+'Operation 4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28000000</v>
      </c>
      <c r="C28" s="26" t="n">
        <v>0</v>
      </c>
      <c r="D28" s="26" t="n">
        <v>0</v>
      </c>
      <c r="E28" s="24" t="n">
        <f aca="false">'Operation 1'!E28+'Operation 2'!E28+'Operation 3'!E28+'Operation 4'!E28</f>
        <v>0</v>
      </c>
      <c r="F28" s="24" t="n">
        <f aca="false">'Operation 1'!F28+'Operation 2'!F28+'Operation 3'!F28+'Operation 4'!F28</f>
        <v>0</v>
      </c>
      <c r="G28" s="24" t="n">
        <f aca="false">'Operation 1'!G28+'Operation 2'!G28+'Operation 3'!G28+'Operation 4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28000000</v>
      </c>
      <c r="C29" s="26" t="n">
        <v>0</v>
      </c>
      <c r="D29" s="26" t="n">
        <v>0</v>
      </c>
      <c r="E29" s="24" t="n">
        <f aca="false">'Operation 1'!E29+'Operation 2'!E29+'Operation 3'!E29+'Operation 4'!E29</f>
        <v>0</v>
      </c>
      <c r="F29" s="24" t="n">
        <f aca="false">'Operation 1'!F29+'Operation 2'!F29+'Operation 3'!F29+'Operation 4'!F29</f>
        <v>0</v>
      </c>
      <c r="G29" s="24" t="n">
        <f aca="false">'Operation 1'!G29+'Operation 2'!G29+'Operation 3'!G29+'Operation 4'!G29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28000000</v>
      </c>
      <c r="C30" s="26" t="n">
        <v>0</v>
      </c>
      <c r="D30" s="26" t="n">
        <v>0</v>
      </c>
      <c r="E30" s="24" t="n">
        <f aca="false">'Operation 1'!E30+'Operation 2'!E30+'Operation 3'!E30+'Operation 4'!E30</f>
        <v>28000000</v>
      </c>
      <c r="F30" s="24" t="n">
        <f aca="false">'Operation 1'!F30+'Operation 2'!F30+'Operation 3'!F30+'Operation 4'!F30</f>
        <v>0</v>
      </c>
      <c r="G30" s="24" t="n">
        <f aca="false">'Operation 1'!G30+'Operation 2'!G30+'Operation 3'!G30+'Operation 4'!G30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08000000</v>
      </c>
      <c r="C31" s="26" t="n">
        <v>0</v>
      </c>
      <c r="D31" s="26" t="n">
        <v>0</v>
      </c>
      <c r="E31" s="24" t="n">
        <f aca="false">'Operation 1'!E31+'Operation 2'!E31+'Operation 3'!E31+'Operation 4'!E31</f>
        <v>28000000</v>
      </c>
      <c r="F31" s="24" t="n">
        <f aca="false">'Operation 1'!F31+'Operation 2'!F31+'Operation 3'!F31+'Operation 4'!F31</f>
        <v>2800000</v>
      </c>
      <c r="G31" s="24" t="n">
        <f aca="false">'Operation 1'!G31+'Operation 2'!G31+'Operation 3'!G31+'Operation 4'!G31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08000000</v>
      </c>
      <c r="C32" s="26" t="n">
        <v>0</v>
      </c>
      <c r="D32" s="26" t="n">
        <v>0</v>
      </c>
      <c r="E32" s="24" t="n">
        <f aca="false">'Operation 1'!E32+'Operation 2'!E32+'Operation 3'!E32+'Operation 4'!E32</f>
        <v>28000000</v>
      </c>
      <c r="F32" s="24" t="n">
        <f aca="false">'Operation 1'!F32+'Operation 2'!F32+'Operation 3'!F32+'Operation 4'!F32</f>
        <v>5600000</v>
      </c>
      <c r="G32" s="24" t="n">
        <f aca="false">'Operation 1'!G32+'Operation 2'!G32+'Operation 3'!G32+'Operation 4'!G32</f>
        <v>28000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08000000</v>
      </c>
      <c r="C33" s="26" t="n">
        <v>0</v>
      </c>
      <c r="D33" s="26" t="n">
        <v>0</v>
      </c>
      <c r="E33" s="24" t="n">
        <f aca="false">'Operation 1'!E33+'Operation 2'!E33+'Operation 3'!E33+'Operation 4'!E33</f>
        <v>28000000</v>
      </c>
      <c r="F33" s="24" t="n">
        <f aca="false">'Operation 1'!F33+'Operation 2'!F33+'Operation 3'!F33+'Operation 4'!F33</f>
        <v>8400000</v>
      </c>
      <c r="G33" s="24" t="n">
        <f aca="false">'Operation 1'!G33+'Operation 2'!G33+'Operation 3'!G33+'Operation 4'!G33</f>
        <v>560000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08000000</v>
      </c>
      <c r="C34" s="26" t="n">
        <v>0</v>
      </c>
      <c r="D34" s="26" t="n">
        <v>0</v>
      </c>
      <c r="E34" s="24" t="n">
        <f aca="false">'Operation 1'!E34+'Operation 2'!E34+'Operation 3'!E34+'Operation 4'!E34</f>
        <v>28000000</v>
      </c>
      <c r="F34" s="24" t="n">
        <f aca="false">'Operation 1'!F34+'Operation 2'!F34+'Operation 3'!F34+'Operation 4'!F34</f>
        <v>14000000</v>
      </c>
      <c r="G34" s="24" t="n">
        <f aca="false">'Operation 1'!G34+'Operation 2'!G34+'Operation 3'!G34+'Operation 4'!G34</f>
        <v>84000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98000000</v>
      </c>
      <c r="C35" s="26" t="n">
        <v>0</v>
      </c>
      <c r="D35" s="26" t="n">
        <v>0</v>
      </c>
      <c r="E35" s="24" t="n">
        <f aca="false">'Operation 1'!E35+'Operation 2'!E35+'Operation 3'!E35+'Operation 4'!E35</f>
        <v>284000000</v>
      </c>
      <c r="F35" s="24" t="n">
        <f aca="false">'Operation 1'!F35+'Operation 2'!F35+'Operation 3'!F35+'Operation 4'!F35</f>
        <v>17500000</v>
      </c>
      <c r="G35" s="24" t="n">
        <f aca="false">'Operation 1'!G35+'Operation 2'!G35+'Operation 3'!G35+'Operation 4'!G35</f>
        <v>1400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98000000</v>
      </c>
      <c r="C36" s="26" t="n">
        <v>0</v>
      </c>
      <c r="D36" s="26" t="n">
        <v>0</v>
      </c>
      <c r="E36" s="24" t="n">
        <f aca="false">'Operation 1'!E36+'Operation 2'!E36+'Operation 3'!E36+'Operation 4'!E36</f>
        <v>384000000</v>
      </c>
      <c r="F36" s="24" t="n">
        <f aca="false">'Operation 1'!F36+'Operation 2'!F36+'Operation 3'!F36+'Operation 4'!F36</f>
        <v>46600000</v>
      </c>
      <c r="G36" s="24" t="n">
        <f aca="false">'Operation 1'!G36+'Operation 2'!G36+'Operation 3'!G36+'Operation 4'!G36</f>
        <v>1750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98000000</v>
      </c>
      <c r="C37" s="26" t="n">
        <v>0</v>
      </c>
      <c r="D37" s="26" t="n">
        <v>0</v>
      </c>
      <c r="E37" s="24" t="n">
        <f aca="false">'Operation 1'!E37+'Operation 2'!E37+'Operation 3'!E37+'Operation 4'!E37</f>
        <v>384000000</v>
      </c>
      <c r="F37" s="24" t="n">
        <f aca="false">'Operation 1'!F37+'Operation 2'!F37+'Operation 3'!F37+'Operation 4'!F37</f>
        <v>72900000</v>
      </c>
      <c r="G37" s="24" t="n">
        <f aca="false">'Operation 1'!G37+'Operation 2'!G37+'Operation 3'!G37+'Operation 4'!G37</f>
        <v>4660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98000000</v>
      </c>
      <c r="C38" s="26" t="n">
        <f aca="false">B26</f>
        <v>28000000</v>
      </c>
      <c r="D38" s="26" t="n">
        <f aca="false">C38-$I$9</f>
        <v>14084109.8392236</v>
      </c>
      <c r="E38" s="24" t="n">
        <f aca="false">'Operation 1'!E38+'Operation 2'!E38+'Operation 3'!E38+'Operation 4'!E38</f>
        <v>464000000</v>
      </c>
      <c r="F38" s="24" t="n">
        <f aca="false">'Operation 1'!F38+'Operation 2'!F38+'Operation 3'!F38+'Operation 4'!F38</f>
        <v>94200000</v>
      </c>
      <c r="G38" s="24" t="n">
        <f aca="false">'Operation 1'!G38+'Operation 2'!G38+'Operation 3'!G38+'Operation 4'!G38</f>
        <v>729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298000000</v>
      </c>
      <c r="C39" s="26" t="n">
        <f aca="false">C38</f>
        <v>28000000</v>
      </c>
      <c r="D39" s="26" t="n">
        <f aca="false">C39-$I$9</f>
        <v>14084109.8392236</v>
      </c>
      <c r="E39" s="24" t="n">
        <f aca="false">'Operation 1'!E39+'Operation 2'!E39+'Operation 3'!E39+'Operation 4'!E39</f>
        <v>464000000</v>
      </c>
      <c r="F39" s="24" t="n">
        <f aca="false">'Operation 1'!F39+'Operation 2'!F39+'Operation 3'!F39+'Operation 4'!F39</f>
        <v>120000000</v>
      </c>
      <c r="G39" s="24" t="n">
        <f aca="false">'Operation 1'!G39+'Operation 2'!G39+'Operation 3'!G39+'Operation 4'!G39</f>
        <v>942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298000000</v>
      </c>
      <c r="C40" s="26" t="n">
        <f aca="false">C39</f>
        <v>28000000</v>
      </c>
      <c r="D40" s="26" t="n">
        <f aca="false">C40-$I$9</f>
        <v>14084109.8392236</v>
      </c>
      <c r="E40" s="24" t="n">
        <f aca="false">'Operation 1'!E40+'Operation 2'!E40+'Operation 3'!E40+'Operation 4'!E40</f>
        <v>464000000</v>
      </c>
      <c r="F40" s="24" t="n">
        <f aca="false">'Operation 1'!F40+'Operation 2'!F40+'Operation 3'!F40+'Operation 4'!F40</f>
        <v>141800000</v>
      </c>
      <c r="G40" s="24" t="n">
        <f aca="false">'Operation 1'!G40+'Operation 2'!G40+'Operation 3'!G40+'Operation 4'!G40</f>
        <v>120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298000000</v>
      </c>
      <c r="C41" s="26" t="n">
        <f aca="false">C40</f>
        <v>28000000</v>
      </c>
      <c r="D41" s="26" t="n">
        <f aca="false">C41-$I$9</f>
        <v>14084109.8392236</v>
      </c>
      <c r="E41" s="24" t="n">
        <f aca="false">'Operation 1'!E41+'Operation 2'!E41+'Operation 3'!E41+'Operation 4'!E41</f>
        <v>464000000</v>
      </c>
      <c r="F41" s="24" t="n">
        <f aca="false">'Operation 1'!F41+'Operation 2'!F41+'Operation 3'!F41+'Operation 4'!F41</f>
        <v>163600000</v>
      </c>
      <c r="G41" s="24" t="n">
        <f aca="false">'Operation 1'!G41+'Operation 2'!G41+'Operation 3'!G41+'Operation 4'!G41</f>
        <v>1418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298000000</v>
      </c>
      <c r="C42" s="26" t="n">
        <f aca="false">B27</f>
        <v>28000000</v>
      </c>
      <c r="D42" s="26" t="n">
        <f aca="false">C42-$I$9</f>
        <v>14084109.8392236</v>
      </c>
      <c r="E42" s="24" t="n">
        <f aca="false">'Operation 1'!E42+'Operation 2'!E42+'Operation 3'!E42+'Operation 4'!E42</f>
        <v>464000000</v>
      </c>
      <c r="F42" s="24" t="n">
        <f aca="false">'Operation 1'!F42+'Operation 2'!F42+'Operation 3'!F42+'Operation 4'!F42</f>
        <v>185400000</v>
      </c>
      <c r="G42" s="24" t="n">
        <f aca="false">'Operation 1'!G42+'Operation 2'!G42+'Operation 3'!G42+'Operation 4'!G42</f>
        <v>1636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403000000</v>
      </c>
      <c r="C43" s="26" t="n">
        <f aca="false">C42</f>
        <v>28000000</v>
      </c>
      <c r="D43" s="26" t="n">
        <f aca="false">C43-$I$9</f>
        <v>14084109.8392236</v>
      </c>
      <c r="E43" s="24" t="n">
        <f aca="false">'Operation 1'!E43+'Operation 2'!E43+'Operation 3'!E43+'Operation 4'!E43</f>
        <v>464000000</v>
      </c>
      <c r="F43" s="24" t="n">
        <f aca="false">'Operation 1'!F43+'Operation 2'!F43+'Operation 3'!F43+'Operation 4'!F43</f>
        <v>207200000</v>
      </c>
      <c r="G43" s="24" t="n">
        <f aca="false">'Operation 1'!G43+'Operation 2'!G43+'Operation 3'!G43+'Operation 4'!G43</f>
        <v>1854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403000000</v>
      </c>
      <c r="C44" s="26" t="n">
        <f aca="false">C43</f>
        <v>28000000</v>
      </c>
      <c r="D44" s="26" t="n">
        <f aca="false">C44-$I$9</f>
        <v>14084109.8392236</v>
      </c>
      <c r="E44" s="24" t="n">
        <f aca="false">'Operation 1'!E44+'Operation 2'!E44+'Operation 3'!E44+'Operation 4'!E44</f>
        <v>464000000</v>
      </c>
      <c r="F44" s="24" t="n">
        <f aca="false">'Operation 1'!F44+'Operation 2'!F44+'Operation 3'!F44+'Operation 4'!F44</f>
        <v>231000000</v>
      </c>
      <c r="G44" s="24" t="n">
        <f aca="false">'Operation 1'!G44+'Operation 2'!G44+'Operation 3'!G44+'Operation 4'!G44</f>
        <v>2072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403000000</v>
      </c>
      <c r="C45" s="26" t="n">
        <f aca="false">C44</f>
        <v>28000000</v>
      </c>
      <c r="D45" s="26" t="n">
        <f aca="false">C45-$I$9</f>
        <v>14084109.8392236</v>
      </c>
      <c r="E45" s="24" t="n">
        <f aca="false">'Operation 1'!E45+'Operation 2'!E45+'Operation 3'!E45+'Operation 4'!E45</f>
        <v>464000000</v>
      </c>
      <c r="F45" s="24" t="n">
        <f aca="false">'Operation 1'!F45+'Operation 2'!F45+'Operation 3'!F45+'Operation 4'!F45</f>
        <v>254800000</v>
      </c>
      <c r="G45" s="24" t="n">
        <f aca="false">'Operation 1'!G45+'Operation 2'!G45+'Operation 3'!G45+'Operation 4'!G45</f>
        <v>231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403000000</v>
      </c>
      <c r="C46" s="26" t="n">
        <f aca="false">B34</f>
        <v>108000000</v>
      </c>
      <c r="D46" s="26" t="n">
        <f aca="false">C46-$I$9</f>
        <v>94084109.8392236</v>
      </c>
      <c r="E46" s="24" t="n">
        <f aca="false">'Operation 1'!E46+'Operation 2'!E46+'Operation 3'!E46+'Operation 4'!E46</f>
        <v>464000000</v>
      </c>
      <c r="F46" s="24" t="n">
        <f aca="false">'Operation 1'!F46+'Operation 2'!F46+'Operation 3'!F46+'Operation 4'!F46</f>
        <v>278600000</v>
      </c>
      <c r="G46" s="24" t="n">
        <f aca="false">'Operation 1'!G46+'Operation 2'!G46+'Operation 3'!G46+'Operation 4'!G46</f>
        <v>2548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464000000</v>
      </c>
      <c r="C47" s="26" t="n">
        <f aca="false">C46</f>
        <v>108000000</v>
      </c>
      <c r="D47" s="26" t="n">
        <f aca="false">C47-$I$9</f>
        <v>94084109.8392236</v>
      </c>
      <c r="E47" s="24" t="n">
        <f aca="false">'Operation 1'!E47+'Operation 2'!E47+'Operation 3'!E47+'Operation 4'!E47</f>
        <v>464000000</v>
      </c>
      <c r="F47" s="24" t="n">
        <f aca="false">'Operation 1'!F47+'Operation 2'!F47+'Operation 3'!F47+'Operation 4'!F47</f>
        <v>302400000</v>
      </c>
      <c r="G47" s="24" t="n">
        <f aca="false">'Operation 1'!G47+'Operation 2'!G47+'Operation 3'!G47+'Operation 4'!G47</f>
        <v>2786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464000000</v>
      </c>
      <c r="C48" s="26" t="n">
        <f aca="false">C47</f>
        <v>108000000</v>
      </c>
      <c r="D48" s="26" t="n">
        <f aca="false">C48-$I$9</f>
        <v>94084109.8392236</v>
      </c>
      <c r="E48" s="24" t="n">
        <f aca="false">'Operation 1'!E48+'Operation 2'!E48+'Operation 3'!E48+'Operation 4'!E48</f>
        <v>464000000</v>
      </c>
      <c r="F48" s="24" t="n">
        <f aca="false">'Operation 1'!F48+'Operation 2'!F48+'Operation 3'!F48+'Operation 4'!F48</f>
        <v>326200000</v>
      </c>
      <c r="G48" s="24" t="n">
        <f aca="false">'Operation 1'!G48+'Operation 2'!G48+'Operation 3'!G48+'Operation 4'!G48</f>
        <v>3024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464000000</v>
      </c>
      <c r="C49" s="26" t="n">
        <f aca="false">C48</f>
        <v>108000000</v>
      </c>
      <c r="D49" s="26" t="n">
        <f aca="false">C49-$I$9</f>
        <v>94084109.8392236</v>
      </c>
      <c r="E49" s="24" t="n">
        <f aca="false">'Operation 1'!E49+'Operation 2'!E49+'Operation 3'!E49+'Operation 4'!E49</f>
        <v>464000000</v>
      </c>
      <c r="F49" s="24" t="n">
        <f aca="false">'Operation 1'!F49+'Operation 2'!F49+'Operation 3'!F49+'Operation 4'!F49</f>
        <v>350000000</v>
      </c>
      <c r="G49" s="24" t="n">
        <f aca="false">'Operation 1'!G49+'Operation 2'!G49+'Operation 3'!G49+'Operation 4'!G49</f>
        <v>3262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464000000</v>
      </c>
      <c r="C50" s="26" t="n">
        <f aca="false">B35+D14</f>
        <v>298000000</v>
      </c>
      <c r="D50" s="26" t="n">
        <f aca="false">C50-$I$9</f>
        <v>284084109.839224</v>
      </c>
      <c r="E50" s="24" t="n">
        <f aca="false">'Operation 1'!E50+'Operation 2'!E50+'Operation 3'!E50+'Operation 4'!E50</f>
        <v>464000000</v>
      </c>
      <c r="F50" s="24" t="n">
        <f aca="false">'Operation 1'!F50+'Operation 2'!F50+'Operation 3'!F50+'Operation 4'!F50</f>
        <v>373800000</v>
      </c>
      <c r="G50" s="24" t="n">
        <f aca="false">'Operation 1'!G50+'Operation 2'!G50+'Operation 3'!G50+'Operation 4'!G50</f>
        <v>350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464000000</v>
      </c>
      <c r="C51" s="26" t="n">
        <f aca="false">C50</f>
        <v>298000000</v>
      </c>
      <c r="D51" s="26" t="n">
        <f aca="false">C51-$I$9</f>
        <v>284084109.839224</v>
      </c>
      <c r="E51" s="24" t="n">
        <f aca="false">'Operation 1'!E51+'Operation 2'!E51+'Operation 3'!E51+'Operation 4'!E51</f>
        <v>464000000</v>
      </c>
      <c r="F51" s="24" t="n">
        <f aca="false">'Operation 1'!F51+'Operation 2'!F51+'Operation 3'!F51+'Operation 4'!F51</f>
        <v>397600000</v>
      </c>
      <c r="G51" s="24" t="n">
        <f aca="false">'Operation 1'!G51+'Operation 2'!G51+'Operation 3'!G51+'Operation 4'!G51</f>
        <v>3738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464000000</v>
      </c>
      <c r="C52" s="26" t="n">
        <f aca="false">C51</f>
        <v>298000000</v>
      </c>
      <c r="D52" s="26" t="n">
        <f aca="false">C52-$I$9</f>
        <v>284084109.839224</v>
      </c>
      <c r="E52" s="24" t="n">
        <f aca="false">'Operation 1'!E52+'Operation 2'!E52+'Operation 3'!E52+'Operation 4'!E52</f>
        <v>464000000</v>
      </c>
      <c r="F52" s="24" t="n">
        <f aca="false">'Operation 1'!F52+'Operation 2'!F52+'Operation 3'!F52+'Operation 4'!F52</f>
        <v>417400000</v>
      </c>
      <c r="G52" s="24" t="n">
        <f aca="false">'Operation 1'!G52+'Operation 2'!G52+'Operation 3'!G52+'Operation 4'!G52</f>
        <v>3976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464000000</v>
      </c>
      <c r="C53" s="26" t="n">
        <f aca="false">C52</f>
        <v>298000000</v>
      </c>
      <c r="D53" s="26" t="n">
        <f aca="false">C53-$I$9</f>
        <v>284084109.839224</v>
      </c>
      <c r="E53" s="24" t="n">
        <f aca="false">'Operation 1'!E53+'Operation 2'!E53+'Operation 3'!E53+'Operation 4'!E53</f>
        <v>464000000</v>
      </c>
      <c r="F53" s="24" t="n">
        <f aca="false">'Operation 1'!F53+'Operation 2'!F53+'Operation 3'!F53+'Operation 4'!F53</f>
        <v>437200000</v>
      </c>
      <c r="G53" s="24" t="n">
        <f aca="false">'Operation 1'!G53+'Operation 2'!G53+'Operation 3'!G53+'Operation 4'!G53</f>
        <v>4174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464000000</v>
      </c>
      <c r="C54" s="26" t="n">
        <f aca="false">B46</f>
        <v>403000000</v>
      </c>
      <c r="D54" s="26" t="n">
        <f aca="false">C54-$I$9</f>
        <v>389084109.839224</v>
      </c>
      <c r="E54" s="24" t="n">
        <f aca="false">'Operation 1'!E54+'Operation 2'!E54+'Operation 3'!E54+'Operation 4'!E54</f>
        <v>464000000</v>
      </c>
      <c r="F54" s="24" t="n">
        <f aca="false">'Operation 1'!F54+'Operation 2'!F54+'Operation 3'!F54+'Operation 4'!F54</f>
        <v>450600000</v>
      </c>
      <c r="G54" s="24" t="n">
        <f aca="false">'Operation 1'!G54+'Operation 2'!G54+'Operation 3'!G54+'Operation 4'!G54</f>
        <v>4372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464000000</v>
      </c>
      <c r="C55" s="26" t="n">
        <f aca="false">C54</f>
        <v>403000000</v>
      </c>
      <c r="D55" s="26" t="n">
        <f aca="false">C55-$I$9</f>
        <v>389084109.839224</v>
      </c>
      <c r="E55" s="24" t="n">
        <f aca="false">'Operation 1'!E55+'Operation 2'!E55+'Operation 3'!E55+'Operation 4'!E55</f>
        <v>464000000</v>
      </c>
      <c r="F55" s="24" t="n">
        <f aca="false">'Operation 1'!F55+'Operation 2'!F55+'Operation 3'!F55+'Operation 4'!F55</f>
        <v>461500000</v>
      </c>
      <c r="G55" s="24" t="n">
        <f aca="false">'Operation 1'!G55+'Operation 2'!G55+'Operation 3'!G55+'Operation 4'!G55</f>
        <v>4506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464000000</v>
      </c>
      <c r="C56" s="26" t="n">
        <f aca="false">C55</f>
        <v>403000000</v>
      </c>
      <c r="D56" s="26" t="n">
        <f aca="false">C56-$I$9</f>
        <v>389084109.839224</v>
      </c>
      <c r="E56" s="24" t="n">
        <f aca="false">'Operation 1'!E56+'Operation 2'!E56+'Operation 3'!E56+'Operation 4'!E56</f>
        <v>464000000</v>
      </c>
      <c r="F56" s="24" t="n">
        <f aca="false">'Operation 1'!F56+'Operation 2'!F56+'Operation 3'!F56+'Operation 4'!F56</f>
        <v>464000000</v>
      </c>
      <c r="G56" s="24" t="n">
        <f aca="false">'Operation 1'!G56+'Operation 2'!G56+'Operation 3'!G56+'Operation 4'!G56</f>
        <v>4615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464000000</v>
      </c>
      <c r="C57" s="26" t="n">
        <f aca="false">C56</f>
        <v>403000000</v>
      </c>
      <c r="D57" s="26" t="n">
        <f aca="false">C57-$I$9</f>
        <v>389084109.839224</v>
      </c>
      <c r="E57" s="24" t="n">
        <f aca="false">'Operation 1'!E57+'Operation 2'!E57+'Operation 3'!E57+'Operation 4'!E57</f>
        <v>464000000</v>
      </c>
      <c r="F57" s="24" t="n">
        <f aca="false">'Operation 1'!F57+'Operation 2'!F57+'Operation 3'!F57+'Operation 4'!F57</f>
        <v>464000000</v>
      </c>
      <c r="G57" s="24" t="n">
        <f aca="false">'Operation 1'!G57+'Operation 2'!G57+'Operation 3'!G57+'Operation 4'!G57</f>
        <v>464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464000000</v>
      </c>
      <c r="C58" s="26" t="n">
        <f aca="false">B47</f>
        <v>464000000</v>
      </c>
      <c r="D58" s="26" t="n">
        <f aca="false">C58</f>
        <v>464000000</v>
      </c>
      <c r="E58" s="24" t="n">
        <f aca="false">'Operation 1'!E58+'Operation 2'!E58+'Operation 3'!E58+'Operation 4'!E58</f>
        <v>464000000</v>
      </c>
      <c r="F58" s="24" t="n">
        <f aca="false">'Operation 1'!F58+'Operation 2'!F58+'Operation 3'!F58+'Operation 4'!F58</f>
        <v>464000000</v>
      </c>
      <c r="G58" s="24" t="n">
        <f aca="false">'Operation 1'!G58+'Operation 2'!G58+'Operation 3'!G58+'Operation 4'!G58</f>
        <v>464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40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24" t="s">
        <v>193</v>
      </c>
      <c r="B1" s="124"/>
      <c r="C1" s="124"/>
      <c r="D1" s="124"/>
      <c r="E1" s="124"/>
      <c r="F1" s="124"/>
      <c r="G1" s="124"/>
    </row>
    <row r="2" customFormat="false" ht="22.5" hidden="false" customHeight="true" outlineLevel="0" collapsed="false">
      <c r="A2" s="125" t="s">
        <v>194</v>
      </c>
      <c r="B2" s="125"/>
      <c r="C2" s="125"/>
      <c r="D2" s="125"/>
      <c r="E2" s="125"/>
      <c r="F2" s="125"/>
      <c r="G2" s="125"/>
    </row>
    <row r="4" customFormat="false" ht="12.75" hidden="false" customHeight="false" outlineLevel="0" collapsed="false">
      <c r="A4" s="0" t="s">
        <v>99</v>
      </c>
      <c r="B4" s="14" t="n">
        <v>32725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3272500</v>
      </c>
      <c r="F16" s="14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4"/>
      <c r="E17" s="14"/>
      <c r="F17" s="14" t="n">
        <v>245437.5</v>
      </c>
      <c r="G17" s="14"/>
    </row>
    <row r="18" customFormat="false" ht="12.75" hidden="false" customHeight="false" outlineLevel="0" collapsed="false">
      <c r="A18" s="25" t="s">
        <v>27</v>
      </c>
      <c r="B18" s="15"/>
      <c r="C18" s="15"/>
      <c r="D18" s="14"/>
      <c r="E18" s="14"/>
      <c r="F18" s="14" t="n">
        <v>245437.5</v>
      </c>
      <c r="G18" s="14" t="n">
        <v>245437.5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4"/>
      <c r="E19" s="14"/>
      <c r="F19" s="14" t="n">
        <v>245437.5</v>
      </c>
      <c r="G19" s="14" t="n">
        <v>245437.5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4"/>
      <c r="E20" s="14"/>
      <c r="F20" s="14" t="n">
        <v>245437.5</v>
      </c>
      <c r="G20" s="14" t="n">
        <v>245437.5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4"/>
      <c r="E21" s="14"/>
      <c r="F21" s="14" t="n">
        <v>572687.5</v>
      </c>
      <c r="G21" s="14" t="n">
        <v>245437.5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4"/>
      <c r="E22" s="14"/>
      <c r="F22" s="14" t="n">
        <v>572687.5</v>
      </c>
      <c r="G22" s="14" t="n">
        <v>572687.5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572687.5</v>
      </c>
      <c r="G23" s="14" t="n">
        <v>572687.5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572687.5</v>
      </c>
      <c r="G24" s="84" t="n">
        <v>572687.5</v>
      </c>
    </row>
    <row r="25" customFormat="false" ht="12.75" hidden="false" customHeight="false" outlineLevel="0" collapsed="false">
      <c r="A25" s="25" t="s">
        <v>34</v>
      </c>
      <c r="B25" s="15"/>
      <c r="E25" s="15"/>
      <c r="F25" s="15"/>
      <c r="G25" s="15" t="n">
        <v>572687.5</v>
      </c>
    </row>
    <row r="26" customFormat="false" ht="12.75" hidden="false" customHeight="false" outlineLevel="0" collapsed="false">
      <c r="A26" s="25" t="s">
        <v>35</v>
      </c>
      <c r="B26" s="15"/>
      <c r="E26" s="15"/>
      <c r="F26" s="15"/>
      <c r="G26" s="15"/>
    </row>
    <row r="27" customFormat="false" ht="12.75" hidden="false" customHeight="false" outlineLevel="0" collapsed="false">
      <c r="A27" s="25" t="s">
        <v>36</v>
      </c>
      <c r="B27" s="15"/>
      <c r="E27" s="15"/>
      <c r="F27" s="15"/>
      <c r="G27" s="15"/>
    </row>
    <row r="28" customFormat="false" ht="12.75" hidden="false" customHeight="false" outlineLevel="0" collapsed="false">
      <c r="A28" s="25" t="s">
        <v>37</v>
      </c>
      <c r="F28" s="15"/>
      <c r="G28" s="15"/>
    </row>
    <row r="29" customFormat="false" ht="12.75" hidden="false" customHeight="false" outlineLevel="0" collapsed="false">
      <c r="A29" s="25" t="s">
        <v>38</v>
      </c>
      <c r="F29" s="15"/>
      <c r="G29" s="15"/>
    </row>
    <row r="30" customFormat="false" ht="12.75" hidden="false" customHeight="false" outlineLevel="0" collapsed="false">
      <c r="A30" s="25" t="s">
        <v>39</v>
      </c>
      <c r="F30" s="15"/>
      <c r="G30" s="15"/>
    </row>
    <row r="31" customFormat="false" ht="12.75" hidden="false" customHeight="false" outlineLevel="0" collapsed="false">
      <c r="A31" s="25" t="s">
        <v>40</v>
      </c>
      <c r="F31" s="15"/>
      <c r="G31" s="15"/>
    </row>
    <row r="32" customFormat="false" ht="12.75" hidden="false" customHeight="false" outlineLevel="0" collapsed="false">
      <c r="A32" s="25" t="s">
        <v>41</v>
      </c>
      <c r="F32" s="84"/>
      <c r="G32" s="15"/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327250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3272500</v>
      </c>
      <c r="F57" s="15" t="n">
        <f aca="false">F56+F17</f>
        <v>245437.5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3272500</v>
      </c>
      <c r="F58" s="15" t="n">
        <f aca="false">F57+F18</f>
        <v>490875</v>
      </c>
      <c r="G58" s="15" t="n">
        <f aca="false">G57+G18</f>
        <v>245437.5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3272500</v>
      </c>
      <c r="F59" s="15" t="n">
        <f aca="false">F58+F19</f>
        <v>736312.5</v>
      </c>
      <c r="G59" s="15" t="n">
        <f aca="false">G58+G19</f>
        <v>490875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3272500</v>
      </c>
      <c r="F60" s="15" t="n">
        <f aca="false">F59+F20</f>
        <v>981750</v>
      </c>
      <c r="G60" s="15" t="n">
        <f aca="false">G59+G20</f>
        <v>736312.5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3272500</v>
      </c>
      <c r="F61" s="15" t="n">
        <f aca="false">F60+F21</f>
        <v>1554437.5</v>
      </c>
      <c r="G61" s="15" t="n">
        <f aca="false">G60+G21</f>
        <v>98175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3272500</v>
      </c>
      <c r="F62" s="15" t="n">
        <f aca="false">F61+F22</f>
        <v>2127125</v>
      </c>
      <c r="G62" s="15" t="n">
        <f aca="false">G61+G22</f>
        <v>1554437.5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3272500</v>
      </c>
      <c r="F63" s="15" t="n">
        <f aca="false">F62+F23</f>
        <v>2699812.5</v>
      </c>
      <c r="G63" s="15" t="n">
        <f aca="false">G62+G23</f>
        <v>2127125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3272500</v>
      </c>
      <c r="F64" s="15" t="n">
        <f aca="false">F63+F24</f>
        <v>3272500</v>
      </c>
      <c r="G64" s="15" t="n">
        <f aca="false">G63+G24</f>
        <v>2699812.5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3272500</v>
      </c>
      <c r="F65" s="15" t="n">
        <f aca="false">F64+F25</f>
        <v>3272500</v>
      </c>
      <c r="G65" s="15" t="n">
        <f aca="false">G64+G25</f>
        <v>32725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3272500</v>
      </c>
      <c r="F66" s="15" t="n">
        <f aca="false">F65+F26</f>
        <v>3272500</v>
      </c>
      <c r="G66" s="15" t="n">
        <f aca="false">G65+G26</f>
        <v>32725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3272500</v>
      </c>
      <c r="F67" s="15" t="n">
        <f aca="false">F66+F27</f>
        <v>3272500</v>
      </c>
      <c r="G67" s="15" t="n">
        <f aca="false">G66+G27</f>
        <v>32725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3272500</v>
      </c>
      <c r="F68" s="15" t="n">
        <f aca="false">F67+F28</f>
        <v>3272500</v>
      </c>
      <c r="G68" s="15" t="n">
        <f aca="false">G67+G28</f>
        <v>32725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3272500</v>
      </c>
      <c r="F69" s="15" t="n">
        <f aca="false">F68+F29</f>
        <v>3272500</v>
      </c>
      <c r="G69" s="15" t="n">
        <f aca="false">G68+G29</f>
        <v>32725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3272500</v>
      </c>
      <c r="F70" s="15" t="n">
        <f aca="false">F69+F30</f>
        <v>3272500</v>
      </c>
      <c r="G70" s="15" t="n">
        <f aca="false">G69+G30</f>
        <v>32725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3272500</v>
      </c>
      <c r="F71" s="15" t="n">
        <f aca="false">F70+F31</f>
        <v>3272500</v>
      </c>
      <c r="G71" s="15" t="n">
        <f aca="false">G70+G31</f>
        <v>32725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3272500</v>
      </c>
      <c r="F72" s="15" t="n">
        <f aca="false">F71+F32</f>
        <v>3272500</v>
      </c>
      <c r="G72" s="15" t="n">
        <f aca="false">G71+G32</f>
        <v>32725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3272500</v>
      </c>
      <c r="F73" s="15" t="n">
        <f aca="false">F72+F33</f>
        <v>3272500</v>
      </c>
      <c r="G73" s="15" t="n">
        <f aca="false">G72+G33</f>
        <v>32725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3272500</v>
      </c>
      <c r="F74" s="15" t="n">
        <f aca="false">F73+F34</f>
        <v>3272500</v>
      </c>
      <c r="G74" s="15" t="n">
        <f aca="false">G73+G34</f>
        <v>32725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3272500</v>
      </c>
      <c r="F75" s="15" t="n">
        <f aca="false">F74+F35</f>
        <v>3272500</v>
      </c>
      <c r="G75" s="15" t="n">
        <f aca="false">G74+G35</f>
        <v>32725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3272500</v>
      </c>
      <c r="F76" s="15" t="n">
        <f aca="false">F75+F36</f>
        <v>3272500</v>
      </c>
      <c r="G76" s="15" t="n">
        <f aca="false">G75+G36</f>
        <v>32725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3272500</v>
      </c>
      <c r="F77" s="15" t="n">
        <f aca="false">F76+F37</f>
        <v>3272500</v>
      </c>
      <c r="G77" s="15" t="n">
        <f aca="false">G76+G37</f>
        <v>32725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3272500</v>
      </c>
      <c r="F78" s="15" t="n">
        <f aca="false">F77+F38</f>
        <v>3272500</v>
      </c>
      <c r="G78" s="15" t="n">
        <f aca="false">G77+G38</f>
        <v>32725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3272500</v>
      </c>
      <c r="F79" s="15" t="n">
        <f aca="false">F78+F39</f>
        <v>3272500</v>
      </c>
      <c r="G79" s="15" t="n">
        <f aca="false">G78+G39</f>
        <v>32725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3272500</v>
      </c>
      <c r="F80" s="15" t="n">
        <f aca="false">F79+F40</f>
        <v>3272500</v>
      </c>
      <c r="G80" s="15" t="n">
        <f aca="false">G79+G40</f>
        <v>32725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3272500</v>
      </c>
      <c r="F81" s="15" t="n">
        <f aca="false">F80+F41</f>
        <v>3272500</v>
      </c>
      <c r="G81" s="15" t="n">
        <f aca="false">G80+G41</f>
        <v>32725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3272500</v>
      </c>
      <c r="F82" s="15" t="n">
        <f aca="false">F81+F42</f>
        <v>3272500</v>
      </c>
      <c r="G82" s="15" t="n">
        <f aca="false">G81+G42</f>
        <v>32725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3272500</v>
      </c>
      <c r="F83" s="15" t="n">
        <f aca="false">F82+F43</f>
        <v>3272500</v>
      </c>
      <c r="G83" s="15" t="n">
        <f aca="false">G82+G43</f>
        <v>32725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9" min="7" style="0" width="13.41"/>
  </cols>
  <sheetData>
    <row r="2" customFormat="false" ht="15.75" hidden="false" customHeight="false" outlineLevel="0" collapsed="false">
      <c r="A2" s="27" t="s">
        <v>195</v>
      </c>
      <c r="B2" s="27"/>
      <c r="C2" s="27"/>
      <c r="D2" s="27"/>
      <c r="E2" s="27"/>
      <c r="F2" s="27"/>
      <c r="G2" s="27"/>
      <c r="H2" s="27"/>
      <c r="I2" s="27"/>
    </row>
    <row r="4" customFormat="false" ht="15.75" hidden="false" customHeight="false" outlineLevel="0" collapsed="false">
      <c r="A4" s="28" t="s">
        <v>196</v>
      </c>
      <c r="F4" s="28" t="s">
        <v>55</v>
      </c>
    </row>
    <row r="5" customFormat="false" ht="15.75" hidden="false" customHeight="false" outlineLevel="0" collapsed="false">
      <c r="A5" s="0" t="s">
        <v>197</v>
      </c>
      <c r="B5" s="14" t="n">
        <v>56057500</v>
      </c>
      <c r="C5" s="15"/>
      <c r="F5" s="28"/>
    </row>
    <row r="6" customFormat="false" ht="12.75" hidden="false" customHeight="false" outlineLevel="0" collapsed="false">
      <c r="A6" s="0" t="s">
        <v>57</v>
      </c>
      <c r="B6" s="29" t="n">
        <v>3924025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98</v>
      </c>
      <c r="F7" s="32" t="s">
        <v>60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62</v>
      </c>
      <c r="C8" s="37" t="s">
        <v>63</v>
      </c>
      <c r="D8" s="38"/>
      <c r="F8" s="39"/>
      <c r="G8" s="40" t="s">
        <v>64</v>
      </c>
      <c r="H8" s="41" t="s">
        <v>65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52" t="s">
        <v>67</v>
      </c>
      <c r="G9" s="103" t="n">
        <v>464000000</v>
      </c>
      <c r="H9" s="87" t="n">
        <f aca="false">G9/$G$14</f>
        <v>0.285629929408382</v>
      </c>
      <c r="I9" s="56" t="n">
        <f aca="false">H9*$B$6</f>
        <v>1120818.98374673</v>
      </c>
    </row>
    <row r="10" customFormat="false" ht="12.75" hidden="false" customHeight="false" outlineLevel="0" collapsed="false">
      <c r="A10" s="12" t="n">
        <v>2007</v>
      </c>
      <c r="B10" s="50" t="n">
        <v>121123105</v>
      </c>
      <c r="C10" s="51" t="n">
        <f aca="false">B10/$B$17</f>
        <v>0.0745611722579299</v>
      </c>
      <c r="D10" s="13" t="n">
        <v>6000000.0005</v>
      </c>
      <c r="F10" s="52" t="s">
        <v>68</v>
      </c>
      <c r="G10" s="53" t="n">
        <v>791669892</v>
      </c>
      <c r="H10" s="54" t="n">
        <f aca="false">G10/$G$14</f>
        <v>0.48733753311789</v>
      </c>
      <c r="I10" s="53" t="n">
        <f aca="false">H10*$B$6</f>
        <v>1912324.66339293</v>
      </c>
    </row>
    <row r="11" customFormat="false" ht="12.75" hidden="false" customHeight="false" outlineLevel="0" collapsed="false">
      <c r="A11" s="12" t="n">
        <v>2008</v>
      </c>
      <c r="B11" s="50" t="n">
        <v>174427370</v>
      </c>
      <c r="C11" s="51" t="n">
        <f aca="false">B11/$B$17</f>
        <v>0.107374304688339</v>
      </c>
      <c r="D11" s="13" t="n">
        <v>6309999.9985</v>
      </c>
      <c r="F11" s="52" t="s">
        <v>69</v>
      </c>
      <c r="G11" s="53" t="n">
        <v>179429730.85</v>
      </c>
      <c r="H11" s="55" t="n">
        <f aca="false">G11/$G$14</f>
        <v>0.110453666716488</v>
      </c>
      <c r="I11" s="56" t="n">
        <f aca="false">H11*$B$6</f>
        <v>433422.949537167</v>
      </c>
    </row>
    <row r="12" customFormat="false" ht="12.75" hidden="false" customHeight="false" outlineLevel="0" collapsed="false">
      <c r="A12" s="12" t="n">
        <v>2009</v>
      </c>
      <c r="B12" s="50" t="n">
        <v>235241207</v>
      </c>
      <c r="C12" s="51" t="n">
        <f aca="false">B12/$B$17</f>
        <v>0.144810192549888</v>
      </c>
      <c r="D12" s="13" t="n">
        <v>6730000.001</v>
      </c>
      <c r="F12" s="52" t="s">
        <v>70</v>
      </c>
      <c r="G12" s="53" t="n">
        <v>133322500</v>
      </c>
      <c r="H12" s="55" t="n">
        <f aca="false">G12/$G$14</f>
        <v>0.0820708971197176</v>
      </c>
      <c r="I12" s="56" t="n">
        <f aca="false">H12*$B$6</f>
        <v>322048.2520702</v>
      </c>
    </row>
    <row r="13" customFormat="false" ht="12.75" hidden="false" customHeight="false" outlineLevel="0" collapsed="false">
      <c r="A13" s="12" t="n">
        <v>2010</v>
      </c>
      <c r="B13" s="50" t="n">
        <v>247655257</v>
      </c>
      <c r="C13" s="51" t="n">
        <f aca="false">B13/$B$17</f>
        <v>0.152452055103433</v>
      </c>
      <c r="D13" s="13" t="n">
        <v>6309999.9985</v>
      </c>
      <c r="F13" s="46" t="s">
        <v>71</v>
      </c>
      <c r="G13" s="104" t="n">
        <v>56057500</v>
      </c>
      <c r="H13" s="97" t="n">
        <f aca="false">G13/$G$14</f>
        <v>0.0345079736375223</v>
      </c>
      <c r="I13" s="49" t="n">
        <f aca="false">H13*$B$6</f>
        <v>135410.151252979</v>
      </c>
    </row>
    <row r="14" customFormat="false" ht="12.75" hidden="false" customHeight="false" outlineLevel="0" collapsed="false">
      <c r="A14" s="12" t="n">
        <v>2011</v>
      </c>
      <c r="B14" s="50" t="n">
        <v>264790351</v>
      </c>
      <c r="C14" s="51" t="n">
        <f aca="false">B14/$B$17</f>
        <v>0.163000106157687</v>
      </c>
      <c r="D14" s="13" t="n">
        <v>6690000.004</v>
      </c>
      <c r="F14" s="57" t="s">
        <v>72</v>
      </c>
      <c r="G14" s="58" t="n">
        <f aca="false">SUM(G9:G13)</f>
        <v>1624479622.85</v>
      </c>
      <c r="H14" s="59"/>
      <c r="I14" s="60" t="n">
        <f aca="false">SUM(I9:I13)</f>
        <v>3924025</v>
      </c>
    </row>
    <row r="15" customFormat="false" ht="12.75" hidden="false" customHeight="false" outlineLevel="0" collapsed="false">
      <c r="A15" s="12" t="n">
        <v>2012</v>
      </c>
      <c r="B15" s="50" t="n">
        <v>282023049</v>
      </c>
      <c r="C15" s="51" t="n">
        <f aca="false">B15/$B$17</f>
        <v>0.173608240452518</v>
      </c>
      <c r="D15" s="13" t="n">
        <v>7020000.0005</v>
      </c>
    </row>
    <row r="16" customFormat="false" ht="12.75" hidden="false" customHeight="false" outlineLevel="0" collapsed="false">
      <c r="A16" s="12" t="n">
        <v>2013</v>
      </c>
      <c r="B16" s="50" t="n">
        <v>299219284</v>
      </c>
      <c r="C16" s="51" t="n">
        <f aca="false">B16/$B$17</f>
        <v>0.184193928790204</v>
      </c>
      <c r="D16" s="13" t="n">
        <v>16997499.997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624479623</v>
      </c>
      <c r="C17" s="62"/>
      <c r="D17" s="17" t="n">
        <f aca="false">SUM(D10:D16)</f>
        <v>56057500</v>
      </c>
      <c r="H17" s="14"/>
      <c r="I17" s="77"/>
    </row>
    <row r="18" customFormat="false" ht="12.75" hidden="false" customHeight="false" outlineLevel="0" collapsed="false">
      <c r="H18" s="14"/>
      <c r="I18" s="77"/>
    </row>
    <row r="19" customFormat="false" ht="12.75" hidden="false" customHeight="false" outlineLevel="0" collapsed="false">
      <c r="H19" s="14"/>
      <c r="I19" s="77"/>
    </row>
    <row r="20" customFormat="false" ht="15.75" hidden="false" customHeight="false" outlineLevel="0" collapsed="false">
      <c r="A20" s="28" t="s">
        <v>199</v>
      </c>
      <c r="H20" s="14"/>
      <c r="I20" s="77"/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  <c r="H21" s="14"/>
      <c r="I21" s="77"/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  <c r="H22" s="14"/>
      <c r="I22" s="77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Operations TA'!E23</f>
        <v>0</v>
      </c>
      <c r="F23" s="24" t="n">
        <f aca="false">'Operations TA'!F23</f>
        <v>0</v>
      </c>
      <c r="G23" s="24" t="n">
        <f aca="false">'Operations TA'!G23</f>
        <v>0</v>
      </c>
      <c r="H23" s="14"/>
      <c r="I23" s="77"/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Operations TA'!E24</f>
        <v>0</v>
      </c>
      <c r="F24" s="24" t="n">
        <f aca="false">'Operations TA'!F24</f>
        <v>0</v>
      </c>
      <c r="G24" s="24" t="n">
        <f aca="false">'Operations TA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Operations TA'!E25</f>
        <v>0</v>
      </c>
      <c r="F25" s="24" t="n">
        <f aca="false">'Operations TA'!F25</f>
        <v>0</v>
      </c>
      <c r="G25" s="24" t="n">
        <f aca="false">'Operations TA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000000.0005</v>
      </c>
      <c r="C26" s="26" t="n">
        <v>0</v>
      </c>
      <c r="D26" s="26" t="n">
        <v>0</v>
      </c>
      <c r="E26" s="24" t="n">
        <f aca="false">'Operations TA'!E26</f>
        <v>0</v>
      </c>
      <c r="F26" s="24" t="n">
        <f aca="false">'Operations TA'!F26</f>
        <v>0</v>
      </c>
      <c r="G26" s="24" t="n">
        <f aca="false">'Operations TA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2309999.999</v>
      </c>
      <c r="C27" s="26" t="n">
        <v>0</v>
      </c>
      <c r="D27" s="26" t="n">
        <v>0</v>
      </c>
      <c r="E27" s="24" t="n">
        <f aca="false">'Operations TA'!E27</f>
        <v>0</v>
      </c>
      <c r="F27" s="24" t="n">
        <f aca="false">'Operations TA'!F27</f>
        <v>0</v>
      </c>
      <c r="G27" s="24" t="n">
        <f aca="false">'Operations TA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2309999.999</v>
      </c>
      <c r="C28" s="26" t="n">
        <v>0</v>
      </c>
      <c r="D28" s="26" t="n">
        <v>0</v>
      </c>
      <c r="E28" s="24" t="n">
        <f aca="false">'Operations TA'!E28</f>
        <v>1018002.58713692</v>
      </c>
      <c r="F28" s="24" t="n">
        <f aca="false">'Operations TA'!F28</f>
        <v>509001.293568458</v>
      </c>
      <c r="G28" s="24" t="n">
        <f aca="false">'Operations TA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2309999.999</v>
      </c>
      <c r="C29" s="26" t="n">
        <v>0</v>
      </c>
      <c r="D29" s="26" t="n">
        <v>0</v>
      </c>
      <c r="E29" s="24" t="n">
        <f aca="false">'Operations TA'!E29</f>
        <v>1685818.7163506</v>
      </c>
      <c r="F29" s="24" t="n">
        <f aca="false">'Operations TA'!F29</f>
        <v>740909.358175301</v>
      </c>
      <c r="G29" s="24" t="n">
        <f aca="false">'Operations TA'!G29</f>
        <v>509001.293568458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2309999.999</v>
      </c>
      <c r="C30" s="26" t="n">
        <v>0</v>
      </c>
      <c r="D30" s="26" t="n">
        <v>0</v>
      </c>
      <c r="E30" s="24" t="n">
        <f aca="false">'Operations TA'!E30</f>
        <v>1770818.7163506</v>
      </c>
      <c r="F30" s="24" t="n">
        <f aca="false">'Operations TA'!F30</f>
        <v>1770818.7163506</v>
      </c>
      <c r="G30" s="24" t="n">
        <f aca="false">'Operations TA'!G30</f>
        <v>740909.358175301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9040000</v>
      </c>
      <c r="C31" s="26" t="n">
        <v>0</v>
      </c>
      <c r="D31" s="26" t="n">
        <v>0</v>
      </c>
      <c r="E31" s="24" t="n">
        <f aca="false">'Operations TA'!E31</f>
        <v>8221788.26764085</v>
      </c>
      <c r="F31" s="24" t="n">
        <f aca="false">'Operations TA'!F31</f>
        <v>4996303.49199572</v>
      </c>
      <c r="G31" s="24" t="n">
        <f aca="false">'Operations TA'!G31</f>
        <v>1770818.7163506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9040000</v>
      </c>
      <c r="C32" s="26" t="n">
        <v>0</v>
      </c>
      <c r="D32" s="26" t="n">
        <v>0</v>
      </c>
      <c r="E32" s="24" t="n">
        <f aca="false">'Operations TA'!E32</f>
        <v>8221788.26764085</v>
      </c>
      <c r="F32" s="24" t="n">
        <f aca="false">'Operations TA'!F32</f>
        <v>8221788.26764085</v>
      </c>
      <c r="G32" s="24" t="n">
        <f aca="false">'Operations TA'!G32</f>
        <v>4996303.49199572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9040000</v>
      </c>
      <c r="C33" s="26" t="n">
        <v>0</v>
      </c>
      <c r="D33" s="26" t="n">
        <v>0</v>
      </c>
      <c r="E33" s="24" t="n">
        <f aca="false">'Operations TA'!E33</f>
        <v>14672757.8189311</v>
      </c>
      <c r="F33" s="24" t="n">
        <f aca="false">'Operations TA'!F33</f>
        <v>11447273.043286</v>
      </c>
      <c r="G33" s="24" t="n">
        <f aca="false">'Operations TA'!G33</f>
        <v>8221788.26764085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9040000</v>
      </c>
      <c r="C34" s="26" t="n">
        <v>0</v>
      </c>
      <c r="D34" s="26" t="n">
        <v>0</v>
      </c>
      <c r="E34" s="24" t="n">
        <f aca="false">'Operations TA'!E34</f>
        <v>14672757.8189311</v>
      </c>
      <c r="F34" s="24" t="n">
        <f aca="false">'Operations TA'!F34</f>
        <v>14672757.8189311</v>
      </c>
      <c r="G34" s="24" t="n">
        <f aca="false">'Operations TA'!G34</f>
        <v>11447273.043286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5349999.9985</v>
      </c>
      <c r="C35" s="26" t="n">
        <v>0</v>
      </c>
      <c r="D35" s="26" t="n">
        <v>0</v>
      </c>
      <c r="E35" s="24" t="n">
        <f aca="false">'Operations TA'!E35</f>
        <v>19782225.4298686</v>
      </c>
      <c r="F35" s="24" t="n">
        <f aca="false">'Operations TA'!F35</f>
        <v>17227491.6243999</v>
      </c>
      <c r="G35" s="24" t="n">
        <f aca="false">'Operations TA'!G35</f>
        <v>14672757.8189311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5349999.9985</v>
      </c>
      <c r="C36" s="26" t="n">
        <v>0</v>
      </c>
      <c r="D36" s="26" t="n">
        <v>0</v>
      </c>
      <c r="E36" s="24" t="n">
        <f aca="false">'Operations TA'!E36</f>
        <v>19782225.4298686</v>
      </c>
      <c r="F36" s="24" t="n">
        <f aca="false">'Operations TA'!F36</f>
        <v>19782225.4298686</v>
      </c>
      <c r="G36" s="24" t="n">
        <f aca="false">'Operations TA'!G36</f>
        <v>17227491.6243999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5349999.9985</v>
      </c>
      <c r="C37" s="26" t="n">
        <v>0</v>
      </c>
      <c r="D37" s="26" t="n">
        <v>0</v>
      </c>
      <c r="E37" s="24" t="n">
        <f aca="false">'Operations TA'!E37</f>
        <v>24891693.0408062</v>
      </c>
      <c r="F37" s="24" t="n">
        <f aca="false">'Operations TA'!F37</f>
        <v>22336959.2353374</v>
      </c>
      <c r="G37" s="24" t="n">
        <f aca="false">'Operations TA'!G37</f>
        <v>19782225.4298686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5349999.9985</v>
      </c>
      <c r="C38" s="26" t="n">
        <f aca="false">B26</f>
        <v>6000000.0005</v>
      </c>
      <c r="D38" s="26" t="n">
        <f aca="false">C38-$I$13</f>
        <v>5864589.84924702</v>
      </c>
      <c r="E38" s="24" t="n">
        <f aca="false">'Operations TA'!E38</f>
        <v>24891693.0408062</v>
      </c>
      <c r="F38" s="24" t="n">
        <f aca="false">'Operations TA'!F38</f>
        <v>24891693.0408062</v>
      </c>
      <c r="G38" s="24" t="n">
        <f aca="false">'Operations TA'!G38</f>
        <v>22336959.2353374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32040000.0025</v>
      </c>
      <c r="C39" s="26" t="n">
        <f aca="false">C38</f>
        <v>6000000.0005</v>
      </c>
      <c r="D39" s="26" t="n">
        <f aca="false">C39-$I$13</f>
        <v>5864589.84924702</v>
      </c>
      <c r="E39" s="24" t="n">
        <f aca="false">'Operations TA'!E39</f>
        <v>30001160.6517438</v>
      </c>
      <c r="F39" s="24" t="n">
        <f aca="false">'Operations TA'!F39</f>
        <v>27446426.846275</v>
      </c>
      <c r="G39" s="24" t="n">
        <f aca="false">'Operations TA'!G39</f>
        <v>24891693.0408062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32040000.0025</v>
      </c>
      <c r="C40" s="26" t="n">
        <f aca="false">C39</f>
        <v>6000000.0005</v>
      </c>
      <c r="D40" s="26" t="n">
        <f aca="false">C40-$I$13</f>
        <v>5864589.84924702</v>
      </c>
      <c r="E40" s="24" t="n">
        <f aca="false">'Operations TA'!E40</f>
        <v>30001160.6517438</v>
      </c>
      <c r="F40" s="24" t="n">
        <f aca="false">'Operations TA'!F40</f>
        <v>30001160.6517438</v>
      </c>
      <c r="G40" s="24" t="n">
        <f aca="false">'Operations TA'!G40</f>
        <v>27446426.846275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32040000.0025</v>
      </c>
      <c r="C41" s="26" t="n">
        <f aca="false">C40</f>
        <v>6000000.0005</v>
      </c>
      <c r="D41" s="26" t="n">
        <f aca="false">C41-$I$13</f>
        <v>5864589.84924702</v>
      </c>
      <c r="E41" s="24" t="n">
        <f aca="false">'Operations TA'!E41</f>
        <v>35110628.2626813</v>
      </c>
      <c r="F41" s="24" t="n">
        <f aca="false">'Operations TA'!F41</f>
        <v>32555894.4572125</v>
      </c>
      <c r="G41" s="24" t="n">
        <f aca="false">'Operations TA'!G41</f>
        <v>30001160.6517438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32040000.0025</v>
      </c>
      <c r="C42" s="26" t="n">
        <f aca="false">B27</f>
        <v>12309999.999</v>
      </c>
      <c r="D42" s="26" t="n">
        <f aca="false">C42-$I$13</f>
        <v>12174589.847747</v>
      </c>
      <c r="E42" s="24" t="n">
        <f aca="false">'Operations TA'!E42</f>
        <v>35110628.2626813</v>
      </c>
      <c r="F42" s="24" t="n">
        <f aca="false">'Operations TA'!F42</f>
        <v>35110628.2626813</v>
      </c>
      <c r="G42" s="24" t="n">
        <f aca="false">'Operations TA'!G42</f>
        <v>32555894.4572125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39060000.003</v>
      </c>
      <c r="C43" s="26" t="n">
        <f aca="false">C42</f>
        <v>12309999.999</v>
      </c>
      <c r="D43" s="26" t="n">
        <f aca="false">C43-$I$13</f>
        <v>12174589.847747</v>
      </c>
      <c r="E43" s="24" t="n">
        <f aca="false">'Operations TA'!E43</f>
        <v>40220095.8736189</v>
      </c>
      <c r="F43" s="24" t="n">
        <f aca="false">'Operations TA'!F43</f>
        <v>37665362.0681501</v>
      </c>
      <c r="G43" s="24" t="n">
        <f aca="false">'Operations TA'!G43</f>
        <v>35110628.2626813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39060000.003</v>
      </c>
      <c r="C44" s="26" t="n">
        <f aca="false">C43</f>
        <v>12309999.999</v>
      </c>
      <c r="D44" s="26" t="n">
        <f aca="false">C44-$I$13</f>
        <v>12174589.847747</v>
      </c>
      <c r="E44" s="24" t="n">
        <f aca="false">'Operations TA'!E44</f>
        <v>40220095.8736189</v>
      </c>
      <c r="F44" s="24" t="n">
        <f aca="false">'Operations TA'!F44</f>
        <v>40220095.8736189</v>
      </c>
      <c r="G44" s="24" t="n">
        <f aca="false">'Operations TA'!G44</f>
        <v>37665362.0681501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39060000.003</v>
      </c>
      <c r="C45" s="26" t="n">
        <f aca="false">C44</f>
        <v>12309999.999</v>
      </c>
      <c r="D45" s="26" t="n">
        <f aca="false">C45-$I$13</f>
        <v>12174589.847747</v>
      </c>
      <c r="E45" s="24" t="n">
        <f aca="false">'Operations TA'!E45</f>
        <v>45329563.4845564</v>
      </c>
      <c r="F45" s="24" t="n">
        <f aca="false">'Operations TA'!F45</f>
        <v>42774829.6790877</v>
      </c>
      <c r="G45" s="24" t="n">
        <f aca="false">'Operations TA'!G45</f>
        <v>40220095.8736189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39060000.003</v>
      </c>
      <c r="C46" s="26" t="n">
        <f aca="false">B34</f>
        <v>19040000</v>
      </c>
      <c r="D46" s="26" t="n">
        <f aca="false">C46-$I$13</f>
        <v>18904589.848747</v>
      </c>
      <c r="E46" s="24" t="n">
        <f aca="false">'Operations TA'!E46</f>
        <v>45329563.4845564</v>
      </c>
      <c r="F46" s="24" t="n">
        <f aca="false">'Operations TA'!F46</f>
        <v>45329563.4845564</v>
      </c>
      <c r="G46" s="24" t="n">
        <f aca="false">'Operations TA'!G46</f>
        <v>42774829.6790877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56057500</v>
      </c>
      <c r="C47" s="26" t="n">
        <f aca="false">C46</f>
        <v>19040000</v>
      </c>
      <c r="D47" s="26" t="n">
        <f aca="false">C47-$I$13</f>
        <v>18904589.848747</v>
      </c>
      <c r="E47" s="24" t="n">
        <f aca="false">'Operations TA'!E47</f>
        <v>47884297.2900252</v>
      </c>
      <c r="F47" s="24" t="n">
        <f aca="false">'Operations TA'!F47</f>
        <v>46606930.3872908</v>
      </c>
      <c r="G47" s="24" t="n">
        <f aca="false">'Operations TA'!G47</f>
        <v>45329563.4845564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56057500</v>
      </c>
      <c r="C48" s="26" t="n">
        <f aca="false">C47</f>
        <v>19040000</v>
      </c>
      <c r="D48" s="26" t="n">
        <f aca="false">C48-$I$13</f>
        <v>18904589.848747</v>
      </c>
      <c r="E48" s="24" t="n">
        <f aca="false">'Operations TA'!E48</f>
        <v>47884297.2900252</v>
      </c>
      <c r="F48" s="24" t="n">
        <f aca="false">'Operations TA'!F48</f>
        <v>47884297.2900252</v>
      </c>
      <c r="G48" s="24" t="n">
        <f aca="false">'Operations TA'!G48</f>
        <v>46606930.3872908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56057500</v>
      </c>
      <c r="C49" s="26" t="n">
        <f aca="false">C48</f>
        <v>19040000</v>
      </c>
      <c r="D49" s="26" t="n">
        <f aca="false">C49-$I$13</f>
        <v>18904589.848747</v>
      </c>
      <c r="E49" s="24" t="n">
        <f aca="false">'Operations TA'!E49</f>
        <v>50439031.095494</v>
      </c>
      <c r="F49" s="24" t="n">
        <f aca="false">'Operations TA'!F49</f>
        <v>49161664.1927596</v>
      </c>
      <c r="G49" s="24" t="n">
        <f aca="false">'Operations TA'!G49</f>
        <v>47884297.2900252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56057500</v>
      </c>
      <c r="C50" s="26" t="n">
        <f aca="false">B35+D14</f>
        <v>32040000.0025</v>
      </c>
      <c r="D50" s="26" t="n">
        <f aca="false">C50-$I$13</f>
        <v>31904589.851247</v>
      </c>
      <c r="E50" s="24" t="n">
        <f aca="false">'Operations TA'!E50</f>
        <v>50439031.095494</v>
      </c>
      <c r="F50" s="24" t="n">
        <f aca="false">'Operations TA'!F50</f>
        <v>50439031.095494</v>
      </c>
      <c r="G50" s="24" t="n">
        <f aca="false">'Operations TA'!G50</f>
        <v>49161664.1927596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56057500</v>
      </c>
      <c r="C51" s="26" t="n">
        <f aca="false">C50</f>
        <v>32040000.0025</v>
      </c>
      <c r="D51" s="26" t="n">
        <f aca="false">C51-$I$13</f>
        <v>31904589.851247</v>
      </c>
      <c r="E51" s="24" t="n">
        <f aca="false">'Operations TA'!E51</f>
        <v>51970898.6450126</v>
      </c>
      <c r="F51" s="24" t="n">
        <f aca="false">'Operations TA'!F51</f>
        <v>51204964.8702533</v>
      </c>
      <c r="G51" s="24" t="n">
        <f aca="false">'Operations TA'!G51</f>
        <v>50439031.095494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56057500</v>
      </c>
      <c r="C52" s="26" t="n">
        <f aca="false">C51</f>
        <v>32040000.0025</v>
      </c>
      <c r="D52" s="26" t="n">
        <f aca="false">C52-$I$13</f>
        <v>31904589.851247</v>
      </c>
      <c r="E52" s="24" t="n">
        <f aca="false">'Operations TA'!E52</f>
        <v>51970898.6450126</v>
      </c>
      <c r="F52" s="24" t="n">
        <f aca="false">'Operations TA'!F52</f>
        <v>51970898.6450126</v>
      </c>
      <c r="G52" s="24" t="n">
        <f aca="false">'Operations TA'!G52</f>
        <v>51204964.8702533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56057500</v>
      </c>
      <c r="C53" s="26" t="n">
        <f aca="false">C52</f>
        <v>32040000.0025</v>
      </c>
      <c r="D53" s="26" t="n">
        <f aca="false">C53-$I$13</f>
        <v>31904589.851247</v>
      </c>
      <c r="E53" s="24" t="n">
        <f aca="false">'Operations TA'!E53</f>
        <v>53502766.1945312</v>
      </c>
      <c r="F53" s="24" t="n">
        <f aca="false">'Operations TA'!F53</f>
        <v>52736832.4197719</v>
      </c>
      <c r="G53" s="24" t="n">
        <f aca="false">'Operations TA'!G53</f>
        <v>51970898.6450126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56057500</v>
      </c>
      <c r="C54" s="26" t="n">
        <f aca="false">B46</f>
        <v>39060000.003</v>
      </c>
      <c r="D54" s="26" t="n">
        <f aca="false">C54-$I$13</f>
        <v>38924589.851747</v>
      </c>
      <c r="E54" s="24" t="n">
        <f aca="false">'Operations TA'!E54</f>
        <v>53502766.1945312</v>
      </c>
      <c r="F54" s="24" t="n">
        <f aca="false">'Operations TA'!F54</f>
        <v>53502766.1945312</v>
      </c>
      <c r="G54" s="24" t="n">
        <f aca="false">'Operations TA'!G54</f>
        <v>52736832.4197719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56057500</v>
      </c>
      <c r="C55" s="26" t="n">
        <f aca="false">C54</f>
        <v>39060000.003</v>
      </c>
      <c r="D55" s="26" t="n">
        <f aca="false">C55-$I$13</f>
        <v>38924589.851747</v>
      </c>
      <c r="E55" s="24" t="n">
        <f aca="false">'Operations TA'!E55</f>
        <v>56057500</v>
      </c>
      <c r="F55" s="24" t="n">
        <f aca="false">'Operations TA'!F55</f>
        <v>54780133.0972656</v>
      </c>
      <c r="G55" s="24" t="n">
        <f aca="false">'Operations TA'!G55</f>
        <v>53502766.1945312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56057500</v>
      </c>
      <c r="C56" s="26" t="n">
        <f aca="false">C55</f>
        <v>39060000.003</v>
      </c>
      <c r="D56" s="26" t="n">
        <f aca="false">C56-$I$13</f>
        <v>38924589.851747</v>
      </c>
      <c r="E56" s="24" t="n">
        <f aca="false">'Operations TA'!E56</f>
        <v>56057500</v>
      </c>
      <c r="F56" s="24" t="n">
        <f aca="false">'Operations TA'!F56</f>
        <v>56057500</v>
      </c>
      <c r="G56" s="24" t="n">
        <f aca="false">'Operations TA'!G56</f>
        <v>54780133.0972656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56057500</v>
      </c>
      <c r="C57" s="26" t="n">
        <f aca="false">C56</f>
        <v>39060000.003</v>
      </c>
      <c r="D57" s="26" t="n">
        <f aca="false">C57-$I$13</f>
        <v>38924589.851747</v>
      </c>
      <c r="E57" s="24" t="n">
        <f aca="false">'Operations TA'!E57</f>
        <v>56057500</v>
      </c>
      <c r="F57" s="24" t="n">
        <f aca="false">'Operations TA'!F57</f>
        <v>56057500</v>
      </c>
      <c r="G57" s="24" t="n">
        <f aca="false">'Operations TA'!G57</f>
        <v>560575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56057500</v>
      </c>
      <c r="C58" s="26" t="n">
        <f aca="false">B47</f>
        <v>56057500</v>
      </c>
      <c r="D58" s="26" t="n">
        <f aca="false">C58</f>
        <v>56057500</v>
      </c>
      <c r="E58" s="24" t="n">
        <f aca="false">'Operations TA'!E58</f>
        <v>56057500</v>
      </c>
      <c r="F58" s="24" t="n">
        <f aca="false">'Operations TA'!F58</f>
        <v>56057500</v>
      </c>
      <c r="G58" s="24" t="n">
        <f aca="false">'Operations TA'!G58</f>
        <v>560575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21" t="s">
        <v>200</v>
      </c>
      <c r="B2" s="121"/>
      <c r="C2" s="121"/>
      <c r="D2" s="121"/>
      <c r="E2" s="121"/>
      <c r="F2" s="121"/>
      <c r="G2" s="121"/>
      <c r="H2" s="121"/>
      <c r="I2" s="121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201</v>
      </c>
      <c r="F4" s="28" t="s">
        <v>83</v>
      </c>
    </row>
    <row r="5" customFormat="false" ht="15.75" hidden="false" customHeight="false" outlineLevel="0" collapsed="false">
      <c r="A5" s="0" t="s">
        <v>202</v>
      </c>
      <c r="B5" s="14" t="n">
        <v>56057500</v>
      </c>
      <c r="F5" s="28"/>
    </row>
    <row r="6" customFormat="false" ht="12.75" hidden="false" customHeight="false" outlineLevel="0" collapsed="false">
      <c r="A6" s="0" t="s">
        <v>203</v>
      </c>
      <c r="B6" s="29" t="n">
        <v>3924025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204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205</v>
      </c>
      <c r="C8" s="37" t="s">
        <v>206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122" t="s">
        <v>207</v>
      </c>
      <c r="G9" s="123" t="n">
        <v>56057500</v>
      </c>
      <c r="H9" s="48" t="n">
        <f aca="false">G9/$G$10</f>
        <v>1</v>
      </c>
      <c r="I9" s="123" t="n">
        <f aca="false">H9*$B$6</f>
        <v>3924025</v>
      </c>
    </row>
    <row r="10" customFormat="false" ht="12.75" hidden="false" customHeight="false" outlineLevel="0" collapsed="false">
      <c r="A10" s="12" t="n">
        <v>2007</v>
      </c>
      <c r="B10" s="50" t="n">
        <v>6000000.0005</v>
      </c>
      <c r="C10" s="51" t="n">
        <f aca="false">B10/$B$17</f>
        <v>0.107032957240334</v>
      </c>
      <c r="D10" s="13" t="n">
        <f aca="false">C10*$B$5</f>
        <v>6000000.0005</v>
      </c>
      <c r="F10" s="65" t="s">
        <v>72</v>
      </c>
      <c r="G10" s="72" t="n">
        <f aca="false">G9</f>
        <v>56057500</v>
      </c>
      <c r="H10" s="55"/>
      <c r="I10" s="72" t="n">
        <f aca="false">I9</f>
        <v>3924025</v>
      </c>
    </row>
    <row r="11" customFormat="false" ht="12.75" hidden="false" customHeight="false" outlineLevel="0" collapsed="false">
      <c r="A11" s="12" t="n">
        <v>2008</v>
      </c>
      <c r="B11" s="50" t="n">
        <v>6309999.9985</v>
      </c>
      <c r="C11" s="51" t="n">
        <f aca="false">B11/$B$17</f>
        <v>0.112562993328279</v>
      </c>
      <c r="D11" s="13" t="n">
        <f aca="false">C11*$B$5</f>
        <v>6309999.9985</v>
      </c>
      <c r="F11" s="127"/>
      <c r="G11" s="14"/>
      <c r="H11" s="115"/>
      <c r="I11" s="29"/>
    </row>
    <row r="12" customFormat="false" ht="12.75" hidden="false" customHeight="false" outlineLevel="0" collapsed="false">
      <c r="A12" s="12" t="n">
        <v>2009</v>
      </c>
      <c r="B12" s="50" t="n">
        <v>6730000.001</v>
      </c>
      <c r="C12" s="51" t="n">
        <f aca="false">B12/$B$17</f>
        <v>0.120055300379075</v>
      </c>
      <c r="D12" s="13" t="n">
        <f aca="false">C12*$B$5</f>
        <v>6730000.001</v>
      </c>
      <c r="F12" s="77"/>
      <c r="G12" s="14"/>
      <c r="H12" s="115"/>
      <c r="I12" s="29"/>
    </row>
    <row r="13" customFormat="false" ht="12.75" hidden="false" customHeight="false" outlineLevel="0" collapsed="false">
      <c r="A13" s="12" t="n">
        <v>2010</v>
      </c>
      <c r="B13" s="50" t="n">
        <v>6309999.9985</v>
      </c>
      <c r="C13" s="51" t="n">
        <f aca="false">B13/$B$17</f>
        <v>0.112562993328279</v>
      </c>
      <c r="D13" s="13" t="n">
        <f aca="false">C13*$B$5</f>
        <v>6309999.9985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6690000.004</v>
      </c>
      <c r="C14" s="51" t="n">
        <f aca="false">B14/$B$17</f>
        <v>0.119341747384382</v>
      </c>
      <c r="D14" s="13" t="n">
        <f aca="false">C14*$B$5</f>
        <v>6690000.004</v>
      </c>
      <c r="F14" s="77"/>
      <c r="G14" s="14"/>
      <c r="H14" s="115"/>
      <c r="I14" s="29"/>
    </row>
    <row r="15" customFormat="false" ht="12.75" hidden="false" customHeight="false" outlineLevel="0" collapsed="false">
      <c r="A15" s="12" t="n">
        <v>2012</v>
      </c>
      <c r="B15" s="50" t="n">
        <v>7020000.0005</v>
      </c>
      <c r="C15" s="51" t="n">
        <f aca="false">B15/$B$17</f>
        <v>0.125228559969674</v>
      </c>
      <c r="D15" s="13" t="n">
        <f aca="false">C15*$B$5</f>
        <v>7020000.0005</v>
      </c>
      <c r="F15" s="77"/>
      <c r="G15" s="14"/>
      <c r="H15" s="29"/>
      <c r="I15" s="14"/>
    </row>
    <row r="16" customFormat="false" ht="12.75" hidden="false" customHeight="false" outlineLevel="0" collapsed="false">
      <c r="A16" s="12" t="n">
        <v>2013</v>
      </c>
      <c r="B16" s="50" t="n">
        <v>16997499.997</v>
      </c>
      <c r="C16" s="51" t="n">
        <f aca="false">B16/$B$17</f>
        <v>0.303215448369977</v>
      </c>
      <c r="D16" s="13" t="n">
        <f aca="false">C16*$B$5</f>
        <v>16997499.997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56057500</v>
      </c>
      <c r="C17" s="62"/>
      <c r="D17" s="17" t="n">
        <f aca="false">SUM(D10:D16)</f>
        <v>56057500</v>
      </c>
    </row>
    <row r="20" customFormat="false" ht="15.75" hidden="false" customHeight="false" outlineLevel="0" collapsed="false">
      <c r="A20" s="28" t="s">
        <v>208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s TA'!E48</f>
        <v>0</v>
      </c>
      <c r="F23" s="24" t="n">
        <f aca="false">'Projects TA'!F48</f>
        <v>0</v>
      </c>
      <c r="G23" s="24" t="n">
        <f aca="false">'Projects TA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s TA'!E49</f>
        <v>0</v>
      </c>
      <c r="F24" s="24" t="n">
        <f aca="false">'Projects TA'!F49</f>
        <v>0</v>
      </c>
      <c r="G24" s="24" t="n">
        <f aca="false">'Projects TA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s TA'!E50</f>
        <v>0</v>
      </c>
      <c r="F25" s="24" t="n">
        <f aca="false">'Projects TA'!F50</f>
        <v>0</v>
      </c>
      <c r="G25" s="24" t="n">
        <f aca="false">'Projects TA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000000.0005</v>
      </c>
      <c r="C26" s="26" t="n">
        <v>0</v>
      </c>
      <c r="D26" s="26" t="n">
        <v>0</v>
      </c>
      <c r="E26" s="24" t="n">
        <f aca="false">'Projects TA'!E51</f>
        <v>0</v>
      </c>
      <c r="F26" s="24" t="n">
        <f aca="false">'Projects TA'!F51</f>
        <v>0</v>
      </c>
      <c r="G26" s="24" t="n">
        <f aca="false">'Projects TA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2309999.999</v>
      </c>
      <c r="C27" s="26" t="n">
        <v>0</v>
      </c>
      <c r="D27" s="26" t="n">
        <v>0</v>
      </c>
      <c r="E27" s="24" t="n">
        <f aca="false">'Projects TA'!E52</f>
        <v>0</v>
      </c>
      <c r="F27" s="24" t="n">
        <f aca="false">'Projects TA'!F52</f>
        <v>0</v>
      </c>
      <c r="G27" s="24" t="n">
        <f aca="false">'Projects TA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2309999.999</v>
      </c>
      <c r="C28" s="26" t="n">
        <v>0</v>
      </c>
      <c r="D28" s="26" t="n">
        <v>0</v>
      </c>
      <c r="E28" s="24" t="n">
        <f aca="false">'Projects TA'!E53</f>
        <v>1018002.58713692</v>
      </c>
      <c r="F28" s="24" t="n">
        <f aca="false">'Projects TA'!F53</f>
        <v>509001.293568458</v>
      </c>
      <c r="G28" s="24" t="n">
        <f aca="false">'Projects TA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2309999.999</v>
      </c>
      <c r="C29" s="26" t="n">
        <v>0</v>
      </c>
      <c r="D29" s="26" t="n">
        <v>0</v>
      </c>
      <c r="E29" s="24" t="n">
        <f aca="false">'Projects TA'!E54</f>
        <v>1685818.7163506</v>
      </c>
      <c r="F29" s="24" t="n">
        <f aca="false">'Projects TA'!F54</f>
        <v>740909.358175301</v>
      </c>
      <c r="G29" s="24" t="n">
        <f aca="false">'Projects TA'!G54</f>
        <v>509001.293568458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2309999.999</v>
      </c>
      <c r="C30" s="26" t="n">
        <v>0</v>
      </c>
      <c r="D30" s="26" t="n">
        <v>0</v>
      </c>
      <c r="E30" s="24" t="n">
        <f aca="false">'Projects TA'!E55</f>
        <v>1770818.7163506</v>
      </c>
      <c r="F30" s="24" t="n">
        <f aca="false">'Projects TA'!F55</f>
        <v>1770818.7163506</v>
      </c>
      <c r="G30" s="24" t="n">
        <f aca="false">'Projects TA'!G55</f>
        <v>740909.358175301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9040000</v>
      </c>
      <c r="C31" s="26" t="n">
        <v>0</v>
      </c>
      <c r="D31" s="26" t="n">
        <v>0</v>
      </c>
      <c r="E31" s="24" t="n">
        <f aca="false">'Projects TA'!E56</f>
        <v>8221788.26764085</v>
      </c>
      <c r="F31" s="24" t="n">
        <f aca="false">'Projects TA'!F56</f>
        <v>4996303.49199572</v>
      </c>
      <c r="G31" s="24" t="n">
        <f aca="false">'Projects TA'!G56</f>
        <v>1770818.7163506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9040000</v>
      </c>
      <c r="C32" s="26" t="n">
        <v>0</v>
      </c>
      <c r="D32" s="26" t="n">
        <v>0</v>
      </c>
      <c r="E32" s="24" t="n">
        <f aca="false">'Projects TA'!E57</f>
        <v>8221788.26764085</v>
      </c>
      <c r="F32" s="24" t="n">
        <f aca="false">'Projects TA'!F57</f>
        <v>8221788.26764085</v>
      </c>
      <c r="G32" s="24" t="n">
        <f aca="false">'Projects TA'!G57</f>
        <v>4996303.49199572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9040000</v>
      </c>
      <c r="C33" s="26" t="n">
        <v>0</v>
      </c>
      <c r="D33" s="26" t="n">
        <v>0</v>
      </c>
      <c r="E33" s="24" t="n">
        <f aca="false">'Projects TA'!E58</f>
        <v>14672757.8189311</v>
      </c>
      <c r="F33" s="24" t="n">
        <f aca="false">'Projects TA'!F58</f>
        <v>11447273.043286</v>
      </c>
      <c r="G33" s="24" t="n">
        <f aca="false">'Projects TA'!G58</f>
        <v>8221788.26764085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9040000</v>
      </c>
      <c r="C34" s="26" t="n">
        <v>0</v>
      </c>
      <c r="D34" s="26" t="n">
        <v>0</v>
      </c>
      <c r="E34" s="24" t="n">
        <f aca="false">'Projects TA'!E59</f>
        <v>14672757.8189311</v>
      </c>
      <c r="F34" s="24" t="n">
        <f aca="false">'Projects TA'!F59</f>
        <v>14672757.8189311</v>
      </c>
      <c r="G34" s="24" t="n">
        <f aca="false">'Projects TA'!G59</f>
        <v>11447273.043286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5349999.9985</v>
      </c>
      <c r="C35" s="26" t="n">
        <v>0</v>
      </c>
      <c r="D35" s="26" t="n">
        <v>0</v>
      </c>
      <c r="E35" s="24" t="n">
        <f aca="false">'Projects TA'!E60</f>
        <v>19782225.4298686</v>
      </c>
      <c r="F35" s="24" t="n">
        <f aca="false">'Projects TA'!F60</f>
        <v>17227491.6243999</v>
      </c>
      <c r="G35" s="24" t="n">
        <f aca="false">'Projects TA'!G60</f>
        <v>14672757.8189311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5349999.9985</v>
      </c>
      <c r="C36" s="26" t="n">
        <v>0</v>
      </c>
      <c r="D36" s="26" t="n">
        <v>0</v>
      </c>
      <c r="E36" s="24" t="n">
        <f aca="false">'Projects TA'!E61</f>
        <v>19782225.4298686</v>
      </c>
      <c r="F36" s="24" t="n">
        <f aca="false">'Projects TA'!F61</f>
        <v>19782225.4298686</v>
      </c>
      <c r="G36" s="24" t="n">
        <f aca="false">'Projects TA'!G61</f>
        <v>17227491.6243999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5349999.9985</v>
      </c>
      <c r="C37" s="26" t="n">
        <v>0</v>
      </c>
      <c r="D37" s="26" t="n">
        <v>0</v>
      </c>
      <c r="E37" s="24" t="n">
        <f aca="false">'Projects TA'!E62</f>
        <v>24891693.0408062</v>
      </c>
      <c r="F37" s="24" t="n">
        <f aca="false">'Projects TA'!F62</f>
        <v>22336959.2353374</v>
      </c>
      <c r="G37" s="24" t="n">
        <f aca="false">'Projects TA'!G62</f>
        <v>19782225.4298686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5349999.9985</v>
      </c>
      <c r="C38" s="26" t="n">
        <f aca="false">B26</f>
        <v>6000000.0005</v>
      </c>
      <c r="D38" s="26" t="n">
        <f aca="false">C38-$I$9</f>
        <v>2075975.0005</v>
      </c>
      <c r="E38" s="24" t="n">
        <f aca="false">'Projects TA'!E63</f>
        <v>24891693.0408062</v>
      </c>
      <c r="F38" s="24" t="n">
        <f aca="false">'Projects TA'!F63</f>
        <v>24891693.0408062</v>
      </c>
      <c r="G38" s="24" t="n">
        <f aca="false">'Projects TA'!G63</f>
        <v>22336959.2353374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32040000.0025</v>
      </c>
      <c r="C39" s="26" t="n">
        <f aca="false">C38</f>
        <v>6000000.0005</v>
      </c>
      <c r="D39" s="26" t="n">
        <f aca="false">C39-$I$9</f>
        <v>2075975.0005</v>
      </c>
      <c r="E39" s="24" t="n">
        <f aca="false">'Projects TA'!E64</f>
        <v>30001160.6517438</v>
      </c>
      <c r="F39" s="24" t="n">
        <f aca="false">'Projects TA'!F64</f>
        <v>27446426.846275</v>
      </c>
      <c r="G39" s="24" t="n">
        <f aca="false">'Projects TA'!G64</f>
        <v>24891693.0408062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32040000.0025</v>
      </c>
      <c r="C40" s="26" t="n">
        <f aca="false">C39</f>
        <v>6000000.0005</v>
      </c>
      <c r="D40" s="26" t="n">
        <f aca="false">C40-$I$9</f>
        <v>2075975.0005</v>
      </c>
      <c r="E40" s="24" t="n">
        <f aca="false">'Projects TA'!E65</f>
        <v>30001160.6517438</v>
      </c>
      <c r="F40" s="24" t="n">
        <f aca="false">'Projects TA'!F65</f>
        <v>30001160.6517438</v>
      </c>
      <c r="G40" s="24" t="n">
        <f aca="false">'Projects TA'!G65</f>
        <v>27446426.846275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32040000.0025</v>
      </c>
      <c r="C41" s="26" t="n">
        <f aca="false">C40</f>
        <v>6000000.0005</v>
      </c>
      <c r="D41" s="26" t="n">
        <f aca="false">C41-$I$9</f>
        <v>2075975.0005</v>
      </c>
      <c r="E41" s="24" t="n">
        <f aca="false">'Projects TA'!E66</f>
        <v>35110628.2626813</v>
      </c>
      <c r="F41" s="24" t="n">
        <f aca="false">'Projects TA'!F66</f>
        <v>32555894.4572125</v>
      </c>
      <c r="G41" s="24" t="n">
        <f aca="false">'Projects TA'!G66</f>
        <v>30001160.6517438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32040000.0025</v>
      </c>
      <c r="C42" s="26" t="n">
        <f aca="false">B27</f>
        <v>12309999.999</v>
      </c>
      <c r="D42" s="26" t="n">
        <f aca="false">C42-$I$9</f>
        <v>8385974.999</v>
      </c>
      <c r="E42" s="24" t="n">
        <f aca="false">'Projects TA'!E67</f>
        <v>35110628.2626813</v>
      </c>
      <c r="F42" s="24" t="n">
        <f aca="false">'Projects TA'!F67</f>
        <v>35110628.2626813</v>
      </c>
      <c r="G42" s="24" t="n">
        <f aca="false">'Projects TA'!G67</f>
        <v>32555894.4572125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39060000.003</v>
      </c>
      <c r="C43" s="26" t="n">
        <f aca="false">C42</f>
        <v>12309999.999</v>
      </c>
      <c r="D43" s="26" t="n">
        <f aca="false">C43-$I$9</f>
        <v>8385974.999</v>
      </c>
      <c r="E43" s="24" t="n">
        <f aca="false">'Projects TA'!E68</f>
        <v>40220095.8736189</v>
      </c>
      <c r="F43" s="24" t="n">
        <f aca="false">'Projects TA'!F68</f>
        <v>37665362.0681501</v>
      </c>
      <c r="G43" s="24" t="n">
        <f aca="false">'Projects TA'!G68</f>
        <v>35110628.2626813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39060000.003</v>
      </c>
      <c r="C44" s="26" t="n">
        <f aca="false">C43</f>
        <v>12309999.999</v>
      </c>
      <c r="D44" s="26" t="n">
        <f aca="false">C44-$I$9</f>
        <v>8385974.999</v>
      </c>
      <c r="E44" s="24" t="n">
        <f aca="false">'Projects TA'!E69</f>
        <v>40220095.8736189</v>
      </c>
      <c r="F44" s="24" t="n">
        <f aca="false">'Projects TA'!F69</f>
        <v>40220095.8736189</v>
      </c>
      <c r="G44" s="24" t="n">
        <f aca="false">'Projects TA'!G69</f>
        <v>37665362.0681501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39060000.003</v>
      </c>
      <c r="C45" s="26" t="n">
        <f aca="false">C44</f>
        <v>12309999.999</v>
      </c>
      <c r="D45" s="26" t="n">
        <f aca="false">C45-$I$9</f>
        <v>8385974.999</v>
      </c>
      <c r="E45" s="24" t="n">
        <f aca="false">'Projects TA'!E70</f>
        <v>45329563.4845564</v>
      </c>
      <c r="F45" s="24" t="n">
        <f aca="false">'Projects TA'!F70</f>
        <v>42774829.6790877</v>
      </c>
      <c r="G45" s="24" t="n">
        <f aca="false">'Projects TA'!G70</f>
        <v>40220095.8736189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39060000.003</v>
      </c>
      <c r="C46" s="26" t="n">
        <f aca="false">B34</f>
        <v>19040000</v>
      </c>
      <c r="D46" s="26" t="n">
        <f aca="false">C46-$I$9</f>
        <v>15115975</v>
      </c>
      <c r="E46" s="24" t="n">
        <f aca="false">'Projects TA'!E71</f>
        <v>45329563.4845564</v>
      </c>
      <c r="F46" s="24" t="n">
        <f aca="false">'Projects TA'!F71</f>
        <v>45329563.4845564</v>
      </c>
      <c r="G46" s="24" t="n">
        <f aca="false">'Projects TA'!G71</f>
        <v>42774829.6790877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56057500</v>
      </c>
      <c r="C47" s="26" t="n">
        <f aca="false">C46</f>
        <v>19040000</v>
      </c>
      <c r="D47" s="26" t="n">
        <f aca="false">C47-$I$9</f>
        <v>15115975</v>
      </c>
      <c r="E47" s="24" t="n">
        <f aca="false">'Projects TA'!E72</f>
        <v>47884297.2900252</v>
      </c>
      <c r="F47" s="24" t="n">
        <f aca="false">'Projects TA'!F72</f>
        <v>46606930.3872908</v>
      </c>
      <c r="G47" s="24" t="n">
        <f aca="false">'Projects TA'!G72</f>
        <v>45329563.4845564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56057500</v>
      </c>
      <c r="C48" s="26" t="n">
        <f aca="false">C47</f>
        <v>19040000</v>
      </c>
      <c r="D48" s="26" t="n">
        <f aca="false">C48-$I$9</f>
        <v>15115975</v>
      </c>
      <c r="E48" s="24" t="n">
        <f aca="false">'Projects TA'!E73</f>
        <v>47884297.2900252</v>
      </c>
      <c r="F48" s="24" t="n">
        <f aca="false">'Projects TA'!F73</f>
        <v>47884297.2900252</v>
      </c>
      <c r="G48" s="24" t="n">
        <f aca="false">'Projects TA'!G73</f>
        <v>46606930.3872908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56057500</v>
      </c>
      <c r="C49" s="26" t="n">
        <f aca="false">C48</f>
        <v>19040000</v>
      </c>
      <c r="D49" s="26" t="n">
        <f aca="false">C49-$I$9</f>
        <v>15115975</v>
      </c>
      <c r="E49" s="24" t="n">
        <f aca="false">'Projects TA'!E74</f>
        <v>50439031.095494</v>
      </c>
      <c r="F49" s="24" t="n">
        <f aca="false">'Projects TA'!F74</f>
        <v>49161664.1927596</v>
      </c>
      <c r="G49" s="24" t="n">
        <f aca="false">'Projects TA'!G74</f>
        <v>47884297.2900252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56057500</v>
      </c>
      <c r="C50" s="26" t="n">
        <f aca="false">B35+D14</f>
        <v>32040000.0025</v>
      </c>
      <c r="D50" s="26" t="n">
        <f aca="false">C50-$I$9</f>
        <v>28115975.0025</v>
      </c>
      <c r="E50" s="24" t="n">
        <f aca="false">'Projects TA'!E75</f>
        <v>50439031.095494</v>
      </c>
      <c r="F50" s="24" t="n">
        <f aca="false">'Projects TA'!F75</f>
        <v>50439031.095494</v>
      </c>
      <c r="G50" s="24" t="n">
        <f aca="false">'Projects TA'!G75</f>
        <v>49161664.1927596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56057500</v>
      </c>
      <c r="C51" s="26" t="n">
        <f aca="false">C50</f>
        <v>32040000.0025</v>
      </c>
      <c r="D51" s="26" t="n">
        <f aca="false">C51-$I$9</f>
        <v>28115975.0025</v>
      </c>
      <c r="E51" s="24" t="n">
        <f aca="false">'Projects TA'!E76</f>
        <v>51970898.6450126</v>
      </c>
      <c r="F51" s="24" t="n">
        <f aca="false">'Projects TA'!F76</f>
        <v>51204964.8702533</v>
      </c>
      <c r="G51" s="24" t="n">
        <f aca="false">'Projects TA'!G76</f>
        <v>50439031.095494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56057500</v>
      </c>
      <c r="C52" s="26" t="n">
        <f aca="false">C51</f>
        <v>32040000.0025</v>
      </c>
      <c r="D52" s="26" t="n">
        <f aca="false">C52-$I$9</f>
        <v>28115975.0025</v>
      </c>
      <c r="E52" s="24" t="n">
        <f aca="false">'Projects TA'!E77</f>
        <v>51970898.6450126</v>
      </c>
      <c r="F52" s="24" t="n">
        <f aca="false">'Projects TA'!F77</f>
        <v>51970898.6450126</v>
      </c>
      <c r="G52" s="24" t="n">
        <f aca="false">'Projects TA'!G77</f>
        <v>51204964.8702533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56057500</v>
      </c>
      <c r="C53" s="26" t="n">
        <f aca="false">C52</f>
        <v>32040000.0025</v>
      </c>
      <c r="D53" s="26" t="n">
        <f aca="false">C53-$I$9</f>
        <v>28115975.0025</v>
      </c>
      <c r="E53" s="24" t="n">
        <f aca="false">'Projects TA'!E78</f>
        <v>53502766.1945312</v>
      </c>
      <c r="F53" s="24" t="n">
        <f aca="false">'Projects TA'!F78</f>
        <v>52736832.4197719</v>
      </c>
      <c r="G53" s="24" t="n">
        <f aca="false">'Projects TA'!G78</f>
        <v>51970898.6450126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56057500</v>
      </c>
      <c r="C54" s="26" t="n">
        <f aca="false">B46</f>
        <v>39060000.003</v>
      </c>
      <c r="D54" s="26" t="n">
        <f aca="false">C54-$I$9</f>
        <v>35135975.003</v>
      </c>
      <c r="E54" s="24" t="n">
        <f aca="false">'Projects TA'!E79</f>
        <v>53502766.1945312</v>
      </c>
      <c r="F54" s="24" t="n">
        <f aca="false">'Projects TA'!F79</f>
        <v>53502766.1945312</v>
      </c>
      <c r="G54" s="24" t="n">
        <f aca="false">'Projects TA'!G79</f>
        <v>52736832.4197719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56057500</v>
      </c>
      <c r="C55" s="26" t="n">
        <f aca="false">C54</f>
        <v>39060000.003</v>
      </c>
      <c r="D55" s="26" t="n">
        <f aca="false">C55-$I$9</f>
        <v>35135975.003</v>
      </c>
      <c r="E55" s="24" t="n">
        <f aca="false">'Projects TA'!E80</f>
        <v>56057500</v>
      </c>
      <c r="F55" s="24" t="n">
        <f aca="false">'Projects TA'!F80</f>
        <v>54780133.0972656</v>
      </c>
      <c r="G55" s="24" t="n">
        <f aca="false">'Projects TA'!G80</f>
        <v>53502766.1945312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56057500</v>
      </c>
      <c r="C56" s="26" t="n">
        <f aca="false">C55</f>
        <v>39060000.003</v>
      </c>
      <c r="D56" s="26" t="n">
        <f aca="false">C56-$I$9</f>
        <v>35135975.003</v>
      </c>
      <c r="E56" s="24" t="n">
        <f aca="false">'Projects TA'!E81</f>
        <v>56057500</v>
      </c>
      <c r="F56" s="24" t="n">
        <f aca="false">'Projects TA'!F81</f>
        <v>56057500</v>
      </c>
      <c r="G56" s="24" t="n">
        <f aca="false">'Projects TA'!G81</f>
        <v>54780133.0972656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56057500</v>
      </c>
      <c r="C57" s="26" t="n">
        <f aca="false">C56</f>
        <v>39060000.003</v>
      </c>
      <c r="D57" s="26" t="n">
        <f aca="false">C57-$I$9</f>
        <v>35135975.003</v>
      </c>
      <c r="E57" s="24" t="n">
        <f aca="false">'Projects TA'!E82</f>
        <v>56057500</v>
      </c>
      <c r="F57" s="24" t="n">
        <f aca="false">'Projects TA'!F82</f>
        <v>56057500</v>
      </c>
      <c r="G57" s="24" t="n">
        <f aca="false">'Projects TA'!G82</f>
        <v>560575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56057500</v>
      </c>
      <c r="C58" s="26" t="n">
        <f aca="false">B47</f>
        <v>56057500</v>
      </c>
      <c r="D58" s="26" t="n">
        <f aca="false">C58</f>
        <v>56057500</v>
      </c>
      <c r="E58" s="24" t="n">
        <f aca="false">'Projects TA'!E83</f>
        <v>56057500</v>
      </c>
      <c r="F58" s="24" t="n">
        <f aca="false">'Projects TA'!F83</f>
        <v>56057500</v>
      </c>
      <c r="G58" s="24" t="n">
        <f aca="false">'Projects TA'!G83</f>
        <v>560575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42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</row>
    <row r="2" customFormat="false" ht="22.5" hidden="false" customHeight="true" outlineLevel="0" collapsed="false">
      <c r="A2" s="125" t="s">
        <v>210</v>
      </c>
      <c r="B2" s="125"/>
      <c r="C2" s="125"/>
      <c r="D2" s="125"/>
      <c r="E2" s="125"/>
      <c r="F2" s="125"/>
      <c r="G2" s="125"/>
    </row>
    <row r="4" customFormat="false" ht="12.75" hidden="false" customHeight="false" outlineLevel="0" collapsed="false">
      <c r="A4" s="0" t="s">
        <v>99</v>
      </c>
      <c r="B4" s="14" t="n">
        <v>560575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4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28" t="n">
        <v>1018002.58713692</v>
      </c>
      <c r="F13" s="15" t="n">
        <v>509001.293568458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28" t="n">
        <v>667816.129213684</v>
      </c>
      <c r="F14" s="15" t="n">
        <v>231908.064606842</v>
      </c>
      <c r="G14" s="15" t="n">
        <v>509001.293568458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28" t="n">
        <v>85000</v>
      </c>
      <c r="F15" s="15" t="n">
        <v>1029909.3581753</v>
      </c>
      <c r="G15" s="15" t="n">
        <v>231908.064606842</v>
      </c>
    </row>
    <row r="16" customFormat="false" ht="12.75" hidden="false" customHeight="false" outlineLevel="0" collapsed="false">
      <c r="A16" s="25" t="s">
        <v>25</v>
      </c>
      <c r="B16" s="15"/>
      <c r="C16" s="14"/>
      <c r="D16" s="15"/>
      <c r="E16" s="128" t="n">
        <v>6450969.55129025</v>
      </c>
      <c r="F16" s="14" t="n">
        <v>3225484.77564512</v>
      </c>
      <c r="G16" s="15" t="n">
        <v>1029909.3581753</v>
      </c>
    </row>
    <row r="17" customFormat="false" ht="12.75" hidden="false" customHeight="false" outlineLevel="0" collapsed="false">
      <c r="A17" s="25" t="s">
        <v>26</v>
      </c>
      <c r="B17" s="15"/>
      <c r="C17" s="14"/>
      <c r="D17" s="15"/>
      <c r="E17" s="128" t="n">
        <v>0</v>
      </c>
      <c r="F17" s="14" t="n">
        <v>3225484.77564512</v>
      </c>
      <c r="G17" s="14" t="n">
        <v>3225484.77564512</v>
      </c>
    </row>
    <row r="18" customFormat="false" ht="12.75" hidden="false" customHeight="false" outlineLevel="0" collapsed="false">
      <c r="A18" s="25" t="s">
        <v>27</v>
      </c>
      <c r="B18" s="15"/>
      <c r="C18" s="14"/>
      <c r="D18" s="15"/>
      <c r="E18" s="128" t="n">
        <v>6450969.55129025</v>
      </c>
      <c r="F18" s="14" t="n">
        <v>3225484.77564512</v>
      </c>
      <c r="G18" s="14" t="n">
        <v>3225484.77564512</v>
      </c>
    </row>
    <row r="19" customFormat="false" ht="12.75" hidden="false" customHeight="false" outlineLevel="0" collapsed="false">
      <c r="A19" s="25" t="s">
        <v>28</v>
      </c>
      <c r="B19" s="15"/>
      <c r="C19" s="14"/>
      <c r="D19" s="15"/>
      <c r="E19" s="128" t="n">
        <v>0</v>
      </c>
      <c r="F19" s="14" t="n">
        <v>3225484.77564512</v>
      </c>
      <c r="G19" s="14" t="n">
        <v>3225484.77564512</v>
      </c>
    </row>
    <row r="20" customFormat="false" ht="12.75" hidden="false" customHeight="false" outlineLevel="0" collapsed="false">
      <c r="A20" s="25" t="s">
        <v>29</v>
      </c>
      <c r="B20" s="15"/>
      <c r="C20" s="14"/>
      <c r="D20" s="15"/>
      <c r="E20" s="128" t="n">
        <v>5109467.61093756</v>
      </c>
      <c r="F20" s="14" t="n">
        <v>2554733.80546878</v>
      </c>
      <c r="G20" s="14" t="n">
        <v>3225484.77564512</v>
      </c>
    </row>
    <row r="21" customFormat="false" ht="12.75" hidden="false" customHeight="false" outlineLevel="0" collapsed="false">
      <c r="A21" s="25" t="s">
        <v>30</v>
      </c>
      <c r="B21" s="15"/>
      <c r="C21" s="14"/>
      <c r="D21" s="15"/>
      <c r="E21" s="128" t="n">
        <v>0</v>
      </c>
      <c r="F21" s="14" t="n">
        <v>2554733.80546878</v>
      </c>
      <c r="G21" s="14" t="n">
        <v>2554733.80546878</v>
      </c>
    </row>
    <row r="22" customFormat="false" ht="12.75" hidden="false" customHeight="false" outlineLevel="0" collapsed="false">
      <c r="A22" s="25" t="s">
        <v>31</v>
      </c>
      <c r="B22" s="15"/>
      <c r="C22" s="14"/>
      <c r="D22" s="15"/>
      <c r="E22" s="128" t="n">
        <v>5109467.61093756</v>
      </c>
      <c r="F22" s="14" t="n">
        <v>2554733.80546878</v>
      </c>
      <c r="G22" s="14" t="n">
        <v>2554733.80546878</v>
      </c>
    </row>
    <row r="23" customFormat="false" ht="12.75" hidden="false" customHeight="false" outlineLevel="0" collapsed="false">
      <c r="A23" s="25" t="s">
        <v>32</v>
      </c>
      <c r="B23" s="15"/>
      <c r="C23" s="84"/>
      <c r="D23" s="15"/>
      <c r="E23" s="128" t="n">
        <v>0</v>
      </c>
      <c r="F23" s="84" t="n">
        <v>2554733.80546878</v>
      </c>
      <c r="G23" s="14" t="n">
        <v>2554733.80546878</v>
      </c>
    </row>
    <row r="24" customFormat="false" ht="12.75" hidden="false" customHeight="false" outlineLevel="0" collapsed="false">
      <c r="A24" s="25" t="s">
        <v>33</v>
      </c>
      <c r="B24" s="15"/>
      <c r="C24" s="15"/>
      <c r="D24" s="15"/>
      <c r="E24" s="128" t="n">
        <v>5109467.61093756</v>
      </c>
      <c r="F24" s="15" t="n">
        <v>2554733.80546878</v>
      </c>
      <c r="G24" s="84" t="n">
        <v>2554733.80546878</v>
      </c>
    </row>
    <row r="25" customFormat="false" ht="12.75" hidden="false" customHeight="false" outlineLevel="0" collapsed="false">
      <c r="A25" s="25" t="s">
        <v>34</v>
      </c>
      <c r="B25" s="15"/>
      <c r="C25" s="15"/>
      <c r="D25" s="15"/>
      <c r="E25" s="128" t="n">
        <v>0</v>
      </c>
      <c r="F25" s="15" t="n">
        <v>2554733.80546878</v>
      </c>
      <c r="G25" s="15" t="n">
        <v>2554733.80546878</v>
      </c>
    </row>
    <row r="26" customFormat="false" ht="12.75" hidden="false" customHeight="false" outlineLevel="0" collapsed="false">
      <c r="A26" s="25" t="s">
        <v>35</v>
      </c>
      <c r="B26" s="15"/>
      <c r="C26" s="15"/>
      <c r="D26" s="15"/>
      <c r="E26" s="128" t="n">
        <v>5109467.61093756</v>
      </c>
      <c r="F26" s="15" t="n">
        <v>2554733.80546878</v>
      </c>
      <c r="G26" s="15" t="n">
        <v>2554733.80546878</v>
      </c>
    </row>
    <row r="27" customFormat="false" ht="12.75" hidden="false" customHeight="false" outlineLevel="0" collapsed="false">
      <c r="A27" s="25" t="s">
        <v>36</v>
      </c>
      <c r="B27" s="15"/>
      <c r="C27" s="15"/>
      <c r="D27" s="15"/>
      <c r="E27" s="128" t="n">
        <v>0</v>
      </c>
      <c r="F27" s="15" t="n">
        <v>2554733.80546878</v>
      </c>
      <c r="G27" s="15" t="n">
        <v>2554733.80546878</v>
      </c>
    </row>
    <row r="28" customFormat="false" ht="12.75" hidden="false" customHeight="false" outlineLevel="0" collapsed="false">
      <c r="A28" s="25" t="s">
        <v>37</v>
      </c>
      <c r="C28" s="15"/>
      <c r="D28" s="15"/>
      <c r="E28" s="128" t="n">
        <v>5109467.61093756</v>
      </c>
      <c r="F28" s="15" t="n">
        <v>2554733.80546878</v>
      </c>
      <c r="G28" s="15" t="n">
        <v>2554733.80546878</v>
      </c>
    </row>
    <row r="29" customFormat="false" ht="12.75" hidden="false" customHeight="false" outlineLevel="0" collapsed="false">
      <c r="A29" s="25" t="s">
        <v>38</v>
      </c>
      <c r="C29" s="15"/>
      <c r="D29" s="15"/>
      <c r="E29" s="128" t="n">
        <v>0</v>
      </c>
      <c r="F29" s="15" t="n">
        <v>2554733.80546878</v>
      </c>
      <c r="G29" s="15" t="n">
        <v>2554733.80546878</v>
      </c>
    </row>
    <row r="30" customFormat="false" ht="12.75" hidden="false" customHeight="false" outlineLevel="0" collapsed="false">
      <c r="A30" s="25" t="s">
        <v>39</v>
      </c>
      <c r="C30" s="15"/>
      <c r="D30" s="15"/>
      <c r="E30" s="128" t="n">
        <v>5109467.61093756</v>
      </c>
      <c r="F30" s="15" t="n">
        <v>2554733.80546878</v>
      </c>
      <c r="G30" s="15" t="n">
        <v>2554733.80546878</v>
      </c>
    </row>
    <row r="31" customFormat="false" ht="12.75" hidden="false" customHeight="false" outlineLevel="0" collapsed="false">
      <c r="A31" s="25" t="s">
        <v>40</v>
      </c>
      <c r="C31" s="15"/>
      <c r="D31" s="15"/>
      <c r="E31" s="128" t="n">
        <v>0</v>
      </c>
      <c r="F31" s="15" t="n">
        <v>2554733.80546878</v>
      </c>
      <c r="G31" s="15" t="n">
        <v>2554733.80546878</v>
      </c>
    </row>
    <row r="32" customFormat="false" ht="12.75" hidden="false" customHeight="false" outlineLevel="0" collapsed="false">
      <c r="A32" s="25" t="s">
        <v>41</v>
      </c>
      <c r="C32" s="84"/>
      <c r="D32" s="15"/>
      <c r="E32" s="129" t="n">
        <v>2554733.80546878</v>
      </c>
      <c r="F32" s="84" t="n">
        <v>1277366.90273439</v>
      </c>
      <c r="G32" s="15" t="n">
        <v>2554733.80546878</v>
      </c>
    </row>
    <row r="33" customFormat="false" ht="12.75" hidden="false" customHeight="false" outlineLevel="0" collapsed="false">
      <c r="A33" s="25" t="s">
        <v>42</v>
      </c>
      <c r="C33" s="84"/>
      <c r="D33" s="15"/>
      <c r="E33" s="128" t="n">
        <v>0</v>
      </c>
      <c r="F33" s="84" t="n">
        <v>1277366.90273439</v>
      </c>
      <c r="G33" s="84" t="n">
        <v>1277366.90273439</v>
      </c>
    </row>
    <row r="34" customFormat="false" ht="12.75" hidden="false" customHeight="false" outlineLevel="0" collapsed="false">
      <c r="A34" s="25" t="s">
        <v>43</v>
      </c>
      <c r="C34" s="84"/>
      <c r="D34" s="15"/>
      <c r="E34" s="129" t="n">
        <v>2554733.80546878</v>
      </c>
      <c r="F34" s="84" t="n">
        <v>1277366.90273439</v>
      </c>
      <c r="G34" s="84" t="n">
        <v>1277366.90273439</v>
      </c>
    </row>
    <row r="35" customFormat="false" ht="12.75" hidden="false" customHeight="false" outlineLevel="0" collapsed="false">
      <c r="A35" s="25" t="s">
        <v>44</v>
      </c>
      <c r="C35" s="84"/>
      <c r="D35" s="15"/>
      <c r="E35" s="128" t="n">
        <v>0</v>
      </c>
      <c r="F35" s="84" t="n">
        <v>1277366.90273439</v>
      </c>
      <c r="G35" s="84" t="n">
        <v>1277366.90273439</v>
      </c>
    </row>
    <row r="36" customFormat="false" ht="12.75" hidden="false" customHeight="false" outlineLevel="0" collapsed="false">
      <c r="A36" s="25" t="s">
        <v>45</v>
      </c>
      <c r="C36" s="15"/>
      <c r="D36" s="15"/>
      <c r="E36" s="129" t="n">
        <v>1531867.54951862</v>
      </c>
      <c r="F36" s="15" t="n">
        <v>765933.774759309</v>
      </c>
      <c r="G36" s="84" t="n">
        <v>1277366.90273439</v>
      </c>
    </row>
    <row r="37" customFormat="false" ht="12.75" hidden="false" customHeight="false" outlineLevel="0" collapsed="false">
      <c r="A37" s="25" t="s">
        <v>46</v>
      </c>
      <c r="C37" s="15"/>
      <c r="D37" s="15"/>
      <c r="E37" s="128" t="n">
        <v>0</v>
      </c>
      <c r="F37" s="15" t="n">
        <v>765933.774759309</v>
      </c>
      <c r="G37" s="15" t="n">
        <v>765933.774759309</v>
      </c>
    </row>
    <row r="38" customFormat="false" ht="12.75" hidden="false" customHeight="false" outlineLevel="0" collapsed="false">
      <c r="A38" s="25" t="s">
        <v>47</v>
      </c>
      <c r="C38" s="15"/>
      <c r="D38" s="15"/>
      <c r="E38" s="129" t="n">
        <v>1531867.54951862</v>
      </c>
      <c r="F38" s="15" t="n">
        <v>765933.774759309</v>
      </c>
      <c r="G38" s="15" t="n">
        <v>765933.774759309</v>
      </c>
    </row>
    <row r="39" customFormat="false" ht="12.75" hidden="false" customHeight="false" outlineLevel="0" collapsed="false">
      <c r="A39" s="25" t="s">
        <v>48</v>
      </c>
      <c r="C39" s="15"/>
      <c r="D39" s="15"/>
      <c r="E39" s="128" t="n">
        <v>0</v>
      </c>
      <c r="F39" s="15" t="n">
        <v>765933.774759309</v>
      </c>
      <c r="G39" s="15" t="n">
        <v>765933.774759309</v>
      </c>
    </row>
    <row r="40" customFormat="false" ht="12.75" hidden="false" customHeight="false" outlineLevel="0" collapsed="false">
      <c r="A40" s="25" t="s">
        <v>49</v>
      </c>
      <c r="C40" s="15"/>
      <c r="D40" s="15"/>
      <c r="E40" s="129" t="n">
        <v>2554733.80546878</v>
      </c>
      <c r="F40" s="15" t="n">
        <v>1277366.90273439</v>
      </c>
      <c r="G40" s="15" t="n">
        <v>765933.774759309</v>
      </c>
    </row>
    <row r="41" customFormat="false" ht="12.75" hidden="false" customHeight="false" outlineLevel="0" collapsed="false">
      <c r="A41" s="25" t="s">
        <v>50</v>
      </c>
      <c r="C41" s="15"/>
      <c r="D41" s="15"/>
      <c r="E41" s="15"/>
      <c r="F41" s="15" t="n">
        <v>1277366.90273439</v>
      </c>
      <c r="G41" s="15" t="n">
        <v>1277366.90273439</v>
      </c>
    </row>
    <row r="42" customFormat="false" ht="12.75" hidden="false" customHeight="false" outlineLevel="0" collapsed="false">
      <c r="A42" s="25" t="s">
        <v>51</v>
      </c>
      <c r="F42" s="15"/>
      <c r="G42" s="15" t="n">
        <v>1277366.90273439</v>
      </c>
    </row>
    <row r="43" customFormat="false" ht="12.75" hidden="false" customHeight="false" outlineLevel="0" collapsed="false">
      <c r="A43" s="25" t="s">
        <v>52</v>
      </c>
      <c r="F43" s="15"/>
      <c r="G43" s="15"/>
    </row>
    <row r="44" customFormat="false" ht="12.75" hidden="false" customHeight="false" outlineLevel="0" collapsed="false">
      <c r="F44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1018002.58713692</v>
      </c>
      <c r="F53" s="15" t="n">
        <f aca="false">F52+F13</f>
        <v>509001.293568458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1685818.7163506</v>
      </c>
      <c r="F54" s="15" t="n">
        <f aca="false">F53+F14</f>
        <v>740909.358175301</v>
      </c>
      <c r="G54" s="15" t="n">
        <f aca="false">G53+G14</f>
        <v>509001.293568458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1770818.7163506</v>
      </c>
      <c r="F55" s="15" t="n">
        <f aca="false">F54+F15</f>
        <v>1770818.7163506</v>
      </c>
      <c r="G55" s="15" t="n">
        <f aca="false">G54+G15</f>
        <v>740909.358175301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8221788.26764085</v>
      </c>
      <c r="F56" s="15" t="n">
        <f aca="false">F55+F16</f>
        <v>4996303.49199572</v>
      </c>
      <c r="G56" s="15" t="n">
        <f aca="false">G55+G16</f>
        <v>1770818.7163506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8221788.26764085</v>
      </c>
      <c r="F57" s="15" t="n">
        <f aca="false">F56+F17</f>
        <v>8221788.26764085</v>
      </c>
      <c r="G57" s="15" t="n">
        <f aca="false">G56+G17</f>
        <v>4996303.49199572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14672757.8189311</v>
      </c>
      <c r="F58" s="15" t="n">
        <f aca="false">F57+F18</f>
        <v>11447273.043286</v>
      </c>
      <c r="G58" s="15" t="n">
        <f aca="false">G57+G18</f>
        <v>8221788.26764085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14672757.8189311</v>
      </c>
      <c r="F59" s="15" t="n">
        <f aca="false">F58+F19</f>
        <v>14672757.8189311</v>
      </c>
      <c r="G59" s="15" t="n">
        <f aca="false">G58+G19</f>
        <v>11447273.043286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19782225.4298686</v>
      </c>
      <c r="F60" s="15" t="n">
        <f aca="false">F59+F20</f>
        <v>17227491.6243999</v>
      </c>
      <c r="G60" s="15" t="n">
        <f aca="false">G59+G20</f>
        <v>14672757.8189311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19782225.4298686</v>
      </c>
      <c r="F61" s="15" t="n">
        <f aca="false">F60+F21</f>
        <v>19782225.4298686</v>
      </c>
      <c r="G61" s="15" t="n">
        <f aca="false">G60+G21</f>
        <v>17227491.6243999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4891693.0408062</v>
      </c>
      <c r="F62" s="15" t="n">
        <f aca="false">F61+F22</f>
        <v>22336959.2353374</v>
      </c>
      <c r="G62" s="15" t="n">
        <f aca="false">G61+G22</f>
        <v>19782225.4298686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4891693.0408062</v>
      </c>
      <c r="F63" s="15" t="n">
        <f aca="false">F62+F23</f>
        <v>24891693.0408062</v>
      </c>
      <c r="G63" s="15" t="n">
        <f aca="false">G62+G23</f>
        <v>22336959.2353374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30001160.6517438</v>
      </c>
      <c r="F64" s="15" t="n">
        <f aca="false">F63+F24</f>
        <v>27446426.846275</v>
      </c>
      <c r="G64" s="15" t="n">
        <f aca="false">G63+G24</f>
        <v>24891693.0408062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30001160.6517438</v>
      </c>
      <c r="F65" s="15" t="n">
        <f aca="false">F64+F25</f>
        <v>30001160.6517438</v>
      </c>
      <c r="G65" s="15" t="n">
        <f aca="false">G64+G25</f>
        <v>27446426.846275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35110628.2626813</v>
      </c>
      <c r="F66" s="15" t="n">
        <f aca="false">F65+F26</f>
        <v>32555894.4572125</v>
      </c>
      <c r="G66" s="15" t="n">
        <f aca="false">G65+G26</f>
        <v>30001160.6517438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35110628.2626813</v>
      </c>
      <c r="F67" s="15" t="n">
        <f aca="false">F66+F27</f>
        <v>35110628.2626813</v>
      </c>
      <c r="G67" s="15" t="n">
        <f aca="false">G66+G27</f>
        <v>32555894.4572125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40220095.8736189</v>
      </c>
      <c r="F68" s="15" t="n">
        <f aca="false">F67+F28</f>
        <v>37665362.0681501</v>
      </c>
      <c r="G68" s="15" t="n">
        <f aca="false">G67+G28</f>
        <v>35110628.2626813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40220095.8736189</v>
      </c>
      <c r="F69" s="15" t="n">
        <f aca="false">F68+F29</f>
        <v>40220095.8736189</v>
      </c>
      <c r="G69" s="15" t="n">
        <f aca="false">G68+G29</f>
        <v>37665362.0681501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45329563.4845564</v>
      </c>
      <c r="F70" s="15" t="n">
        <f aca="false">F69+F30</f>
        <v>42774829.6790877</v>
      </c>
      <c r="G70" s="15" t="n">
        <f aca="false">G69+G30</f>
        <v>40220095.8736189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45329563.4845564</v>
      </c>
      <c r="F71" s="15" t="n">
        <f aca="false">F70+F31</f>
        <v>45329563.4845564</v>
      </c>
      <c r="G71" s="15" t="n">
        <f aca="false">G70+G31</f>
        <v>42774829.6790877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47884297.2900252</v>
      </c>
      <c r="F72" s="15" t="n">
        <f aca="false">F71+F32</f>
        <v>46606930.3872908</v>
      </c>
      <c r="G72" s="15" t="n">
        <f aca="false">G71+G32</f>
        <v>45329563.4845564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47884297.2900252</v>
      </c>
      <c r="F73" s="15" t="n">
        <f aca="false">F72+F33</f>
        <v>47884297.2900252</v>
      </c>
      <c r="G73" s="15" t="n">
        <f aca="false">G72+G33</f>
        <v>46606930.3872908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50439031.095494</v>
      </c>
      <c r="F74" s="15" t="n">
        <f aca="false">F73+F34</f>
        <v>49161664.1927596</v>
      </c>
      <c r="G74" s="15" t="n">
        <f aca="false">G73+G34</f>
        <v>47884297.2900252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50439031.095494</v>
      </c>
      <c r="F75" s="15" t="n">
        <f aca="false">F74+F35</f>
        <v>50439031.095494</v>
      </c>
      <c r="G75" s="15" t="n">
        <f aca="false">G74+G35</f>
        <v>49161664.1927596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51970898.6450126</v>
      </c>
      <c r="F76" s="15" t="n">
        <f aca="false">F75+F36</f>
        <v>51204964.8702533</v>
      </c>
      <c r="G76" s="15" t="n">
        <f aca="false">G75+G36</f>
        <v>50439031.095494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51970898.6450126</v>
      </c>
      <c r="F77" s="15" t="n">
        <f aca="false">F76+F37</f>
        <v>51970898.6450126</v>
      </c>
      <c r="G77" s="15" t="n">
        <f aca="false">G76+G37</f>
        <v>51204964.8702533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53502766.1945312</v>
      </c>
      <c r="F78" s="15" t="n">
        <f aca="false">F77+F38</f>
        <v>52736832.4197719</v>
      </c>
      <c r="G78" s="15" t="n">
        <f aca="false">G77+G38</f>
        <v>51970898.6450126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53502766.1945312</v>
      </c>
      <c r="F79" s="15" t="n">
        <f aca="false">F78+F39</f>
        <v>53502766.1945312</v>
      </c>
      <c r="G79" s="15" t="n">
        <f aca="false">G78+G39</f>
        <v>52736832.4197719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56057500</v>
      </c>
      <c r="F80" s="15" t="n">
        <f aca="false">F79+F40</f>
        <v>54780133.0972656</v>
      </c>
      <c r="G80" s="15" t="n">
        <f aca="false">G79+G40</f>
        <v>53502766.1945312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56057500</v>
      </c>
      <c r="F81" s="15" t="n">
        <f aca="false">F80+F41</f>
        <v>56057500</v>
      </c>
      <c r="G81" s="15" t="n">
        <f aca="false">G80+G41</f>
        <v>54780133.0972656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56057500</v>
      </c>
      <c r="F82" s="15" t="n">
        <f aca="false">F81+F42</f>
        <v>56057500</v>
      </c>
      <c r="G82" s="15" t="n">
        <f aca="false">G81+G42</f>
        <v>560575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56057500</v>
      </c>
      <c r="F83" s="15" t="n">
        <f aca="false">F82+F43</f>
        <v>56057500</v>
      </c>
      <c r="G83" s="15" t="n">
        <f aca="false">G82+G43</f>
        <v>560575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81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82</v>
      </c>
      <c r="F4" s="28" t="s">
        <v>83</v>
      </c>
    </row>
    <row r="5" customFormat="false" ht="15.75" hidden="false" customHeight="false" outlineLevel="0" collapsed="false">
      <c r="A5" s="0" t="s">
        <v>84</v>
      </c>
      <c r="B5" s="14" t="n">
        <v>256000000</v>
      </c>
      <c r="F5" s="28"/>
    </row>
    <row r="6" customFormat="false" ht="12.75" hidden="false" customHeight="false" outlineLevel="0" collapsed="false">
      <c r="A6" s="0" t="s">
        <v>85</v>
      </c>
      <c r="B6" s="14" t="n">
        <v>2688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8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88</v>
      </c>
      <c r="C8" s="37" t="s">
        <v>89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67" t="s">
        <v>92</v>
      </c>
      <c r="G9" s="33" t="n">
        <v>256000000</v>
      </c>
      <c r="H9" s="68" t="n">
        <f aca="false">G9/$G$13</f>
        <v>0.551724137931035</v>
      </c>
      <c r="I9" s="69" t="n">
        <f aca="false">H9*$B$6</f>
        <v>14830344.8275862</v>
      </c>
    </row>
    <row r="10" customFormat="false" ht="12.75" hidden="false" customHeight="false" outlineLevel="0" collapsed="false">
      <c r="A10" s="12" t="n">
        <v>2007</v>
      </c>
      <c r="B10" s="50" t="n">
        <v>28000000</v>
      </c>
      <c r="C10" s="51" t="n">
        <f aca="false">B10/$B$17</f>
        <v>0.0603448275862069</v>
      </c>
      <c r="D10" s="13" t="n">
        <f aca="false">C10*$B$5</f>
        <v>15448275.862069</v>
      </c>
      <c r="F10" s="70" t="s">
        <v>93</v>
      </c>
      <c r="G10" s="71" t="n">
        <v>100000000</v>
      </c>
      <c r="H10" s="55" t="n">
        <f aca="false">G10/$G$13</f>
        <v>0.21551724137931</v>
      </c>
      <c r="I10" s="72" t="n">
        <f aca="false">H10*$B$6</f>
        <v>5793103.44827586</v>
      </c>
    </row>
    <row r="11" customFormat="false" ht="12.75" hidden="false" customHeight="false" outlineLevel="0" collapsed="false">
      <c r="A11" s="12" t="n">
        <v>2008</v>
      </c>
      <c r="B11" s="50" t="n">
        <v>0</v>
      </c>
      <c r="C11" s="51" t="n">
        <f aca="false">B11/$B$17</f>
        <v>0</v>
      </c>
      <c r="D11" s="13" t="n">
        <f aca="false">C11*$B$5</f>
        <v>0</v>
      </c>
      <c r="F11" s="70" t="s">
        <v>94</v>
      </c>
      <c r="G11" s="71" t="n">
        <v>80000000</v>
      </c>
      <c r="H11" s="55" t="n">
        <f aca="false">G11/$G$13</f>
        <v>0.172413793103448</v>
      </c>
      <c r="I11" s="72" t="n">
        <f aca="false">H11*$B$6</f>
        <v>4634482.75862069</v>
      </c>
    </row>
    <row r="12" customFormat="false" ht="12.75" hidden="false" customHeight="false" outlineLevel="0" collapsed="false">
      <c r="A12" s="12" t="n">
        <v>2009</v>
      </c>
      <c r="B12" s="50" t="n">
        <v>80000000</v>
      </c>
      <c r="C12" s="51" t="n">
        <f aca="false">B12/$B$17</f>
        <v>0.172413793103448</v>
      </c>
      <c r="D12" s="13" t="n">
        <f aca="false">C12*$B$5</f>
        <v>44137931.0344828</v>
      </c>
      <c r="F12" s="70" t="s">
        <v>95</v>
      </c>
      <c r="G12" s="71" t="n">
        <v>28000000</v>
      </c>
      <c r="H12" s="55" t="n">
        <f aca="false">G12/$G$13</f>
        <v>0.0603448275862069</v>
      </c>
      <c r="I12" s="72" t="n">
        <f aca="false">H12*$B$6</f>
        <v>1622068.96551724</v>
      </c>
    </row>
    <row r="13" customFormat="false" ht="12.75" hidden="false" customHeight="false" outlineLevel="0" collapsed="false">
      <c r="A13" s="12" t="n">
        <v>2010</v>
      </c>
      <c r="B13" s="50" t="n">
        <v>90000000</v>
      </c>
      <c r="C13" s="51" t="n">
        <f aca="false">B13/$B$17</f>
        <v>0.193965517241379</v>
      </c>
      <c r="D13" s="13" t="n">
        <f aca="false">C13*$B$5</f>
        <v>49655172.4137931</v>
      </c>
      <c r="F13" s="73" t="s">
        <v>72</v>
      </c>
      <c r="G13" s="74" t="n">
        <f aca="false">SUM(G9:G12)</f>
        <v>464000000</v>
      </c>
      <c r="H13" s="73"/>
      <c r="I13" s="75" t="n">
        <f aca="false">SUM(I9:I12)</f>
        <v>26880000</v>
      </c>
    </row>
    <row r="14" customFormat="false" ht="12.75" hidden="false" customHeight="false" outlineLevel="0" collapsed="false">
      <c r="A14" s="12" t="n">
        <v>2011</v>
      </c>
      <c r="B14" s="50" t="n">
        <v>100000000</v>
      </c>
      <c r="C14" s="51" t="n">
        <f aca="false">B14/$B$17</f>
        <v>0.21551724137931</v>
      </c>
      <c r="D14" s="13" t="n">
        <f aca="false">C14*$B$5</f>
        <v>55172413.7931034</v>
      </c>
    </row>
    <row r="15" customFormat="false" ht="12.75" hidden="false" customHeight="false" outlineLevel="0" collapsed="false">
      <c r="A15" s="12" t="n">
        <v>2012</v>
      </c>
      <c r="B15" s="50" t="n">
        <v>105000000</v>
      </c>
      <c r="C15" s="51" t="n">
        <f aca="false">B15/$B$17</f>
        <v>0.226293103448276</v>
      </c>
      <c r="D15" s="13" t="n">
        <f aca="false">C15*$B$5</f>
        <v>57931034.4827586</v>
      </c>
      <c r="H15" s="76"/>
      <c r="I15" s="77"/>
    </row>
    <row r="16" customFormat="false" ht="12.75" hidden="false" customHeight="false" outlineLevel="0" collapsed="false">
      <c r="A16" s="12" t="n">
        <v>2013</v>
      </c>
      <c r="B16" s="50" t="n">
        <v>61000000</v>
      </c>
      <c r="C16" s="51" t="n">
        <f aca="false">B16/$B$17</f>
        <v>0.131465517241379</v>
      </c>
      <c r="D16" s="13" t="n">
        <f aca="false">C16*$B$5</f>
        <v>33655172.4137931</v>
      </c>
      <c r="H16" s="14"/>
      <c r="I16" s="77"/>
    </row>
    <row r="17" customFormat="false" ht="12.75" hidden="false" customHeight="false" outlineLevel="0" collapsed="false">
      <c r="A17" s="16" t="s">
        <v>7</v>
      </c>
      <c r="B17" s="61" t="n">
        <f aca="false">SUM(B10:B16)</f>
        <v>464000000</v>
      </c>
      <c r="C17" s="62"/>
      <c r="D17" s="17" t="n">
        <f aca="false">SUM(D10:D16)</f>
        <v>256000000</v>
      </c>
      <c r="H17" s="14"/>
      <c r="I17" s="77"/>
    </row>
    <row r="18" customFormat="false" ht="12.75" hidden="false" customHeight="false" outlineLevel="0" collapsed="false">
      <c r="H18" s="14"/>
      <c r="I18" s="77"/>
    </row>
    <row r="20" customFormat="false" ht="15.75" hidden="false" customHeight="false" outlineLevel="0" collapsed="false">
      <c r="A20" s="28" t="s">
        <v>9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1'!E48</f>
        <v>0</v>
      </c>
      <c r="F23" s="24" t="n">
        <f aca="false">'Project 1'!F48</f>
        <v>0</v>
      </c>
      <c r="G23" s="24" t="n">
        <f aca="false">'Project 1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1'!E49</f>
        <v>0</v>
      </c>
      <c r="F24" s="24" t="n">
        <f aca="false">'Project 1'!F49</f>
        <v>0</v>
      </c>
      <c r="G24" s="24" t="n">
        <f aca="false">'Project 1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1'!E50</f>
        <v>0</v>
      </c>
      <c r="F25" s="24" t="n">
        <f aca="false">'Project 1'!F50</f>
        <v>0</v>
      </c>
      <c r="G25" s="24" t="n">
        <f aca="false">'Project 1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5448275.862069</v>
      </c>
      <c r="C26" s="26" t="n">
        <v>0</v>
      </c>
      <c r="D26" s="26" t="n">
        <v>0</v>
      </c>
      <c r="E26" s="24" t="n">
        <f aca="false">'Project 1'!E51</f>
        <v>0</v>
      </c>
      <c r="F26" s="24" t="n">
        <f aca="false">'Project 1'!F51</f>
        <v>0</v>
      </c>
      <c r="G26" s="24" t="n">
        <f aca="false">'Project 1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5448275.862069</v>
      </c>
      <c r="C27" s="26" t="n">
        <v>0</v>
      </c>
      <c r="D27" s="26" t="n">
        <v>0</v>
      </c>
      <c r="E27" s="24" t="n">
        <f aca="false">'Project 1'!E52</f>
        <v>0</v>
      </c>
      <c r="F27" s="24" t="n">
        <f aca="false">'Project 1'!F52</f>
        <v>0</v>
      </c>
      <c r="G27" s="24" t="n">
        <f aca="false">'Project 1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5448275.862069</v>
      </c>
      <c r="C28" s="26" t="n">
        <v>0</v>
      </c>
      <c r="D28" s="26" t="n">
        <v>0</v>
      </c>
      <c r="E28" s="24" t="n">
        <f aca="false">'Project 1'!E53</f>
        <v>0</v>
      </c>
      <c r="F28" s="24" t="n">
        <f aca="false">'Project 1'!F53</f>
        <v>0</v>
      </c>
      <c r="G28" s="24" t="n">
        <f aca="false">'Project 1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5448275.862069</v>
      </c>
      <c r="C29" s="26" t="n">
        <v>0</v>
      </c>
      <c r="D29" s="26" t="n">
        <v>0</v>
      </c>
      <c r="E29" s="24" t="n">
        <f aca="false">'Project 1'!E54</f>
        <v>0</v>
      </c>
      <c r="F29" s="24" t="n">
        <f aca="false">'Project 1'!F54</f>
        <v>0</v>
      </c>
      <c r="G29" s="24" t="n">
        <f aca="false">'Project 1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5448275.862069</v>
      </c>
      <c r="C30" s="26" t="n">
        <v>0</v>
      </c>
      <c r="D30" s="26" t="n">
        <v>0</v>
      </c>
      <c r="E30" s="24" t="n">
        <f aca="false">'Project 1'!E55</f>
        <v>0</v>
      </c>
      <c r="F30" s="24" t="n">
        <f aca="false">'Project 1'!F55</f>
        <v>0</v>
      </c>
      <c r="G30" s="24" t="n">
        <f aca="false">'Project 1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59586206.8965517</v>
      </c>
      <c r="C31" s="26" t="n">
        <v>0</v>
      </c>
      <c r="D31" s="26" t="n">
        <v>0</v>
      </c>
      <c r="E31" s="24" t="n">
        <f aca="false">'Project 1'!E56</f>
        <v>0</v>
      </c>
      <c r="F31" s="24" t="n">
        <f aca="false">'Project 1'!F56</f>
        <v>0</v>
      </c>
      <c r="G31" s="24" t="n">
        <f aca="false">'Project 1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59586206.8965517</v>
      </c>
      <c r="C32" s="26" t="n">
        <v>0</v>
      </c>
      <c r="D32" s="26" t="n">
        <v>0</v>
      </c>
      <c r="E32" s="24" t="n">
        <f aca="false">'Project 1'!E57</f>
        <v>0</v>
      </c>
      <c r="F32" s="24" t="n">
        <f aca="false">'Project 1'!F57</f>
        <v>0</v>
      </c>
      <c r="G32" s="24" t="n">
        <f aca="false">'Project 1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59586206.8965517</v>
      </c>
      <c r="C33" s="26" t="n">
        <v>0</v>
      </c>
      <c r="D33" s="26" t="n">
        <v>0</v>
      </c>
      <c r="E33" s="24" t="n">
        <f aca="false">'Project 1'!E58</f>
        <v>0</v>
      </c>
      <c r="F33" s="24" t="n">
        <f aca="false">'Project 1'!F58</f>
        <v>0</v>
      </c>
      <c r="G33" s="24" t="n">
        <f aca="false">'Project 1'!G58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59586206.8965517</v>
      </c>
      <c r="C34" s="26" t="n">
        <v>0</v>
      </c>
      <c r="D34" s="26" t="n">
        <v>0</v>
      </c>
      <c r="E34" s="24" t="n">
        <f aca="false">'Project 1'!E59</f>
        <v>0</v>
      </c>
      <c r="F34" s="24" t="n">
        <f aca="false">'Project 1'!F59</f>
        <v>0</v>
      </c>
      <c r="G34" s="24" t="n">
        <f aca="false">'Project 1'!G59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09241379.310345</v>
      </c>
      <c r="C35" s="26" t="n">
        <v>0</v>
      </c>
      <c r="D35" s="26" t="n">
        <v>0</v>
      </c>
      <c r="E35" s="24" t="n">
        <f aca="false">'Project 1'!E60</f>
        <v>256000000</v>
      </c>
      <c r="F35" s="24" t="n">
        <f aca="false">'Project 1'!F60</f>
        <v>0</v>
      </c>
      <c r="G35" s="24" t="n">
        <f aca="false">'Project 1'!G60</f>
        <v>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09241379.310345</v>
      </c>
      <c r="C36" s="26" t="n">
        <v>0</v>
      </c>
      <c r="D36" s="26" t="n">
        <v>0</v>
      </c>
      <c r="E36" s="24" t="n">
        <f aca="false">'Project 1'!E61</f>
        <v>256000000</v>
      </c>
      <c r="F36" s="24" t="n">
        <f aca="false">'Project 1'!F61</f>
        <v>25600000</v>
      </c>
      <c r="G36" s="24" t="n">
        <f aca="false">'Project 1'!G61</f>
        <v>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09241379.310345</v>
      </c>
      <c r="C37" s="26" t="n">
        <v>0</v>
      </c>
      <c r="D37" s="26" t="n">
        <v>0</v>
      </c>
      <c r="E37" s="24" t="n">
        <f aca="false">'Project 1'!E62</f>
        <v>256000000</v>
      </c>
      <c r="F37" s="24" t="n">
        <f aca="false">'Project 1'!F62</f>
        <v>38400000</v>
      </c>
      <c r="G37" s="24" t="n">
        <f aca="false">'Project 1'!G62</f>
        <v>2560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09241379.310345</v>
      </c>
      <c r="C38" s="26" t="n">
        <f aca="false">B26</f>
        <v>15448275.862069</v>
      </c>
      <c r="D38" s="26" t="n">
        <f aca="false">C38-$I$9</f>
        <v>617931.034482759</v>
      </c>
      <c r="E38" s="24" t="n">
        <f aca="false">'Project 1'!E63</f>
        <v>256000000</v>
      </c>
      <c r="F38" s="24" t="n">
        <f aca="false">'Project 1'!F63</f>
        <v>51200000</v>
      </c>
      <c r="G38" s="24" t="n">
        <f aca="false">'Project 1'!G63</f>
        <v>384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64413793.103448</v>
      </c>
      <c r="C39" s="26" t="n">
        <f aca="false">C38</f>
        <v>15448275.862069</v>
      </c>
      <c r="D39" s="26" t="n">
        <f aca="false">C39-$I$9</f>
        <v>617931.034482759</v>
      </c>
      <c r="E39" s="24" t="n">
        <f aca="false">'Project 1'!E64</f>
        <v>256000000</v>
      </c>
      <c r="F39" s="24" t="n">
        <f aca="false">'Project 1'!F64</f>
        <v>64000000</v>
      </c>
      <c r="G39" s="24" t="n">
        <f aca="false">'Project 1'!G64</f>
        <v>512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64413793.103448</v>
      </c>
      <c r="C40" s="26" t="n">
        <f aca="false">C39</f>
        <v>15448275.862069</v>
      </c>
      <c r="D40" s="26" t="n">
        <f aca="false">C40-$I$9</f>
        <v>617931.034482759</v>
      </c>
      <c r="E40" s="24" t="n">
        <f aca="false">'Project 1'!E65</f>
        <v>256000000</v>
      </c>
      <c r="F40" s="24" t="n">
        <f aca="false">'Project 1'!F65</f>
        <v>76800000</v>
      </c>
      <c r="G40" s="24" t="n">
        <f aca="false">'Project 1'!G65</f>
        <v>64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64413793.103448</v>
      </c>
      <c r="C41" s="26" t="n">
        <f aca="false">C40</f>
        <v>15448275.862069</v>
      </c>
      <c r="D41" s="26" t="n">
        <f aca="false">C41-$I$9</f>
        <v>617931.034482759</v>
      </c>
      <c r="E41" s="24" t="n">
        <f aca="false">'Project 1'!E66</f>
        <v>256000000</v>
      </c>
      <c r="F41" s="24" t="n">
        <f aca="false">'Project 1'!F66</f>
        <v>89600000</v>
      </c>
      <c r="G41" s="24" t="n">
        <f aca="false">'Project 1'!G66</f>
        <v>768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64413793.103448</v>
      </c>
      <c r="C42" s="26" t="n">
        <f aca="false">B27</f>
        <v>15448275.862069</v>
      </c>
      <c r="D42" s="26" t="n">
        <f aca="false">C42-$I$9</f>
        <v>617931.034482759</v>
      </c>
      <c r="E42" s="24" t="n">
        <f aca="false">'Project 1'!E67</f>
        <v>256000000</v>
      </c>
      <c r="F42" s="24" t="n">
        <f aca="false">'Project 1'!F67</f>
        <v>102400000</v>
      </c>
      <c r="G42" s="24" t="n">
        <f aca="false">'Project 1'!G67</f>
        <v>896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22344827.586207</v>
      </c>
      <c r="C43" s="26" t="n">
        <f aca="false">C42</f>
        <v>15448275.862069</v>
      </c>
      <c r="D43" s="26" t="n">
        <f aca="false">C43-$I$9</f>
        <v>617931.034482759</v>
      </c>
      <c r="E43" s="24" t="n">
        <f aca="false">'Project 1'!E68</f>
        <v>256000000</v>
      </c>
      <c r="F43" s="24" t="n">
        <f aca="false">'Project 1'!F68</f>
        <v>115200000</v>
      </c>
      <c r="G43" s="24" t="n">
        <f aca="false">'Project 1'!G68</f>
        <v>1024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22344827.586207</v>
      </c>
      <c r="C44" s="26" t="n">
        <f aca="false">C43</f>
        <v>15448275.862069</v>
      </c>
      <c r="D44" s="26" t="n">
        <f aca="false">C44-$I$9</f>
        <v>617931.034482759</v>
      </c>
      <c r="E44" s="24" t="n">
        <f aca="false">'Project 1'!E69</f>
        <v>256000000</v>
      </c>
      <c r="F44" s="24" t="n">
        <f aca="false">'Project 1'!F69</f>
        <v>128000000</v>
      </c>
      <c r="G44" s="24" t="n">
        <f aca="false">'Project 1'!G69</f>
        <v>1152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22344827.586207</v>
      </c>
      <c r="C45" s="26" t="n">
        <f aca="false">C44</f>
        <v>15448275.862069</v>
      </c>
      <c r="D45" s="26" t="n">
        <f aca="false">C45-$I$9</f>
        <v>617931.034482759</v>
      </c>
      <c r="E45" s="24" t="n">
        <f aca="false">'Project 1'!E70</f>
        <v>256000000</v>
      </c>
      <c r="F45" s="24" t="n">
        <f aca="false">'Project 1'!F70</f>
        <v>140800000</v>
      </c>
      <c r="G45" s="24" t="n">
        <f aca="false">'Project 1'!G70</f>
        <v>128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22344827.586207</v>
      </c>
      <c r="C46" s="26" t="n">
        <f aca="false">B34</f>
        <v>59586206.8965517</v>
      </c>
      <c r="D46" s="26" t="n">
        <f aca="false">C46-$I$9</f>
        <v>44755862.0689655</v>
      </c>
      <c r="E46" s="24" t="n">
        <f aca="false">'Project 1'!E71</f>
        <v>256000000</v>
      </c>
      <c r="F46" s="24" t="n">
        <f aca="false">'Project 1'!F71</f>
        <v>153600000</v>
      </c>
      <c r="G46" s="24" t="n">
        <f aca="false">'Project 1'!G71</f>
        <v>1408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56000000</v>
      </c>
      <c r="C47" s="26" t="n">
        <f aca="false">C46</f>
        <v>59586206.8965517</v>
      </c>
      <c r="D47" s="26" t="n">
        <f aca="false">C47-$I$9</f>
        <v>44755862.0689655</v>
      </c>
      <c r="E47" s="24" t="n">
        <f aca="false">'Project 1'!E72</f>
        <v>256000000</v>
      </c>
      <c r="F47" s="24" t="n">
        <f aca="false">'Project 1'!F72</f>
        <v>166400000</v>
      </c>
      <c r="G47" s="24" t="n">
        <f aca="false">'Project 1'!G72</f>
        <v>1536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56000000</v>
      </c>
      <c r="C48" s="26" t="n">
        <f aca="false">C47</f>
        <v>59586206.8965517</v>
      </c>
      <c r="D48" s="26" t="n">
        <f aca="false">C48-$I$9</f>
        <v>44755862.0689655</v>
      </c>
      <c r="E48" s="24" t="n">
        <f aca="false">'Project 1'!E73</f>
        <v>256000000</v>
      </c>
      <c r="F48" s="24" t="n">
        <f aca="false">'Project 1'!F73</f>
        <v>179200000</v>
      </c>
      <c r="G48" s="24" t="n">
        <f aca="false">'Project 1'!G73</f>
        <v>1664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56000000</v>
      </c>
      <c r="C49" s="26" t="n">
        <f aca="false">C48</f>
        <v>59586206.8965517</v>
      </c>
      <c r="D49" s="26" t="n">
        <f aca="false">C49-$I$9</f>
        <v>44755862.0689655</v>
      </c>
      <c r="E49" s="24" t="n">
        <f aca="false">'Project 1'!E74</f>
        <v>256000000</v>
      </c>
      <c r="F49" s="24" t="n">
        <f aca="false">'Project 1'!F74</f>
        <v>192000000</v>
      </c>
      <c r="G49" s="24" t="n">
        <f aca="false">'Project 1'!G74</f>
        <v>1792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56000000</v>
      </c>
      <c r="C50" s="26" t="n">
        <f aca="false">B35+D14</f>
        <v>164413793.103448</v>
      </c>
      <c r="D50" s="26" t="n">
        <f aca="false">C50-$I$9</f>
        <v>149583448.275862</v>
      </c>
      <c r="E50" s="24" t="n">
        <f aca="false">'Project 1'!E75</f>
        <v>256000000</v>
      </c>
      <c r="F50" s="24" t="n">
        <f aca="false">'Project 1'!F75</f>
        <v>204800000</v>
      </c>
      <c r="G50" s="24" t="n">
        <f aca="false">'Project 1'!G75</f>
        <v>192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56000000</v>
      </c>
      <c r="C51" s="26" t="n">
        <f aca="false">C50</f>
        <v>164413793.103448</v>
      </c>
      <c r="D51" s="26" t="n">
        <f aca="false">C51-$I$9</f>
        <v>149583448.275862</v>
      </c>
      <c r="E51" s="24" t="n">
        <f aca="false">'Project 1'!E76</f>
        <v>256000000</v>
      </c>
      <c r="F51" s="24" t="n">
        <f aca="false">'Project 1'!F76</f>
        <v>217600000</v>
      </c>
      <c r="G51" s="24" t="n">
        <f aca="false">'Project 1'!G76</f>
        <v>2048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56000000</v>
      </c>
      <c r="C52" s="26" t="n">
        <f aca="false">C51</f>
        <v>164413793.103448</v>
      </c>
      <c r="D52" s="26" t="n">
        <f aca="false">C52-$I$9</f>
        <v>149583448.275862</v>
      </c>
      <c r="E52" s="24" t="n">
        <f aca="false">'Project 1'!E77</f>
        <v>256000000</v>
      </c>
      <c r="F52" s="24" t="n">
        <f aca="false">'Project 1'!F77</f>
        <v>230400000</v>
      </c>
      <c r="G52" s="24" t="n">
        <f aca="false">'Project 1'!G77</f>
        <v>2176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56000000</v>
      </c>
      <c r="C53" s="26" t="n">
        <f aca="false">C52</f>
        <v>164413793.103448</v>
      </c>
      <c r="D53" s="26" t="n">
        <f aca="false">C53-$I$9</f>
        <v>149583448.275862</v>
      </c>
      <c r="E53" s="24" t="n">
        <f aca="false">'Project 1'!E78</f>
        <v>256000000</v>
      </c>
      <c r="F53" s="24" t="n">
        <f aca="false">'Project 1'!F78</f>
        <v>243200000</v>
      </c>
      <c r="G53" s="24" t="n">
        <f aca="false">'Project 1'!G78</f>
        <v>2304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56000000</v>
      </c>
      <c r="C54" s="26" t="n">
        <f aca="false">B46</f>
        <v>222344827.586207</v>
      </c>
      <c r="D54" s="26" t="n">
        <f aca="false">C54-$I$9</f>
        <v>207514482.758621</v>
      </c>
      <c r="E54" s="24" t="n">
        <f aca="false">'Project 1'!E79</f>
        <v>256000000</v>
      </c>
      <c r="F54" s="24" t="n">
        <f aca="false">'Project 1'!F79</f>
        <v>249600000</v>
      </c>
      <c r="G54" s="24" t="n">
        <f aca="false">'Project 1'!G79</f>
        <v>2432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56000000</v>
      </c>
      <c r="C55" s="26" t="n">
        <f aca="false">C54</f>
        <v>222344827.586207</v>
      </c>
      <c r="D55" s="26" t="n">
        <f aca="false">C55-$I$9</f>
        <v>207514482.758621</v>
      </c>
      <c r="E55" s="24" t="n">
        <f aca="false">'Project 1'!E80</f>
        <v>256000000</v>
      </c>
      <c r="F55" s="24" t="n">
        <f aca="false">'Project 1'!F80</f>
        <v>256000000</v>
      </c>
      <c r="G55" s="24" t="n">
        <f aca="false">'Project 1'!G80</f>
        <v>2496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56000000</v>
      </c>
      <c r="C56" s="26" t="n">
        <f aca="false">C55</f>
        <v>222344827.586207</v>
      </c>
      <c r="D56" s="26" t="n">
        <f aca="false">C56-$I$9</f>
        <v>207514482.758621</v>
      </c>
      <c r="E56" s="24" t="n">
        <f aca="false">'Project 1'!E81</f>
        <v>256000000</v>
      </c>
      <c r="F56" s="24" t="n">
        <f aca="false">'Project 1'!F81</f>
        <v>256000000</v>
      </c>
      <c r="G56" s="24" t="n">
        <f aca="false">'Project 1'!G81</f>
        <v>2560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56000000</v>
      </c>
      <c r="C57" s="26" t="n">
        <f aca="false">C56</f>
        <v>222344827.586207</v>
      </c>
      <c r="D57" s="26" t="n">
        <f aca="false">C57-$I$9</f>
        <v>207514482.758621</v>
      </c>
      <c r="E57" s="24" t="n">
        <f aca="false">'Project 1'!E82</f>
        <v>256000000</v>
      </c>
      <c r="F57" s="24" t="n">
        <f aca="false">'Project 1'!F82</f>
        <v>256000000</v>
      </c>
      <c r="G57" s="24" t="n">
        <f aca="false">'Project 1'!G82</f>
        <v>256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56000000</v>
      </c>
      <c r="C58" s="26" t="n">
        <f aca="false">B47</f>
        <v>256000000</v>
      </c>
      <c r="D58" s="26" t="n">
        <f aca="false">C58</f>
        <v>256000000</v>
      </c>
      <c r="E58" s="24" t="n">
        <f aca="false">'Project 1'!E83</f>
        <v>256000000</v>
      </c>
      <c r="F58" s="24" t="n">
        <f aca="false">'Project 1'!F83</f>
        <v>256000000</v>
      </c>
      <c r="G58" s="24" t="n">
        <f aca="false">'Project 1'!G83</f>
        <v>256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55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97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98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80" t="n">
        <v>256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5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0</v>
      </c>
      <c r="F18" s="15" t="n">
        <v>0</v>
      </c>
      <c r="G18" s="15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80"/>
      <c r="F19" s="15" t="n">
        <v>0</v>
      </c>
      <c r="G19" s="15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5"/>
      <c r="E20" s="80" t="n">
        <v>256000000</v>
      </c>
      <c r="F20" s="84" t="n">
        <v>0</v>
      </c>
      <c r="G20" s="15" t="n">
        <v>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5"/>
      <c r="E21" s="14"/>
      <c r="F21" s="15" t="n">
        <v>25600000</v>
      </c>
      <c r="G21" s="84" t="n">
        <v>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5"/>
      <c r="E22" s="80"/>
      <c r="F22" s="15" t="n">
        <v>12800000</v>
      </c>
      <c r="G22" s="15" t="n">
        <v>2560000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15"/>
      <c r="E23" s="14"/>
      <c r="F23" s="15" t="n">
        <v>12800000</v>
      </c>
      <c r="G23" s="15" t="n">
        <v>12800000</v>
      </c>
    </row>
    <row r="24" customFormat="false" ht="12.75" hidden="false" customHeight="false" outlineLevel="0" collapsed="false">
      <c r="A24" s="25" t="s">
        <v>33</v>
      </c>
      <c r="B24" s="15"/>
      <c r="C24" s="15"/>
      <c r="D24" s="15"/>
      <c r="E24" s="15"/>
      <c r="F24" s="15" t="n">
        <v>12800000</v>
      </c>
      <c r="G24" s="15" t="n">
        <v>12800000</v>
      </c>
    </row>
    <row r="25" customFormat="false" ht="12.75" hidden="false" customHeight="false" outlineLevel="0" collapsed="false">
      <c r="A25" s="25" t="s">
        <v>34</v>
      </c>
      <c r="B25" s="15"/>
      <c r="C25" s="15"/>
      <c r="D25" s="15"/>
      <c r="E25" s="15"/>
      <c r="F25" s="15" t="n">
        <v>12800000</v>
      </c>
      <c r="G25" s="15" t="n">
        <v>12800000</v>
      </c>
    </row>
    <row r="26" customFormat="false" ht="12.75" hidden="false" customHeight="false" outlineLevel="0" collapsed="false">
      <c r="A26" s="25" t="s">
        <v>35</v>
      </c>
      <c r="B26" s="15"/>
      <c r="C26" s="15"/>
      <c r="D26" s="15"/>
      <c r="E26" s="15"/>
      <c r="F26" s="15" t="n">
        <v>12800000</v>
      </c>
      <c r="G26" s="15" t="n">
        <v>12800000</v>
      </c>
    </row>
    <row r="27" customFormat="false" ht="12.75" hidden="false" customHeight="false" outlineLevel="0" collapsed="false">
      <c r="A27" s="25" t="s">
        <v>36</v>
      </c>
      <c r="B27" s="15"/>
      <c r="C27" s="15"/>
      <c r="D27" s="15"/>
      <c r="E27" s="15"/>
      <c r="F27" s="15" t="n">
        <v>12800000</v>
      </c>
      <c r="G27" s="15" t="n">
        <v>12800000</v>
      </c>
    </row>
    <row r="28" customFormat="false" ht="12.75" hidden="false" customHeight="false" outlineLevel="0" collapsed="false">
      <c r="A28" s="25" t="s">
        <v>37</v>
      </c>
      <c r="C28" s="15"/>
      <c r="D28" s="15"/>
      <c r="F28" s="15" t="n">
        <v>12800000</v>
      </c>
      <c r="G28" s="15" t="n">
        <v>12800000</v>
      </c>
    </row>
    <row r="29" customFormat="false" ht="12.75" hidden="false" customHeight="false" outlineLevel="0" collapsed="false">
      <c r="A29" s="25" t="s">
        <v>38</v>
      </c>
      <c r="C29" s="15"/>
      <c r="D29" s="15"/>
      <c r="F29" s="15" t="n">
        <v>12800000</v>
      </c>
      <c r="G29" s="15" t="n">
        <v>12800000</v>
      </c>
    </row>
    <row r="30" customFormat="false" ht="12.75" hidden="false" customHeight="false" outlineLevel="0" collapsed="false">
      <c r="A30" s="25" t="s">
        <v>39</v>
      </c>
      <c r="C30" s="15"/>
      <c r="D30" s="15"/>
      <c r="F30" s="15" t="n">
        <v>12800000</v>
      </c>
      <c r="G30" s="15" t="n">
        <v>12800000</v>
      </c>
    </row>
    <row r="31" customFormat="false" ht="12.75" hidden="false" customHeight="false" outlineLevel="0" collapsed="false">
      <c r="A31" s="25" t="s">
        <v>40</v>
      </c>
      <c r="C31" s="15"/>
      <c r="D31" s="15"/>
      <c r="F31" s="15" t="n">
        <v>12800000</v>
      </c>
      <c r="G31" s="15" t="n">
        <v>12800000</v>
      </c>
    </row>
    <row r="32" customFormat="false" ht="12.75" hidden="false" customHeight="false" outlineLevel="0" collapsed="false">
      <c r="A32" s="25" t="s">
        <v>41</v>
      </c>
      <c r="C32" s="15"/>
      <c r="D32" s="15"/>
      <c r="F32" s="15" t="n">
        <v>12800000</v>
      </c>
      <c r="G32" s="15" t="n">
        <v>12800000</v>
      </c>
    </row>
    <row r="33" customFormat="false" ht="12.75" hidden="false" customHeight="false" outlineLevel="0" collapsed="false">
      <c r="A33" s="25" t="s">
        <v>42</v>
      </c>
      <c r="C33" s="15"/>
      <c r="D33" s="15"/>
      <c r="F33" s="15" t="n">
        <v>12800000</v>
      </c>
      <c r="G33" s="15" t="n">
        <v>12800000</v>
      </c>
    </row>
    <row r="34" customFormat="false" ht="12.75" hidden="false" customHeight="false" outlineLevel="0" collapsed="false">
      <c r="A34" s="25" t="s">
        <v>43</v>
      </c>
      <c r="C34" s="15"/>
      <c r="D34" s="15"/>
      <c r="F34" s="15" t="n">
        <v>12800000</v>
      </c>
      <c r="G34" s="15" t="n">
        <v>12800000</v>
      </c>
    </row>
    <row r="35" customFormat="false" ht="12.75" hidden="false" customHeight="false" outlineLevel="0" collapsed="false">
      <c r="A35" s="25" t="s">
        <v>44</v>
      </c>
      <c r="C35" s="15"/>
      <c r="D35" s="15"/>
      <c r="F35" s="15" t="n">
        <v>12800000</v>
      </c>
      <c r="G35" s="15" t="n">
        <v>12800000</v>
      </c>
    </row>
    <row r="36" customFormat="false" ht="12.75" hidden="false" customHeight="false" outlineLevel="0" collapsed="false">
      <c r="A36" s="25" t="s">
        <v>45</v>
      </c>
      <c r="C36" s="15"/>
      <c r="D36" s="15"/>
      <c r="F36" s="15" t="n">
        <v>12800000</v>
      </c>
      <c r="G36" s="15" t="n">
        <v>12800000</v>
      </c>
    </row>
    <row r="37" customFormat="false" ht="12.75" hidden="false" customHeight="false" outlineLevel="0" collapsed="false">
      <c r="A37" s="25" t="s">
        <v>46</v>
      </c>
      <c r="C37" s="15"/>
      <c r="D37" s="15"/>
      <c r="F37" s="15" t="n">
        <v>12800000</v>
      </c>
      <c r="G37" s="15" t="n">
        <v>12800000</v>
      </c>
    </row>
    <row r="38" customFormat="false" ht="12.75" hidden="false" customHeight="false" outlineLevel="0" collapsed="false">
      <c r="A38" s="25" t="s">
        <v>47</v>
      </c>
      <c r="C38" s="15"/>
      <c r="D38" s="15"/>
      <c r="F38" s="15" t="n">
        <v>12800000</v>
      </c>
      <c r="G38" s="15" t="n">
        <v>12800000</v>
      </c>
    </row>
    <row r="39" customFormat="false" ht="12.75" hidden="false" customHeight="false" outlineLevel="0" collapsed="false">
      <c r="A39" s="25" t="s">
        <v>48</v>
      </c>
      <c r="C39" s="15"/>
      <c r="D39" s="15"/>
      <c r="F39" s="15" t="n">
        <v>6400000</v>
      </c>
      <c r="G39" s="15" t="n">
        <v>12800000</v>
      </c>
    </row>
    <row r="40" customFormat="false" ht="12.75" hidden="false" customHeight="false" outlineLevel="0" collapsed="false">
      <c r="A40" s="25" t="s">
        <v>49</v>
      </c>
      <c r="C40" s="15"/>
      <c r="D40" s="15"/>
      <c r="F40" s="15" t="n">
        <v>6400000</v>
      </c>
      <c r="G40" s="15" t="n">
        <v>6400000</v>
      </c>
    </row>
    <row r="41" customFormat="false" ht="12.75" hidden="false" customHeight="false" outlineLevel="0" collapsed="false">
      <c r="A41" s="25" t="s">
        <v>50</v>
      </c>
      <c r="C41" s="15"/>
      <c r="D41" s="15"/>
      <c r="F41" s="15"/>
      <c r="G41" s="15" t="n">
        <v>6400000</v>
      </c>
    </row>
    <row r="42" customFormat="false" ht="12.75" hidden="false" customHeight="false" outlineLevel="0" collapsed="false">
      <c r="A42" s="25" t="s">
        <v>51</v>
      </c>
      <c r="C42" s="15"/>
      <c r="D42" s="15"/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4" customFormat="false" ht="12.75" hidden="false" customHeight="false" outlineLevel="0" collapsed="false">
      <c r="F44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B48" s="0" t="n">
        <v>0</v>
      </c>
      <c r="C48" s="15" t="n">
        <v>0</v>
      </c>
      <c r="D48" s="15" t="n">
        <v>0</v>
      </c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B49" s="0" t="n">
        <v>0</v>
      </c>
      <c r="C49" s="15" t="n">
        <v>0</v>
      </c>
      <c r="D49" s="15" t="n">
        <v>0</v>
      </c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B50" s="0" t="n">
        <v>0</v>
      </c>
      <c r="C50" s="15" t="n">
        <v>0</v>
      </c>
      <c r="D50" s="15" t="n">
        <v>0</v>
      </c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0</v>
      </c>
      <c r="F57" s="15" t="n">
        <f aca="false">F56+F17</f>
        <v>0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0</v>
      </c>
      <c r="F58" s="15" t="n">
        <f aca="false">F57+F18</f>
        <v>0</v>
      </c>
      <c r="G58" s="15" t="n">
        <f aca="false">G57+G18</f>
        <v>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0</v>
      </c>
      <c r="F59" s="15" t="n">
        <f aca="false">F58+F19</f>
        <v>0</v>
      </c>
      <c r="G59" s="15" t="n">
        <f aca="false">G58+G19</f>
        <v>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256000000</v>
      </c>
      <c r="F60" s="15" t="n">
        <f aca="false">F59+F20</f>
        <v>0</v>
      </c>
      <c r="G60" s="15" t="n">
        <f aca="false">G59+G20</f>
        <v>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256000000</v>
      </c>
      <c r="F61" s="15" t="n">
        <f aca="false">F60+F21</f>
        <v>25600000</v>
      </c>
      <c r="G61" s="15" t="n">
        <f aca="false">G60+G21</f>
        <v>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56000000</v>
      </c>
      <c r="F62" s="15" t="n">
        <f aca="false">F61+F22</f>
        <v>38400000</v>
      </c>
      <c r="G62" s="15" t="n">
        <f aca="false">G61+G22</f>
        <v>2560000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56000000</v>
      </c>
      <c r="F63" s="15" t="n">
        <f aca="false">F62+F23</f>
        <v>51200000</v>
      </c>
      <c r="G63" s="15" t="n">
        <f aca="false">G62+G23</f>
        <v>3840000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256000000</v>
      </c>
      <c r="F64" s="15" t="n">
        <f aca="false">F63+F24</f>
        <v>64000000</v>
      </c>
      <c r="G64" s="15" t="n">
        <f aca="false">G63+G24</f>
        <v>5120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256000000</v>
      </c>
      <c r="F65" s="15" t="n">
        <f aca="false">F64+F25</f>
        <v>76800000</v>
      </c>
      <c r="G65" s="15" t="n">
        <f aca="false">G64+G25</f>
        <v>6400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256000000</v>
      </c>
      <c r="F66" s="15" t="n">
        <f aca="false">F65+F26</f>
        <v>89600000</v>
      </c>
      <c r="G66" s="15" t="n">
        <f aca="false">G65+G26</f>
        <v>7680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256000000</v>
      </c>
      <c r="F67" s="15" t="n">
        <f aca="false">F66+F27</f>
        <v>102400000</v>
      </c>
      <c r="G67" s="15" t="n">
        <f aca="false">G66+G27</f>
        <v>8960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256000000</v>
      </c>
      <c r="F68" s="15" t="n">
        <f aca="false">F67+F28</f>
        <v>115200000</v>
      </c>
      <c r="G68" s="15" t="n">
        <f aca="false">G67+G28</f>
        <v>10240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256000000</v>
      </c>
      <c r="F69" s="15" t="n">
        <f aca="false">F68+F29</f>
        <v>128000000</v>
      </c>
      <c r="G69" s="15" t="n">
        <f aca="false">G68+G29</f>
        <v>11520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256000000</v>
      </c>
      <c r="F70" s="15" t="n">
        <f aca="false">F69+F30</f>
        <v>140800000</v>
      </c>
      <c r="G70" s="15" t="n">
        <f aca="false">G69+G30</f>
        <v>12800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256000000</v>
      </c>
      <c r="F71" s="15" t="n">
        <f aca="false">F70+F31</f>
        <v>153600000</v>
      </c>
      <c r="G71" s="15" t="n">
        <f aca="false">G70+G31</f>
        <v>14080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256000000</v>
      </c>
      <c r="F72" s="15" t="n">
        <f aca="false">F71+F32</f>
        <v>166400000</v>
      </c>
      <c r="G72" s="15" t="n">
        <f aca="false">G71+G32</f>
        <v>15360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256000000</v>
      </c>
      <c r="F73" s="15" t="n">
        <f aca="false">F72+F33</f>
        <v>179200000</v>
      </c>
      <c r="G73" s="15" t="n">
        <f aca="false">G72+G33</f>
        <v>16640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256000000</v>
      </c>
      <c r="F74" s="15" t="n">
        <f aca="false">F73+F34</f>
        <v>192000000</v>
      </c>
      <c r="G74" s="15" t="n">
        <f aca="false">G73+G34</f>
        <v>1792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256000000</v>
      </c>
      <c r="F75" s="15" t="n">
        <f aca="false">F74+F35</f>
        <v>204800000</v>
      </c>
      <c r="G75" s="15" t="n">
        <f aca="false">G74+G35</f>
        <v>19200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256000000</v>
      </c>
      <c r="F76" s="15" t="n">
        <f aca="false">F75+F36</f>
        <v>217600000</v>
      </c>
      <c r="G76" s="15" t="n">
        <f aca="false">G75+G36</f>
        <v>20480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256000000</v>
      </c>
      <c r="F77" s="15" t="n">
        <f aca="false">F76+F37</f>
        <v>230400000</v>
      </c>
      <c r="G77" s="15" t="n">
        <f aca="false">G76+G37</f>
        <v>21760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256000000</v>
      </c>
      <c r="F78" s="15" t="n">
        <f aca="false">F77+F38</f>
        <v>243200000</v>
      </c>
      <c r="G78" s="15" t="n">
        <f aca="false">G77+G38</f>
        <v>2304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256000000</v>
      </c>
      <c r="F79" s="15" t="n">
        <f aca="false">F78+F39</f>
        <v>249600000</v>
      </c>
      <c r="G79" s="15" t="n">
        <f aca="false">G78+G39</f>
        <v>24320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256000000</v>
      </c>
      <c r="F80" s="15" t="n">
        <f aca="false">F79+F40</f>
        <v>256000000</v>
      </c>
      <c r="G80" s="15" t="n">
        <f aca="false">G79+G40</f>
        <v>2496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256000000</v>
      </c>
      <c r="F81" s="15" t="n">
        <f aca="false">F80+F41</f>
        <v>256000000</v>
      </c>
      <c r="G81" s="15" t="n">
        <f aca="false">G80+G41</f>
        <v>2560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256000000</v>
      </c>
      <c r="F82" s="15" t="n">
        <f aca="false">F81+F42</f>
        <v>256000000</v>
      </c>
      <c r="G82" s="15" t="n">
        <f aca="false">G81+G42</f>
        <v>2560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256000000</v>
      </c>
      <c r="F83" s="15" t="n">
        <f aca="false">F82+F43</f>
        <v>256000000</v>
      </c>
      <c r="G83" s="15" t="n">
        <f aca="false">G82+G43</f>
        <v>2560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33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03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04</v>
      </c>
      <c r="F4" s="28" t="s">
        <v>83</v>
      </c>
    </row>
    <row r="5" customFormat="false" ht="15.75" hidden="false" customHeight="false" outlineLevel="0" collapsed="false">
      <c r="A5" s="0" t="s">
        <v>105</v>
      </c>
      <c r="B5" s="14" t="n">
        <v>100000000</v>
      </c>
      <c r="F5" s="28"/>
    </row>
    <row r="6" customFormat="false" ht="12.75" hidden="false" customHeight="false" outlineLevel="0" collapsed="false">
      <c r="A6" s="0" t="s">
        <v>85</v>
      </c>
      <c r="B6" s="14" t="n">
        <v>1050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0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88</v>
      </c>
      <c r="C8" s="37" t="s">
        <v>107</v>
      </c>
      <c r="D8" s="38"/>
      <c r="F8" s="65"/>
      <c r="G8" s="40" t="s">
        <v>90</v>
      </c>
      <c r="H8" s="41" t="s">
        <v>91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86" t="n">
        <v>256000000</v>
      </c>
      <c r="H9" s="87" t="n">
        <f aca="false">G9/$G$13</f>
        <v>0.551724137931035</v>
      </c>
      <c r="I9" s="88" t="n">
        <f aca="false">H9*$B$6</f>
        <v>5793103.44827586</v>
      </c>
    </row>
    <row r="10" customFormat="false" ht="12.75" hidden="false" customHeight="false" outlineLevel="0" collapsed="false">
      <c r="A10" s="12" t="n">
        <v>2007</v>
      </c>
      <c r="B10" s="50" t="n">
        <v>28000000</v>
      </c>
      <c r="C10" s="51" t="n">
        <f aca="false">B10/$B$17</f>
        <v>0.0603448275862069</v>
      </c>
      <c r="D10" s="13" t="n">
        <f aca="false">C10*$B$5</f>
        <v>6034482.75862069</v>
      </c>
      <c r="F10" s="89" t="s">
        <v>93</v>
      </c>
      <c r="G10" s="90" t="n">
        <v>100000000</v>
      </c>
      <c r="H10" s="55" t="n">
        <f aca="false">G10/$G$13</f>
        <v>0.21551724137931</v>
      </c>
      <c r="I10" s="49" t="n">
        <f aca="false">H10*$B$6</f>
        <v>2262931.03448276</v>
      </c>
    </row>
    <row r="11" customFormat="false" ht="12.75" hidden="false" customHeight="false" outlineLevel="0" collapsed="false">
      <c r="A11" s="12" t="n">
        <v>2008</v>
      </c>
      <c r="B11" s="50" t="n">
        <v>0</v>
      </c>
      <c r="C11" s="51" t="n">
        <f aca="false">B11/$B$17</f>
        <v>0</v>
      </c>
      <c r="D11" s="13" t="n">
        <f aca="false">C11*$B$5</f>
        <v>0</v>
      </c>
      <c r="F11" s="70" t="s">
        <v>94</v>
      </c>
      <c r="G11" s="71" t="n">
        <v>80000000</v>
      </c>
      <c r="H11" s="55" t="n">
        <f aca="false">G11/$G$13</f>
        <v>0.172413793103448</v>
      </c>
      <c r="I11" s="91" t="n">
        <f aca="false">H11*$B$6</f>
        <v>1810344.82758621</v>
      </c>
    </row>
    <row r="12" customFormat="false" ht="12.75" hidden="false" customHeight="false" outlineLevel="0" collapsed="false">
      <c r="A12" s="12" t="n">
        <v>2009</v>
      </c>
      <c r="B12" s="50" t="n">
        <v>80000000</v>
      </c>
      <c r="C12" s="51" t="n">
        <f aca="false">B12/$B$17</f>
        <v>0.172413793103448</v>
      </c>
      <c r="D12" s="13" t="n">
        <f aca="false">C12*$B$5</f>
        <v>17241379.3103448</v>
      </c>
      <c r="F12" s="70" t="s">
        <v>95</v>
      </c>
      <c r="G12" s="71" t="n">
        <v>28000000</v>
      </c>
      <c r="H12" s="55" t="n">
        <f aca="false">G12/$G$13</f>
        <v>0.0603448275862069</v>
      </c>
      <c r="I12" s="91" t="n">
        <f aca="false">H12*$B$6</f>
        <v>633620.689655172</v>
      </c>
    </row>
    <row r="13" customFormat="false" ht="12.75" hidden="false" customHeight="false" outlineLevel="0" collapsed="false">
      <c r="A13" s="12" t="n">
        <v>2010</v>
      </c>
      <c r="B13" s="50" t="n">
        <v>90000000</v>
      </c>
      <c r="C13" s="51" t="n">
        <f aca="false">B13/$B$17</f>
        <v>0.193965517241379</v>
      </c>
      <c r="D13" s="13" t="n">
        <f aca="false">C13*$B$5</f>
        <v>19396551.7241379</v>
      </c>
      <c r="F13" s="73" t="s">
        <v>72</v>
      </c>
      <c r="G13" s="92" t="n">
        <f aca="false">SUM(G9:G12)</f>
        <v>464000000</v>
      </c>
      <c r="H13" s="73"/>
      <c r="I13" s="93" t="n">
        <f aca="false">SUM(I9:I12)</f>
        <v>10500000</v>
      </c>
    </row>
    <row r="14" customFormat="false" ht="12.75" hidden="false" customHeight="false" outlineLevel="0" collapsed="false">
      <c r="A14" s="12" t="n">
        <v>2011</v>
      </c>
      <c r="B14" s="50" t="n">
        <v>100000000</v>
      </c>
      <c r="C14" s="51" t="n">
        <f aca="false">B14/$B$17</f>
        <v>0.21551724137931</v>
      </c>
      <c r="D14" s="13" t="n">
        <f aca="false">C14*$B$5</f>
        <v>21551724.137931</v>
      </c>
    </row>
    <row r="15" customFormat="false" ht="12.75" hidden="false" customHeight="false" outlineLevel="0" collapsed="false">
      <c r="A15" s="12" t="n">
        <v>2012</v>
      </c>
      <c r="B15" s="50" t="n">
        <v>105000000</v>
      </c>
      <c r="C15" s="51" t="n">
        <f aca="false">B15/$B$17</f>
        <v>0.226293103448276</v>
      </c>
      <c r="D15" s="13" t="n">
        <f aca="false">C15*$B$5</f>
        <v>22629310.3448276</v>
      </c>
    </row>
    <row r="16" customFormat="false" ht="12.75" hidden="false" customHeight="false" outlineLevel="0" collapsed="false">
      <c r="A16" s="12" t="n">
        <v>2013</v>
      </c>
      <c r="B16" s="50" t="n">
        <v>61000000</v>
      </c>
      <c r="C16" s="51" t="n">
        <f aca="false">B16/$B$17</f>
        <v>0.131465517241379</v>
      </c>
      <c r="D16" s="13" t="n">
        <f aca="false">C16*$B$5</f>
        <v>13146551.7241379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464000000</v>
      </c>
      <c r="C17" s="62"/>
      <c r="D17" s="17" t="n">
        <f aca="false">SUM(D10:D16)</f>
        <v>100000000</v>
      </c>
    </row>
    <row r="20" customFormat="false" ht="15.75" hidden="false" customHeight="false" outlineLevel="0" collapsed="false">
      <c r="A20" s="28" t="s">
        <v>108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2'!E47</f>
        <v>0</v>
      </c>
      <c r="F23" s="24" t="n">
        <f aca="false">'Project 2'!F47</f>
        <v>0</v>
      </c>
      <c r="G23" s="24" t="n">
        <f aca="false">'Project 2'!G47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2'!E48</f>
        <v>0</v>
      </c>
      <c r="F24" s="24" t="n">
        <f aca="false">'Project 2'!F48</f>
        <v>0</v>
      </c>
      <c r="G24" s="24" t="n">
        <f aca="false">'Project 2'!G48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2'!E49</f>
        <v>0</v>
      </c>
      <c r="F25" s="24" t="n">
        <f aca="false">'Project 2'!F49</f>
        <v>0</v>
      </c>
      <c r="G25" s="24" t="n">
        <f aca="false">'Project 2'!G49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034482.75862069</v>
      </c>
      <c r="C26" s="26" t="n">
        <v>0</v>
      </c>
      <c r="D26" s="26" t="n">
        <v>0</v>
      </c>
      <c r="E26" s="24" t="n">
        <f aca="false">'Project 2'!E50</f>
        <v>0</v>
      </c>
      <c r="F26" s="24" t="n">
        <f aca="false">'Project 2'!F50</f>
        <v>0</v>
      </c>
      <c r="G26" s="24" t="n">
        <f aca="false">'Project 2'!G50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6034482.75862069</v>
      </c>
      <c r="C27" s="26" t="n">
        <v>0</v>
      </c>
      <c r="D27" s="26" t="n">
        <v>0</v>
      </c>
      <c r="E27" s="24" t="n">
        <f aca="false">'Project 2'!E51</f>
        <v>0</v>
      </c>
      <c r="F27" s="24" t="n">
        <f aca="false">'Project 2'!F51</f>
        <v>0</v>
      </c>
      <c r="G27" s="24" t="n">
        <f aca="false">'Project 2'!G51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6034482.75862069</v>
      </c>
      <c r="C28" s="26" t="n">
        <v>0</v>
      </c>
      <c r="D28" s="26" t="n">
        <v>0</v>
      </c>
      <c r="E28" s="24" t="n">
        <f aca="false">'Project 2'!E52</f>
        <v>0</v>
      </c>
      <c r="F28" s="24" t="n">
        <f aca="false">'Project 2'!F52</f>
        <v>0</v>
      </c>
      <c r="G28" s="24" t="n">
        <f aca="false">'Project 2'!G52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6034482.75862069</v>
      </c>
      <c r="C29" s="26" t="n">
        <v>0</v>
      </c>
      <c r="D29" s="26" t="n">
        <v>0</v>
      </c>
      <c r="E29" s="24" t="n">
        <f aca="false">'Project 2'!E53</f>
        <v>0</v>
      </c>
      <c r="F29" s="24" t="n">
        <f aca="false">'Project 2'!F53</f>
        <v>0</v>
      </c>
      <c r="G29" s="24" t="n">
        <f aca="false">'Project 2'!G53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6034482.75862069</v>
      </c>
      <c r="C30" s="26" t="n">
        <v>0</v>
      </c>
      <c r="D30" s="26" t="n">
        <v>0</v>
      </c>
      <c r="E30" s="24" t="n">
        <f aca="false">'Project 2'!E54</f>
        <v>0</v>
      </c>
      <c r="F30" s="24" t="n">
        <f aca="false">'Project 2'!F54</f>
        <v>0</v>
      </c>
      <c r="G30" s="24" t="n">
        <f aca="false">'Project 2'!G54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23275862.0689655</v>
      </c>
      <c r="C31" s="26" t="n">
        <v>0</v>
      </c>
      <c r="D31" s="26" t="n">
        <v>0</v>
      </c>
      <c r="E31" s="24" t="n">
        <f aca="false">'Project 2'!E55</f>
        <v>0</v>
      </c>
      <c r="F31" s="24" t="n">
        <f aca="false">'Project 2'!F55</f>
        <v>0</v>
      </c>
      <c r="G31" s="24" t="n">
        <f aca="false">'Project 2'!G55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23275862.0689655</v>
      </c>
      <c r="C32" s="26" t="n">
        <v>0</v>
      </c>
      <c r="D32" s="26" t="n">
        <v>0</v>
      </c>
      <c r="E32" s="24" t="n">
        <f aca="false">'Project 2'!E56</f>
        <v>0</v>
      </c>
      <c r="F32" s="24" t="n">
        <f aca="false">'Project 2'!F56</f>
        <v>0</v>
      </c>
      <c r="G32" s="24" t="n">
        <f aca="false">'Project 2'!G56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23275862.0689655</v>
      </c>
      <c r="C33" s="26" t="n">
        <v>0</v>
      </c>
      <c r="D33" s="26" t="n">
        <v>0</v>
      </c>
      <c r="E33" s="24" t="n">
        <f aca="false">'Project 2'!E57</f>
        <v>0</v>
      </c>
      <c r="F33" s="24" t="n">
        <f aca="false">'Project 2'!F57</f>
        <v>0</v>
      </c>
      <c r="G33" s="24" t="n">
        <f aca="false">'Project 2'!G57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23275862.0689655</v>
      </c>
      <c r="C34" s="26" t="n">
        <v>0</v>
      </c>
      <c r="D34" s="26" t="n">
        <v>0</v>
      </c>
      <c r="E34" s="24" t="n">
        <f aca="false">'Project 2'!E58</f>
        <v>0</v>
      </c>
      <c r="F34" s="24" t="n">
        <f aca="false">'Project 2'!F58</f>
        <v>0</v>
      </c>
      <c r="G34" s="24" t="n">
        <f aca="false">'Project 2'!G58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42672413.7931035</v>
      </c>
      <c r="C35" s="26" t="n">
        <v>0</v>
      </c>
      <c r="D35" s="26" t="n">
        <v>0</v>
      </c>
      <c r="E35" s="24" t="n">
        <f aca="false">'Project 2'!E59</f>
        <v>0</v>
      </c>
      <c r="F35" s="24" t="n">
        <f aca="false">'Project 2'!F59</f>
        <v>0</v>
      </c>
      <c r="G35" s="24" t="n">
        <f aca="false">'Project 2'!G59</f>
        <v>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42672413.7931035</v>
      </c>
      <c r="C36" s="26" t="n">
        <v>0</v>
      </c>
      <c r="D36" s="26" t="n">
        <v>0</v>
      </c>
      <c r="E36" s="24" t="n">
        <f aca="false">'Project 2'!E60</f>
        <v>100000000</v>
      </c>
      <c r="F36" s="24" t="n">
        <f aca="false">'Project 2'!F60</f>
        <v>0</v>
      </c>
      <c r="G36" s="24" t="n">
        <f aca="false">'Project 2'!G60</f>
        <v>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42672413.7931035</v>
      </c>
      <c r="C37" s="26" t="n">
        <v>0</v>
      </c>
      <c r="D37" s="26" t="n">
        <v>0</v>
      </c>
      <c r="E37" s="24" t="n">
        <f aca="false">'Project 2'!E61</f>
        <v>100000000</v>
      </c>
      <c r="F37" s="24" t="n">
        <f aca="false">'Project 2'!F61</f>
        <v>10000000</v>
      </c>
      <c r="G37" s="24" t="n">
        <f aca="false">'Project 2'!G61</f>
        <v>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42672413.7931035</v>
      </c>
      <c r="C38" s="26" t="n">
        <f aca="false">B26</f>
        <v>6034482.75862069</v>
      </c>
      <c r="D38" s="26" t="n">
        <f aca="false">C38-$I$10</f>
        <v>3771551.72413793</v>
      </c>
      <c r="E38" s="24" t="n">
        <f aca="false">'Project 2'!E62</f>
        <v>100000000</v>
      </c>
      <c r="F38" s="24" t="n">
        <f aca="false">'Project 2'!F62</f>
        <v>15000000</v>
      </c>
      <c r="G38" s="24" t="n">
        <f aca="false">'Project 2'!G62</f>
        <v>100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64224137.9310345</v>
      </c>
      <c r="C39" s="26" t="n">
        <f aca="false">C38</f>
        <v>6034482.75862069</v>
      </c>
      <c r="D39" s="26" t="n">
        <f aca="false">C39-$I$10</f>
        <v>3771551.72413793</v>
      </c>
      <c r="E39" s="24" t="n">
        <f aca="false">'Project 2'!E63</f>
        <v>100000000</v>
      </c>
      <c r="F39" s="24" t="n">
        <f aca="false">'Project 2'!F63</f>
        <v>20000000</v>
      </c>
      <c r="G39" s="24" t="n">
        <f aca="false">'Project 2'!G63</f>
        <v>150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64224137.9310345</v>
      </c>
      <c r="C40" s="26" t="n">
        <f aca="false">C39</f>
        <v>6034482.75862069</v>
      </c>
      <c r="D40" s="26" t="n">
        <f aca="false">C40-$I$10</f>
        <v>3771551.72413793</v>
      </c>
      <c r="E40" s="24" t="n">
        <f aca="false">'Project 2'!E64</f>
        <v>100000000</v>
      </c>
      <c r="F40" s="24" t="n">
        <f aca="false">'Project 2'!F64</f>
        <v>25000000</v>
      </c>
      <c r="G40" s="24" t="n">
        <f aca="false">'Project 2'!G64</f>
        <v>20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64224137.9310345</v>
      </c>
      <c r="C41" s="26" t="n">
        <f aca="false">C40</f>
        <v>6034482.75862069</v>
      </c>
      <c r="D41" s="26" t="n">
        <f aca="false">C41-$I$10</f>
        <v>3771551.72413793</v>
      </c>
      <c r="E41" s="24" t="n">
        <f aca="false">'Project 2'!E65</f>
        <v>100000000</v>
      </c>
      <c r="F41" s="24" t="n">
        <f aca="false">'Project 2'!F65</f>
        <v>30000000</v>
      </c>
      <c r="G41" s="24" t="n">
        <f aca="false">'Project 2'!G65</f>
        <v>250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64224137.9310345</v>
      </c>
      <c r="C42" s="26" t="n">
        <f aca="false">B27</f>
        <v>6034482.75862069</v>
      </c>
      <c r="D42" s="26" t="n">
        <f aca="false">C42-$I$10</f>
        <v>3771551.72413793</v>
      </c>
      <c r="E42" s="24" t="n">
        <f aca="false">'Project 2'!E66</f>
        <v>100000000</v>
      </c>
      <c r="F42" s="24" t="n">
        <f aca="false">'Project 2'!F66</f>
        <v>35000000</v>
      </c>
      <c r="G42" s="24" t="n">
        <f aca="false">'Project 2'!G66</f>
        <v>300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86853448.2758621</v>
      </c>
      <c r="C43" s="26" t="n">
        <f aca="false">C42</f>
        <v>6034482.75862069</v>
      </c>
      <c r="D43" s="26" t="n">
        <f aca="false">C43-$I$10</f>
        <v>3771551.72413793</v>
      </c>
      <c r="E43" s="24" t="n">
        <f aca="false">'Project 2'!E67</f>
        <v>100000000</v>
      </c>
      <c r="F43" s="24" t="n">
        <f aca="false">'Project 2'!F67</f>
        <v>40000000</v>
      </c>
      <c r="G43" s="24" t="n">
        <f aca="false">'Project 2'!G67</f>
        <v>350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86853448.2758621</v>
      </c>
      <c r="C44" s="26" t="n">
        <f aca="false">C43</f>
        <v>6034482.75862069</v>
      </c>
      <c r="D44" s="26" t="n">
        <f aca="false">C44-$I$10</f>
        <v>3771551.72413793</v>
      </c>
      <c r="E44" s="24" t="n">
        <f aca="false">'Project 2'!E68</f>
        <v>100000000</v>
      </c>
      <c r="F44" s="24" t="n">
        <f aca="false">'Project 2'!F68</f>
        <v>45000000</v>
      </c>
      <c r="G44" s="24" t="n">
        <f aca="false">'Project 2'!G68</f>
        <v>400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86853448.2758621</v>
      </c>
      <c r="C45" s="26" t="n">
        <f aca="false">C44</f>
        <v>6034482.75862069</v>
      </c>
      <c r="D45" s="26" t="n">
        <f aca="false">C45-$I$10</f>
        <v>3771551.72413793</v>
      </c>
      <c r="E45" s="24" t="n">
        <f aca="false">'Project 2'!E69</f>
        <v>100000000</v>
      </c>
      <c r="F45" s="24" t="n">
        <f aca="false">'Project 2'!F69</f>
        <v>50000000</v>
      </c>
      <c r="G45" s="24" t="n">
        <f aca="false">'Project 2'!G69</f>
        <v>45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86853448.2758621</v>
      </c>
      <c r="C46" s="26" t="n">
        <f aca="false">B34</f>
        <v>23275862.0689655</v>
      </c>
      <c r="D46" s="26" t="n">
        <f aca="false">C46-$I$10</f>
        <v>21012931.0344828</v>
      </c>
      <c r="E46" s="24" t="n">
        <f aca="false">'Project 2'!E70</f>
        <v>100000000</v>
      </c>
      <c r="F46" s="24" t="n">
        <f aca="false">'Project 2'!F70</f>
        <v>55000000</v>
      </c>
      <c r="G46" s="24" t="n">
        <f aca="false">'Project 2'!G70</f>
        <v>500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00000000</v>
      </c>
      <c r="C47" s="26" t="n">
        <f aca="false">C46</f>
        <v>23275862.0689655</v>
      </c>
      <c r="D47" s="26" t="n">
        <f aca="false">C47-$I$10</f>
        <v>21012931.0344828</v>
      </c>
      <c r="E47" s="24" t="n">
        <f aca="false">'Project 2'!E71</f>
        <v>100000000</v>
      </c>
      <c r="F47" s="24" t="n">
        <f aca="false">'Project 2'!F71</f>
        <v>60000000</v>
      </c>
      <c r="G47" s="24" t="n">
        <f aca="false">'Project 2'!G71</f>
        <v>550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00000000</v>
      </c>
      <c r="C48" s="26" t="n">
        <f aca="false">C47</f>
        <v>23275862.0689655</v>
      </c>
      <c r="D48" s="26" t="n">
        <f aca="false">C48-$I$10</f>
        <v>21012931.0344828</v>
      </c>
      <c r="E48" s="24" t="n">
        <f aca="false">'Project 2'!E72</f>
        <v>100000000</v>
      </c>
      <c r="F48" s="24" t="n">
        <f aca="false">'Project 2'!F72</f>
        <v>65000000</v>
      </c>
      <c r="G48" s="24" t="n">
        <f aca="false">'Project 2'!G72</f>
        <v>600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00000000</v>
      </c>
      <c r="C49" s="26" t="n">
        <f aca="false">C48</f>
        <v>23275862.0689655</v>
      </c>
      <c r="D49" s="26" t="n">
        <f aca="false">C49-$I$10</f>
        <v>21012931.0344828</v>
      </c>
      <c r="E49" s="24" t="n">
        <f aca="false">'Project 2'!E73</f>
        <v>100000000</v>
      </c>
      <c r="F49" s="24" t="n">
        <f aca="false">'Project 2'!F73</f>
        <v>70000000</v>
      </c>
      <c r="G49" s="24" t="n">
        <f aca="false">'Project 2'!G73</f>
        <v>65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00000000</v>
      </c>
      <c r="C50" s="26" t="n">
        <f aca="false">B35+D14</f>
        <v>64224137.9310345</v>
      </c>
      <c r="D50" s="26" t="n">
        <f aca="false">C50-$I$10</f>
        <v>61961206.8965517</v>
      </c>
      <c r="E50" s="24" t="n">
        <f aca="false">'Project 2'!E74</f>
        <v>100000000</v>
      </c>
      <c r="F50" s="24" t="n">
        <f aca="false">'Project 2'!F74</f>
        <v>75000000</v>
      </c>
      <c r="G50" s="24" t="n">
        <f aca="false">'Project 2'!G74</f>
        <v>70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00000000</v>
      </c>
      <c r="C51" s="26" t="n">
        <f aca="false">C50</f>
        <v>64224137.9310345</v>
      </c>
      <c r="D51" s="26" t="n">
        <f aca="false">C51-$I$10</f>
        <v>61961206.8965517</v>
      </c>
      <c r="E51" s="24" t="n">
        <f aca="false">'Project 2'!E75</f>
        <v>100000000</v>
      </c>
      <c r="F51" s="24" t="n">
        <f aca="false">'Project 2'!F75</f>
        <v>80000000</v>
      </c>
      <c r="G51" s="24" t="n">
        <f aca="false">'Project 2'!G75</f>
        <v>750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00000000</v>
      </c>
      <c r="C52" s="26" t="n">
        <f aca="false">C51</f>
        <v>64224137.9310345</v>
      </c>
      <c r="D52" s="26" t="n">
        <f aca="false">C52-$I$10</f>
        <v>61961206.8965517</v>
      </c>
      <c r="E52" s="24" t="n">
        <f aca="false">'Project 2'!E76</f>
        <v>100000000</v>
      </c>
      <c r="F52" s="24" t="n">
        <f aca="false">'Project 2'!F76</f>
        <v>85000000</v>
      </c>
      <c r="G52" s="24" t="n">
        <f aca="false">'Project 2'!G76</f>
        <v>800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00000000</v>
      </c>
      <c r="C53" s="26" t="n">
        <f aca="false">C52</f>
        <v>64224137.9310345</v>
      </c>
      <c r="D53" s="26" t="n">
        <f aca="false">C53-$I$10</f>
        <v>61961206.8965517</v>
      </c>
      <c r="E53" s="24" t="n">
        <f aca="false">'Project 2'!E77</f>
        <v>100000000</v>
      </c>
      <c r="F53" s="24" t="n">
        <f aca="false">'Project 2'!F77</f>
        <v>90000000</v>
      </c>
      <c r="G53" s="24" t="n">
        <f aca="false">'Project 2'!G77</f>
        <v>850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00000000</v>
      </c>
      <c r="C54" s="26" t="n">
        <f aca="false">B46</f>
        <v>86853448.2758621</v>
      </c>
      <c r="D54" s="26" t="n">
        <f aca="false">C54-$I$10</f>
        <v>84590517.2413793</v>
      </c>
      <c r="E54" s="24" t="n">
        <f aca="false">'Project 2'!E78</f>
        <v>100000000</v>
      </c>
      <c r="F54" s="24" t="n">
        <f aca="false">'Project 2'!F78</f>
        <v>95000000</v>
      </c>
      <c r="G54" s="24" t="n">
        <f aca="false">'Project 2'!G78</f>
        <v>900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00000000</v>
      </c>
      <c r="C55" s="26" t="n">
        <f aca="false">C54</f>
        <v>86853448.2758621</v>
      </c>
      <c r="D55" s="26" t="n">
        <f aca="false">C55-$I$10</f>
        <v>84590517.2413793</v>
      </c>
      <c r="E55" s="24" t="n">
        <f aca="false">'Project 2'!E79</f>
        <v>100000000</v>
      </c>
      <c r="F55" s="24" t="n">
        <f aca="false">'Project 2'!F79</f>
        <v>97500000</v>
      </c>
      <c r="G55" s="24" t="n">
        <f aca="false">'Project 2'!G79</f>
        <v>950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00000000</v>
      </c>
      <c r="C56" s="26" t="n">
        <f aca="false">C55</f>
        <v>86853448.2758621</v>
      </c>
      <c r="D56" s="26" t="n">
        <f aca="false">C56-$I$10</f>
        <v>84590517.2413793</v>
      </c>
      <c r="E56" s="24" t="n">
        <f aca="false">'Project 2'!E80</f>
        <v>100000000</v>
      </c>
      <c r="F56" s="24" t="n">
        <f aca="false">'Project 2'!F80</f>
        <v>100000000</v>
      </c>
      <c r="G56" s="24" t="n">
        <f aca="false">'Project 2'!G80</f>
        <v>975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00000000</v>
      </c>
      <c r="C57" s="26" t="n">
        <f aca="false">C56</f>
        <v>86853448.2758621</v>
      </c>
      <c r="D57" s="26" t="n">
        <f aca="false">C57-$I$10</f>
        <v>84590517.2413793</v>
      </c>
      <c r="E57" s="24" t="n">
        <f aca="false">'Project 2'!E81</f>
        <v>100000000</v>
      </c>
      <c r="F57" s="24" t="n">
        <f aca="false">'Project 2'!F81</f>
        <v>100000000</v>
      </c>
      <c r="G57" s="24" t="n">
        <f aca="false">'Project 2'!G81</f>
        <v>100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00000000</v>
      </c>
      <c r="C58" s="26" t="n">
        <f aca="false">B47</f>
        <v>100000000</v>
      </c>
      <c r="D58" s="26" t="n">
        <f aca="false">C58</f>
        <v>100000000</v>
      </c>
      <c r="E58" s="24" t="n">
        <f aca="false">'Project 2'!E82</f>
        <v>100000000</v>
      </c>
      <c r="F58" s="24" t="n">
        <f aca="false">'Project 2'!F82</f>
        <v>100000000</v>
      </c>
      <c r="G58" s="24" t="n">
        <f aca="false">'Project 2'!G82</f>
        <v>100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109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110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80" t="n">
        <v>100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14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14" t="n">
        <v>0</v>
      </c>
      <c r="G14" s="14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14" t="n">
        <v>0</v>
      </c>
      <c r="G15" s="14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4" t="n">
        <v>0</v>
      </c>
      <c r="G16" s="14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4" t="n">
        <v>0</v>
      </c>
      <c r="G17" s="14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 t="n">
        <v>0</v>
      </c>
      <c r="F19" s="14" t="n">
        <v>0</v>
      </c>
      <c r="G19" s="14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5"/>
      <c r="E20" s="14" t="n">
        <v>0</v>
      </c>
      <c r="F20" s="14" t="n">
        <v>0</v>
      </c>
      <c r="G20" s="14" t="n">
        <v>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5"/>
      <c r="E21" s="14" t="n">
        <v>100000000</v>
      </c>
      <c r="F21" s="14" t="n">
        <v>0</v>
      </c>
      <c r="G21" s="14" t="n">
        <v>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5"/>
      <c r="E22" s="14"/>
      <c r="F22" s="15" t="n">
        <v>10000000</v>
      </c>
      <c r="G22" s="14" t="n">
        <v>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15"/>
      <c r="E23" s="14"/>
      <c r="F23" s="15" t="n">
        <v>5000000</v>
      </c>
      <c r="G23" s="15" t="n">
        <v>10000000</v>
      </c>
    </row>
    <row r="24" customFormat="false" ht="12.75" hidden="false" customHeight="false" outlineLevel="0" collapsed="false">
      <c r="A24" s="25" t="s">
        <v>33</v>
      </c>
      <c r="B24" s="15"/>
      <c r="C24" s="94"/>
      <c r="D24" s="15"/>
      <c r="E24" s="15"/>
      <c r="F24" s="15" t="n">
        <v>5000000</v>
      </c>
      <c r="G24" s="15" t="n">
        <v>5000000</v>
      </c>
    </row>
    <row r="25" customFormat="false" ht="12.75" hidden="false" customHeight="false" outlineLevel="0" collapsed="false">
      <c r="A25" s="25" t="s">
        <v>34</v>
      </c>
      <c r="B25" s="15"/>
      <c r="C25" s="94"/>
      <c r="D25" s="15"/>
      <c r="E25" s="15"/>
      <c r="F25" s="15" t="n">
        <v>5000000</v>
      </c>
      <c r="G25" s="15" t="n">
        <v>5000000</v>
      </c>
    </row>
    <row r="26" customFormat="false" ht="12.75" hidden="false" customHeight="false" outlineLevel="0" collapsed="false">
      <c r="A26" s="25" t="s">
        <v>35</v>
      </c>
      <c r="B26" s="15"/>
      <c r="C26" s="94"/>
      <c r="D26" s="15"/>
      <c r="E26" s="15"/>
      <c r="F26" s="15" t="n">
        <v>5000000</v>
      </c>
      <c r="G26" s="15" t="n">
        <v>5000000</v>
      </c>
    </row>
    <row r="27" customFormat="false" ht="12.75" hidden="false" customHeight="false" outlineLevel="0" collapsed="false">
      <c r="A27" s="25" t="s">
        <v>36</v>
      </c>
      <c r="B27" s="15"/>
      <c r="C27" s="94"/>
      <c r="D27" s="15"/>
      <c r="E27" s="15"/>
      <c r="F27" s="15" t="n">
        <v>5000000</v>
      </c>
      <c r="G27" s="15" t="n">
        <v>5000000</v>
      </c>
    </row>
    <row r="28" customFormat="false" ht="12.75" hidden="false" customHeight="false" outlineLevel="0" collapsed="false">
      <c r="A28" s="25" t="s">
        <v>37</v>
      </c>
      <c r="C28" s="94"/>
      <c r="D28" s="15"/>
      <c r="F28" s="15" t="n">
        <v>5000000</v>
      </c>
      <c r="G28" s="15" t="n">
        <v>5000000</v>
      </c>
    </row>
    <row r="29" customFormat="false" ht="12.75" hidden="false" customHeight="false" outlineLevel="0" collapsed="false">
      <c r="A29" s="25" t="s">
        <v>38</v>
      </c>
      <c r="C29" s="94"/>
      <c r="D29" s="15"/>
      <c r="F29" s="15" t="n">
        <v>5000000</v>
      </c>
      <c r="G29" s="15" t="n">
        <v>5000000</v>
      </c>
    </row>
    <row r="30" customFormat="false" ht="12.75" hidden="false" customHeight="false" outlineLevel="0" collapsed="false">
      <c r="A30" s="25" t="s">
        <v>39</v>
      </c>
      <c r="C30" s="94"/>
      <c r="D30" s="15"/>
      <c r="F30" s="15" t="n">
        <v>5000000</v>
      </c>
      <c r="G30" s="15" t="n">
        <v>5000000</v>
      </c>
    </row>
    <row r="31" customFormat="false" ht="12.75" hidden="false" customHeight="false" outlineLevel="0" collapsed="false">
      <c r="A31" s="25" t="s">
        <v>40</v>
      </c>
      <c r="C31" s="94"/>
      <c r="D31" s="15"/>
      <c r="F31" s="15" t="n">
        <v>5000000</v>
      </c>
      <c r="G31" s="15" t="n">
        <v>5000000</v>
      </c>
    </row>
    <row r="32" customFormat="false" ht="12.75" hidden="false" customHeight="false" outlineLevel="0" collapsed="false">
      <c r="A32" s="25" t="s">
        <v>41</v>
      </c>
      <c r="C32" s="94"/>
      <c r="D32" s="15"/>
      <c r="F32" s="15" t="n">
        <v>5000000</v>
      </c>
      <c r="G32" s="15" t="n">
        <v>5000000</v>
      </c>
    </row>
    <row r="33" customFormat="false" ht="12.75" hidden="false" customHeight="false" outlineLevel="0" collapsed="false">
      <c r="A33" s="25" t="s">
        <v>42</v>
      </c>
      <c r="C33" s="94"/>
      <c r="D33" s="15"/>
      <c r="F33" s="15" t="n">
        <v>5000000</v>
      </c>
      <c r="G33" s="15" t="n">
        <v>5000000</v>
      </c>
    </row>
    <row r="34" customFormat="false" ht="12.75" hidden="false" customHeight="false" outlineLevel="0" collapsed="false">
      <c r="A34" s="25" t="s">
        <v>43</v>
      </c>
      <c r="C34" s="94"/>
      <c r="D34" s="15"/>
      <c r="F34" s="15" t="n">
        <v>5000000</v>
      </c>
      <c r="G34" s="15" t="n">
        <v>5000000</v>
      </c>
    </row>
    <row r="35" customFormat="false" ht="12.75" hidden="false" customHeight="false" outlineLevel="0" collapsed="false">
      <c r="A35" s="25" t="s">
        <v>44</v>
      </c>
      <c r="C35" s="94"/>
      <c r="D35" s="15"/>
      <c r="F35" s="15" t="n">
        <v>5000000</v>
      </c>
      <c r="G35" s="15" t="n">
        <v>5000000</v>
      </c>
    </row>
    <row r="36" customFormat="false" ht="12.75" hidden="false" customHeight="false" outlineLevel="0" collapsed="false">
      <c r="A36" s="25" t="s">
        <v>45</v>
      </c>
      <c r="C36" s="94"/>
      <c r="D36" s="15"/>
      <c r="F36" s="15" t="n">
        <v>5000000</v>
      </c>
      <c r="G36" s="15" t="n">
        <v>5000000</v>
      </c>
    </row>
    <row r="37" customFormat="false" ht="12.75" hidden="false" customHeight="false" outlineLevel="0" collapsed="false">
      <c r="A37" s="25" t="s">
        <v>46</v>
      </c>
      <c r="C37" s="94"/>
      <c r="D37" s="15"/>
      <c r="F37" s="15" t="n">
        <v>5000000</v>
      </c>
      <c r="G37" s="15" t="n">
        <v>5000000</v>
      </c>
    </row>
    <row r="38" customFormat="false" ht="12.75" hidden="false" customHeight="false" outlineLevel="0" collapsed="false">
      <c r="A38" s="25" t="s">
        <v>47</v>
      </c>
      <c r="C38" s="94"/>
      <c r="D38" s="15"/>
      <c r="F38" s="15" t="n">
        <v>5000000</v>
      </c>
      <c r="G38" s="15" t="n">
        <v>5000000</v>
      </c>
    </row>
    <row r="39" customFormat="false" ht="12.75" hidden="false" customHeight="false" outlineLevel="0" collapsed="false">
      <c r="A39" s="25" t="s">
        <v>48</v>
      </c>
      <c r="C39" s="94"/>
      <c r="D39" s="15"/>
      <c r="F39" s="15" t="n">
        <v>5000000</v>
      </c>
      <c r="G39" s="15" t="n">
        <v>5000000</v>
      </c>
    </row>
    <row r="40" customFormat="false" ht="12.75" hidden="false" customHeight="false" outlineLevel="0" collapsed="false">
      <c r="A40" s="25" t="s">
        <v>49</v>
      </c>
      <c r="C40" s="15"/>
      <c r="D40" s="15"/>
      <c r="F40" s="15" t="n">
        <v>2500000</v>
      </c>
      <c r="G40" s="15" t="n">
        <v>5000000</v>
      </c>
    </row>
    <row r="41" customFormat="false" ht="12.75" hidden="false" customHeight="false" outlineLevel="0" collapsed="false">
      <c r="A41" s="25" t="s">
        <v>50</v>
      </c>
      <c r="C41" s="15"/>
      <c r="D41" s="15"/>
      <c r="F41" s="15" t="n">
        <v>2500000</v>
      </c>
      <c r="G41" s="15" t="n">
        <v>2500000</v>
      </c>
    </row>
    <row r="42" customFormat="false" ht="12.75" hidden="false" customHeight="false" outlineLevel="0" collapsed="false">
      <c r="A42" s="25" t="s">
        <v>51</v>
      </c>
      <c r="C42" s="15"/>
      <c r="D42" s="15"/>
      <c r="F42" s="15"/>
      <c r="G42" s="15" t="n">
        <v>2500000</v>
      </c>
    </row>
    <row r="43" customFormat="false" ht="12.75" hidden="false" customHeight="false" outlineLevel="0" collapsed="false">
      <c r="A43" s="25" t="s">
        <v>52</v>
      </c>
      <c r="F43" s="15"/>
      <c r="G43" s="15"/>
    </row>
    <row r="44" customFormat="false" ht="12.75" hidden="false" customHeight="false" outlineLevel="0" collapsed="false">
      <c r="F44" s="15"/>
      <c r="G44" s="15"/>
    </row>
    <row r="45" customFormat="false" ht="12.75" hidden="false" customHeight="false" outlineLevel="0" collapsed="false">
      <c r="A45" s="0" t="s">
        <v>102</v>
      </c>
    </row>
    <row r="46" customFormat="false" ht="25.5" hidden="false" customHeight="false" outlineLevel="0" collapsed="false">
      <c r="A46" s="19" t="s">
        <v>74</v>
      </c>
      <c r="B46" s="19" t="s">
        <v>75</v>
      </c>
      <c r="C46" s="19" t="s">
        <v>76</v>
      </c>
      <c r="D46" s="19" t="s">
        <v>77</v>
      </c>
      <c r="E46" s="81" t="s">
        <v>78</v>
      </c>
      <c r="F46" s="82" t="s">
        <v>101</v>
      </c>
      <c r="G46" s="82" t="s">
        <v>80</v>
      </c>
    </row>
    <row r="47" customFormat="false" ht="12.75" hidden="false" customHeight="false" outlineLevel="0" collapsed="false">
      <c r="A47" s="25" t="s">
        <v>17</v>
      </c>
      <c r="C47" s="15"/>
      <c r="D47" s="15"/>
      <c r="E47" s="15" t="n">
        <f aca="false">E8</f>
        <v>0</v>
      </c>
      <c r="F47" s="15" t="n">
        <f aca="false">F8</f>
        <v>0</v>
      </c>
      <c r="G47" s="15" t="n">
        <f aca="false">G8</f>
        <v>0</v>
      </c>
    </row>
    <row r="48" customFormat="false" ht="12.75" hidden="false" customHeight="false" outlineLevel="0" collapsed="false">
      <c r="A48" s="25" t="s">
        <v>18</v>
      </c>
      <c r="C48" s="15"/>
      <c r="D48" s="15"/>
      <c r="E48" s="15" t="n">
        <f aca="false">E47+E9</f>
        <v>0</v>
      </c>
      <c r="F48" s="15" t="n">
        <f aca="false">F47+F9</f>
        <v>0</v>
      </c>
      <c r="G48" s="15" t="n">
        <f aca="false">G47+G9</f>
        <v>0</v>
      </c>
    </row>
    <row r="49" customFormat="false" ht="12.75" hidden="false" customHeight="false" outlineLevel="0" collapsed="false">
      <c r="A49" s="25" t="s">
        <v>19</v>
      </c>
      <c r="C49" s="15"/>
      <c r="D49" s="15"/>
      <c r="E49" s="15" t="n">
        <f aca="false">E48+E10</f>
        <v>0</v>
      </c>
      <c r="F49" s="15" t="n">
        <f aca="false">F48+F10</f>
        <v>0</v>
      </c>
      <c r="G49" s="15" t="n">
        <f aca="false">G48+G10</f>
        <v>0</v>
      </c>
    </row>
    <row r="50" customFormat="false" ht="12.75" hidden="false" customHeight="false" outlineLevel="0" collapsed="false">
      <c r="A50" s="25" t="s">
        <v>20</v>
      </c>
      <c r="B50" s="15"/>
      <c r="C50" s="15"/>
      <c r="D50" s="15"/>
      <c r="E50" s="15" t="n">
        <f aca="false">E49+E11</f>
        <v>0</v>
      </c>
      <c r="F50" s="15" t="n">
        <f aca="false">F49+F11</f>
        <v>0</v>
      </c>
      <c r="G50" s="15" t="n">
        <f aca="false">G49+G11</f>
        <v>0</v>
      </c>
    </row>
    <row r="51" customFormat="false" ht="12.75" hidden="false" customHeight="false" outlineLevel="0" collapsed="false">
      <c r="A51" s="25" t="s">
        <v>21</v>
      </c>
      <c r="B51" s="15"/>
      <c r="C51" s="15"/>
      <c r="D51" s="15"/>
      <c r="E51" s="15" t="n">
        <f aca="false">E50+E12</f>
        <v>0</v>
      </c>
      <c r="F51" s="15" t="n">
        <f aca="false">F50+F12</f>
        <v>0</v>
      </c>
      <c r="G51" s="15" t="n">
        <f aca="false">G50+G12</f>
        <v>0</v>
      </c>
    </row>
    <row r="52" customFormat="false" ht="12.75" hidden="false" customHeight="false" outlineLevel="0" collapsed="false">
      <c r="A52" s="25" t="s">
        <v>22</v>
      </c>
      <c r="B52" s="15"/>
      <c r="C52" s="15"/>
      <c r="D52" s="15"/>
      <c r="E52" s="15" t="n">
        <f aca="false">E51+E13</f>
        <v>0</v>
      </c>
      <c r="F52" s="15" t="n">
        <f aca="false">F51+F13</f>
        <v>0</v>
      </c>
      <c r="G52" s="15" t="n">
        <f aca="false">G51+G13</f>
        <v>0</v>
      </c>
    </row>
    <row r="53" customFormat="false" ht="12.75" hidden="false" customHeight="false" outlineLevel="0" collapsed="false">
      <c r="A53" s="25" t="s">
        <v>23</v>
      </c>
      <c r="B53" s="15"/>
      <c r="C53" s="15"/>
      <c r="D53" s="15"/>
      <c r="E53" s="15" t="n">
        <f aca="false">E52+E14</f>
        <v>0</v>
      </c>
      <c r="F53" s="15" t="n">
        <f aca="false">F52+F14</f>
        <v>0</v>
      </c>
      <c r="G53" s="15" t="n">
        <f aca="false">G52+G14</f>
        <v>0</v>
      </c>
    </row>
    <row r="54" customFormat="false" ht="12.75" hidden="false" customHeight="false" outlineLevel="0" collapsed="false">
      <c r="A54" s="25" t="s">
        <v>24</v>
      </c>
      <c r="B54" s="15"/>
      <c r="C54" s="15"/>
      <c r="D54" s="15"/>
      <c r="E54" s="15" t="n">
        <f aca="false">E53+E15</f>
        <v>0</v>
      </c>
      <c r="F54" s="15" t="n">
        <f aca="false">F53+F15</f>
        <v>0</v>
      </c>
      <c r="G54" s="15" t="n">
        <f aca="false">G53+G15</f>
        <v>0</v>
      </c>
    </row>
    <row r="55" customFormat="false" ht="12.75" hidden="false" customHeight="false" outlineLevel="0" collapsed="false">
      <c r="A55" s="25" t="s">
        <v>25</v>
      </c>
      <c r="B55" s="15"/>
      <c r="C55" s="15"/>
      <c r="D55" s="15"/>
      <c r="E55" s="15" t="n">
        <f aca="false">E54+E16</f>
        <v>0</v>
      </c>
      <c r="F55" s="15" t="n">
        <f aca="false">F54+F16</f>
        <v>0</v>
      </c>
      <c r="G55" s="15" t="n">
        <f aca="false">G54+G16</f>
        <v>0</v>
      </c>
    </row>
    <row r="56" customFormat="false" ht="12.75" hidden="false" customHeight="false" outlineLevel="0" collapsed="false">
      <c r="A56" s="25" t="s">
        <v>26</v>
      </c>
      <c r="B56" s="15"/>
      <c r="C56" s="15"/>
      <c r="D56" s="15"/>
      <c r="E56" s="15" t="n">
        <f aca="false">E55+E17</f>
        <v>0</v>
      </c>
      <c r="F56" s="15" t="n">
        <f aca="false">F55+F17</f>
        <v>0</v>
      </c>
      <c r="G56" s="15" t="n">
        <f aca="false">G55+G17</f>
        <v>0</v>
      </c>
    </row>
    <row r="57" customFormat="false" ht="12.75" hidden="false" customHeight="false" outlineLevel="0" collapsed="false">
      <c r="A57" s="25" t="s">
        <v>27</v>
      </c>
      <c r="B57" s="15"/>
      <c r="C57" s="15"/>
      <c r="D57" s="15"/>
      <c r="E57" s="15" t="n">
        <f aca="false">E56+E18</f>
        <v>0</v>
      </c>
      <c r="F57" s="15" t="n">
        <f aca="false">F56+F18</f>
        <v>0</v>
      </c>
      <c r="G57" s="15" t="n">
        <f aca="false">G56+G18</f>
        <v>0</v>
      </c>
    </row>
    <row r="58" customFormat="false" ht="12.75" hidden="false" customHeight="false" outlineLevel="0" collapsed="false">
      <c r="A58" s="25" t="s">
        <v>28</v>
      </c>
      <c r="B58" s="15"/>
      <c r="C58" s="15"/>
      <c r="D58" s="15"/>
      <c r="E58" s="15" t="n">
        <f aca="false">E57+E19</f>
        <v>0</v>
      </c>
      <c r="F58" s="15" t="n">
        <f aca="false">F57+F19</f>
        <v>0</v>
      </c>
      <c r="G58" s="15" t="n">
        <f aca="false">G57+G19</f>
        <v>0</v>
      </c>
    </row>
    <row r="59" customFormat="false" ht="12.75" hidden="false" customHeight="false" outlineLevel="0" collapsed="false">
      <c r="A59" s="25" t="s">
        <v>29</v>
      </c>
      <c r="B59" s="15"/>
      <c r="C59" s="15"/>
      <c r="D59" s="15"/>
      <c r="E59" s="15" t="n">
        <f aca="false">E58+E20</f>
        <v>0</v>
      </c>
      <c r="F59" s="15" t="n">
        <f aca="false">F58+F20</f>
        <v>0</v>
      </c>
      <c r="G59" s="15" t="n">
        <f aca="false">G58+G20</f>
        <v>0</v>
      </c>
    </row>
    <row r="60" customFormat="false" ht="12.75" hidden="false" customHeight="false" outlineLevel="0" collapsed="false">
      <c r="A60" s="25" t="s">
        <v>30</v>
      </c>
      <c r="B60" s="15"/>
      <c r="C60" s="15"/>
      <c r="D60" s="15"/>
      <c r="E60" s="15" t="n">
        <f aca="false">E59+E21</f>
        <v>100000000</v>
      </c>
      <c r="F60" s="15" t="n">
        <f aca="false">F59+F21</f>
        <v>0</v>
      </c>
      <c r="G60" s="15" t="n">
        <f aca="false">G59+G21</f>
        <v>0</v>
      </c>
    </row>
    <row r="61" customFormat="false" ht="12.75" hidden="false" customHeight="false" outlineLevel="0" collapsed="false">
      <c r="A61" s="25" t="s">
        <v>31</v>
      </c>
      <c r="B61" s="15"/>
      <c r="C61" s="15"/>
      <c r="D61" s="15"/>
      <c r="E61" s="15" t="n">
        <f aca="false">E60+E22</f>
        <v>100000000</v>
      </c>
      <c r="F61" s="15" t="n">
        <f aca="false">F60+F22</f>
        <v>10000000</v>
      </c>
      <c r="G61" s="15" t="n">
        <f aca="false">G60+G22</f>
        <v>0</v>
      </c>
    </row>
    <row r="62" customFormat="false" ht="12.75" hidden="false" customHeight="false" outlineLevel="0" collapsed="false">
      <c r="A62" s="25" t="s">
        <v>32</v>
      </c>
      <c r="B62" s="15"/>
      <c r="C62" s="15"/>
      <c r="D62" s="15"/>
      <c r="E62" s="15" t="n">
        <f aca="false">E61+E23</f>
        <v>100000000</v>
      </c>
      <c r="F62" s="15" t="n">
        <f aca="false">F61+F23</f>
        <v>15000000</v>
      </c>
      <c r="G62" s="15" t="n">
        <f aca="false">G61+G23</f>
        <v>10000000</v>
      </c>
    </row>
    <row r="63" customFormat="false" ht="12.75" hidden="false" customHeight="false" outlineLevel="0" collapsed="false">
      <c r="A63" s="25" t="s">
        <v>33</v>
      </c>
      <c r="B63" s="15"/>
      <c r="C63" s="15"/>
      <c r="D63" s="15"/>
      <c r="E63" s="15" t="n">
        <f aca="false">E62+E24</f>
        <v>100000000</v>
      </c>
      <c r="F63" s="15" t="n">
        <f aca="false">F62+F24</f>
        <v>20000000</v>
      </c>
      <c r="G63" s="15" t="n">
        <f aca="false">G62+G24</f>
        <v>15000000</v>
      </c>
    </row>
    <row r="64" customFormat="false" ht="12.75" hidden="false" customHeight="false" outlineLevel="0" collapsed="false">
      <c r="A64" s="25" t="s">
        <v>34</v>
      </c>
      <c r="B64" s="15"/>
      <c r="C64" s="15"/>
      <c r="D64" s="15"/>
      <c r="E64" s="15" t="n">
        <f aca="false">E63+E25</f>
        <v>100000000</v>
      </c>
      <c r="F64" s="15" t="n">
        <f aca="false">F63+F25</f>
        <v>25000000</v>
      </c>
      <c r="G64" s="15" t="n">
        <f aca="false">G63+G25</f>
        <v>20000000</v>
      </c>
    </row>
    <row r="65" customFormat="false" ht="12.75" hidden="false" customHeight="false" outlineLevel="0" collapsed="false">
      <c r="A65" s="25" t="s">
        <v>35</v>
      </c>
      <c r="B65" s="15"/>
      <c r="C65" s="15"/>
      <c r="D65" s="15"/>
      <c r="E65" s="15" t="n">
        <f aca="false">E64+E26</f>
        <v>100000000</v>
      </c>
      <c r="F65" s="15" t="n">
        <f aca="false">F64+F26</f>
        <v>30000000</v>
      </c>
      <c r="G65" s="15" t="n">
        <f aca="false">G64+G26</f>
        <v>25000000</v>
      </c>
    </row>
    <row r="66" customFormat="false" ht="12.75" hidden="false" customHeight="false" outlineLevel="0" collapsed="false">
      <c r="A66" s="25" t="s">
        <v>36</v>
      </c>
      <c r="B66" s="15"/>
      <c r="C66" s="15"/>
      <c r="D66" s="15"/>
      <c r="E66" s="15" t="n">
        <f aca="false">E65+E27</f>
        <v>100000000</v>
      </c>
      <c r="F66" s="15" t="n">
        <f aca="false">F65+F27</f>
        <v>35000000</v>
      </c>
      <c r="G66" s="15" t="n">
        <f aca="false">G65+G27</f>
        <v>30000000</v>
      </c>
    </row>
    <row r="67" customFormat="false" ht="12.75" hidden="false" customHeight="false" outlineLevel="0" collapsed="false">
      <c r="A67" s="25" t="s">
        <v>37</v>
      </c>
      <c r="B67" s="15"/>
      <c r="C67" s="15"/>
      <c r="D67" s="15"/>
      <c r="E67" s="15" t="n">
        <f aca="false">E66+E28</f>
        <v>100000000</v>
      </c>
      <c r="F67" s="15" t="n">
        <f aca="false">F66+F28</f>
        <v>40000000</v>
      </c>
      <c r="G67" s="15" t="n">
        <f aca="false">G66+G28</f>
        <v>35000000</v>
      </c>
    </row>
    <row r="68" customFormat="false" ht="12.75" hidden="false" customHeight="false" outlineLevel="0" collapsed="false">
      <c r="A68" s="25" t="s">
        <v>38</v>
      </c>
      <c r="B68" s="15"/>
      <c r="C68" s="15"/>
      <c r="D68" s="15"/>
      <c r="E68" s="15" t="n">
        <f aca="false">E67+E29</f>
        <v>100000000</v>
      </c>
      <c r="F68" s="15" t="n">
        <f aca="false">F67+F29</f>
        <v>45000000</v>
      </c>
      <c r="G68" s="15" t="n">
        <f aca="false">G67+G29</f>
        <v>40000000</v>
      </c>
    </row>
    <row r="69" customFormat="false" ht="12.75" hidden="false" customHeight="false" outlineLevel="0" collapsed="false">
      <c r="A69" s="25" t="s">
        <v>39</v>
      </c>
      <c r="B69" s="15"/>
      <c r="C69" s="15"/>
      <c r="D69" s="15"/>
      <c r="E69" s="15" t="n">
        <f aca="false">E68+E30</f>
        <v>100000000</v>
      </c>
      <c r="F69" s="15" t="n">
        <f aca="false">F68+F30</f>
        <v>50000000</v>
      </c>
      <c r="G69" s="15" t="n">
        <f aca="false">G68+G30</f>
        <v>45000000</v>
      </c>
    </row>
    <row r="70" customFormat="false" ht="12.75" hidden="false" customHeight="false" outlineLevel="0" collapsed="false">
      <c r="A70" s="25" t="s">
        <v>40</v>
      </c>
      <c r="B70" s="15"/>
      <c r="C70" s="15"/>
      <c r="D70" s="15"/>
      <c r="E70" s="15" t="n">
        <f aca="false">E69+E31</f>
        <v>100000000</v>
      </c>
      <c r="F70" s="15" t="n">
        <f aca="false">F69+F31</f>
        <v>55000000</v>
      </c>
      <c r="G70" s="15" t="n">
        <f aca="false">G69+G31</f>
        <v>50000000</v>
      </c>
    </row>
    <row r="71" customFormat="false" ht="12.75" hidden="false" customHeight="false" outlineLevel="0" collapsed="false">
      <c r="A71" s="25" t="s">
        <v>41</v>
      </c>
      <c r="B71" s="15"/>
      <c r="C71" s="15"/>
      <c r="D71" s="15"/>
      <c r="E71" s="15" t="n">
        <f aca="false">E70+E32</f>
        <v>100000000</v>
      </c>
      <c r="F71" s="15" t="n">
        <f aca="false">F70+F32</f>
        <v>60000000</v>
      </c>
      <c r="G71" s="15" t="n">
        <f aca="false">G70+G32</f>
        <v>55000000</v>
      </c>
    </row>
    <row r="72" customFormat="false" ht="12.75" hidden="false" customHeight="false" outlineLevel="0" collapsed="false">
      <c r="A72" s="25" t="s">
        <v>42</v>
      </c>
      <c r="B72" s="15"/>
      <c r="C72" s="15"/>
      <c r="D72" s="15"/>
      <c r="E72" s="15" t="n">
        <f aca="false">E71+E33</f>
        <v>100000000</v>
      </c>
      <c r="F72" s="15" t="n">
        <f aca="false">F71+F33</f>
        <v>65000000</v>
      </c>
      <c r="G72" s="15" t="n">
        <f aca="false">G71+G33</f>
        <v>60000000</v>
      </c>
    </row>
    <row r="73" customFormat="false" ht="12.75" hidden="false" customHeight="false" outlineLevel="0" collapsed="false">
      <c r="A73" s="25" t="s">
        <v>43</v>
      </c>
      <c r="B73" s="15"/>
      <c r="C73" s="15"/>
      <c r="D73" s="15"/>
      <c r="E73" s="15" t="n">
        <f aca="false">E72+E34</f>
        <v>100000000</v>
      </c>
      <c r="F73" s="15" t="n">
        <f aca="false">F72+F34</f>
        <v>70000000</v>
      </c>
      <c r="G73" s="15" t="n">
        <f aca="false">G72+G34</f>
        <v>65000000</v>
      </c>
    </row>
    <row r="74" customFormat="false" ht="12.75" hidden="false" customHeight="false" outlineLevel="0" collapsed="false">
      <c r="A74" s="25" t="s">
        <v>44</v>
      </c>
      <c r="B74" s="15"/>
      <c r="C74" s="15"/>
      <c r="D74" s="15"/>
      <c r="E74" s="15" t="n">
        <f aca="false">E73+E35</f>
        <v>100000000</v>
      </c>
      <c r="F74" s="15" t="n">
        <f aca="false">F73+F35</f>
        <v>75000000</v>
      </c>
      <c r="G74" s="15" t="n">
        <f aca="false">G73+G35</f>
        <v>70000000</v>
      </c>
    </row>
    <row r="75" customFormat="false" ht="12.75" hidden="false" customHeight="false" outlineLevel="0" collapsed="false">
      <c r="A75" s="25" t="s">
        <v>45</v>
      </c>
      <c r="B75" s="15"/>
      <c r="C75" s="15"/>
      <c r="D75" s="15"/>
      <c r="E75" s="15" t="n">
        <f aca="false">E74+E36</f>
        <v>100000000</v>
      </c>
      <c r="F75" s="15" t="n">
        <f aca="false">F74+F36</f>
        <v>80000000</v>
      </c>
      <c r="G75" s="15" t="n">
        <f aca="false">G74+G36</f>
        <v>75000000</v>
      </c>
    </row>
    <row r="76" customFormat="false" ht="12.75" hidden="false" customHeight="false" outlineLevel="0" collapsed="false">
      <c r="A76" s="25" t="s">
        <v>46</v>
      </c>
      <c r="B76" s="15"/>
      <c r="C76" s="15"/>
      <c r="D76" s="15"/>
      <c r="E76" s="15" t="n">
        <f aca="false">E75+E37</f>
        <v>100000000</v>
      </c>
      <c r="F76" s="15" t="n">
        <f aca="false">F75+F37</f>
        <v>85000000</v>
      </c>
      <c r="G76" s="15" t="n">
        <f aca="false">G75+G37</f>
        <v>80000000</v>
      </c>
    </row>
    <row r="77" customFormat="false" ht="12.75" hidden="false" customHeight="false" outlineLevel="0" collapsed="false">
      <c r="A77" s="25" t="s">
        <v>47</v>
      </c>
      <c r="B77" s="15"/>
      <c r="C77" s="15"/>
      <c r="D77" s="15"/>
      <c r="E77" s="15" t="n">
        <f aca="false">E76+E38</f>
        <v>100000000</v>
      </c>
      <c r="F77" s="15" t="n">
        <f aca="false">F76+F38</f>
        <v>90000000</v>
      </c>
      <c r="G77" s="15" t="n">
        <f aca="false">G76+G38</f>
        <v>85000000</v>
      </c>
    </row>
    <row r="78" customFormat="false" ht="12.75" hidden="false" customHeight="false" outlineLevel="0" collapsed="false">
      <c r="A78" s="25" t="s">
        <v>48</v>
      </c>
      <c r="B78" s="15"/>
      <c r="C78" s="15"/>
      <c r="D78" s="15"/>
      <c r="E78" s="15" t="n">
        <f aca="false">E77+E39</f>
        <v>100000000</v>
      </c>
      <c r="F78" s="15" t="n">
        <f aca="false">F77+F39</f>
        <v>95000000</v>
      </c>
      <c r="G78" s="15" t="n">
        <f aca="false">G77+G39</f>
        <v>90000000</v>
      </c>
    </row>
    <row r="79" customFormat="false" ht="12.75" hidden="false" customHeight="false" outlineLevel="0" collapsed="false">
      <c r="A79" s="25" t="s">
        <v>49</v>
      </c>
      <c r="B79" s="15"/>
      <c r="C79" s="15"/>
      <c r="D79" s="15"/>
      <c r="E79" s="15" t="n">
        <f aca="false">E78+E40</f>
        <v>100000000</v>
      </c>
      <c r="F79" s="15" t="n">
        <f aca="false">F78+F40</f>
        <v>97500000</v>
      </c>
      <c r="G79" s="15" t="n">
        <f aca="false">G78+G40</f>
        <v>95000000</v>
      </c>
    </row>
    <row r="80" customFormat="false" ht="12.75" hidden="false" customHeight="false" outlineLevel="0" collapsed="false">
      <c r="A80" s="25" t="s">
        <v>50</v>
      </c>
      <c r="B80" s="15"/>
      <c r="C80" s="15"/>
      <c r="D80" s="15"/>
      <c r="E80" s="15" t="n">
        <f aca="false">E79+E41</f>
        <v>100000000</v>
      </c>
      <c r="F80" s="15" t="n">
        <f aca="false">F79+F41</f>
        <v>100000000</v>
      </c>
      <c r="G80" s="15" t="n">
        <f aca="false">G79+G41</f>
        <v>97500000</v>
      </c>
    </row>
    <row r="81" customFormat="false" ht="12.75" hidden="false" customHeight="false" outlineLevel="0" collapsed="false">
      <c r="A81" s="25" t="s">
        <v>51</v>
      </c>
      <c r="B81" s="15"/>
      <c r="C81" s="15"/>
      <c r="D81" s="15"/>
      <c r="E81" s="15" t="n">
        <f aca="false">E80+E42</f>
        <v>100000000</v>
      </c>
      <c r="F81" s="15" t="n">
        <f aca="false">F80+F42</f>
        <v>100000000</v>
      </c>
      <c r="G81" s="15" t="n">
        <f aca="false">G80+G42</f>
        <v>100000000</v>
      </c>
    </row>
    <row r="82" customFormat="false" ht="12.75" hidden="false" customHeight="false" outlineLevel="0" collapsed="false">
      <c r="A82" s="25" t="s">
        <v>52</v>
      </c>
      <c r="B82" s="15"/>
      <c r="C82" s="15"/>
      <c r="D82" s="15"/>
      <c r="E82" s="15" t="n">
        <f aca="false">E81+E43</f>
        <v>100000000</v>
      </c>
      <c r="F82" s="15" t="n">
        <f aca="false">F81+F43</f>
        <v>100000000</v>
      </c>
      <c r="G82" s="15" t="n">
        <f aca="false">G81+G43</f>
        <v>100000000</v>
      </c>
    </row>
    <row r="83" customFormat="false" ht="12.75" hidden="false" customHeight="false" outlineLevel="0" collapsed="false">
      <c r="A83" s="25"/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0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11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12</v>
      </c>
      <c r="F4" s="28" t="s">
        <v>83</v>
      </c>
    </row>
    <row r="5" customFormat="false" ht="15.75" hidden="false" customHeight="false" outlineLevel="0" collapsed="false">
      <c r="A5" s="0" t="s">
        <v>113</v>
      </c>
      <c r="B5" s="14" t="n">
        <v>80000000</v>
      </c>
      <c r="F5" s="28"/>
    </row>
    <row r="6" customFormat="false" ht="12.75" hidden="false" customHeight="false" outlineLevel="0" collapsed="false">
      <c r="A6" s="0" t="s">
        <v>85</v>
      </c>
      <c r="B6" s="14" t="n">
        <v>840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14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88</v>
      </c>
      <c r="C8" s="37" t="s">
        <v>115</v>
      </c>
      <c r="D8" s="38"/>
      <c r="F8" s="39"/>
      <c r="G8" s="40" t="s">
        <v>90</v>
      </c>
      <c r="H8" s="41" t="s">
        <v>91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256000000</v>
      </c>
      <c r="H9" s="87" t="n">
        <f aca="false">G9/$G$13</f>
        <v>0.551724137931035</v>
      </c>
      <c r="I9" s="95" t="n">
        <f aca="false">H9*$B$6</f>
        <v>4634482.75862069</v>
      </c>
    </row>
    <row r="10" customFormat="false" ht="12.75" hidden="false" customHeight="false" outlineLevel="0" collapsed="false">
      <c r="A10" s="12" t="n">
        <v>2007</v>
      </c>
      <c r="B10" s="50" t="n">
        <v>28000000</v>
      </c>
      <c r="C10" s="51" t="n">
        <f aca="false">B10/$B$17</f>
        <v>0.0603448275862069</v>
      </c>
      <c r="D10" s="13" t="n">
        <f aca="false">C10*$B$5</f>
        <v>4827586.20689655</v>
      </c>
      <c r="F10" s="70" t="s">
        <v>93</v>
      </c>
      <c r="G10" s="72" t="n">
        <v>100000000</v>
      </c>
      <c r="H10" s="55" t="n">
        <f aca="false">G10/$G$13</f>
        <v>0.21551724137931</v>
      </c>
      <c r="I10" s="72" t="n">
        <f aca="false">H10*$B$6</f>
        <v>1810344.82758621</v>
      </c>
    </row>
    <row r="11" customFormat="false" ht="12.75" hidden="false" customHeight="false" outlineLevel="0" collapsed="false">
      <c r="A11" s="12" t="n">
        <v>2008</v>
      </c>
      <c r="B11" s="50" t="n">
        <v>0</v>
      </c>
      <c r="C11" s="51" t="n">
        <f aca="false">B11/$B$17</f>
        <v>0</v>
      </c>
      <c r="D11" s="13" t="n">
        <f aca="false">C11*$B$5</f>
        <v>0</v>
      </c>
      <c r="F11" s="89" t="s">
        <v>94</v>
      </c>
      <c r="G11" s="96" t="n">
        <v>80000000</v>
      </c>
      <c r="H11" s="97" t="n">
        <f aca="false">G11/$G$13</f>
        <v>0.172413793103448</v>
      </c>
      <c r="I11" s="96" t="n">
        <f aca="false">H11*$B$6</f>
        <v>1448275.86206897</v>
      </c>
    </row>
    <row r="12" customFormat="false" ht="12.75" hidden="false" customHeight="false" outlineLevel="0" collapsed="false">
      <c r="A12" s="12" t="n">
        <v>2009</v>
      </c>
      <c r="B12" s="50" t="n">
        <v>80000000</v>
      </c>
      <c r="C12" s="51" t="n">
        <f aca="false">B12/$B$17</f>
        <v>0.172413793103448</v>
      </c>
      <c r="D12" s="13" t="n">
        <f aca="false">C12*$B$5</f>
        <v>13793103.4482759</v>
      </c>
      <c r="F12" s="70" t="s">
        <v>95</v>
      </c>
      <c r="G12" s="98" t="n">
        <v>28000000</v>
      </c>
      <c r="H12" s="55" t="n">
        <f aca="false">G12/$G$13</f>
        <v>0.0603448275862069</v>
      </c>
      <c r="I12" s="72" t="n">
        <f aca="false">H12*$B$6</f>
        <v>506896.551724138</v>
      </c>
    </row>
    <row r="13" customFormat="false" ht="12.75" hidden="false" customHeight="false" outlineLevel="0" collapsed="false">
      <c r="A13" s="12" t="n">
        <v>2010</v>
      </c>
      <c r="B13" s="50" t="n">
        <v>90000000</v>
      </c>
      <c r="C13" s="51" t="n">
        <f aca="false">B13/$B$17</f>
        <v>0.193965517241379</v>
      </c>
      <c r="D13" s="13" t="n">
        <f aca="false">C13*$B$5</f>
        <v>15517241.3793103</v>
      </c>
      <c r="F13" s="73" t="s">
        <v>72</v>
      </c>
      <c r="G13" s="99" t="n">
        <f aca="false">SUM(G9:G12)</f>
        <v>464000000</v>
      </c>
      <c r="H13" s="73"/>
      <c r="I13" s="99" t="n">
        <f aca="false">SUM(I9:I12)</f>
        <v>8400000</v>
      </c>
    </row>
    <row r="14" customFormat="false" ht="12.75" hidden="false" customHeight="false" outlineLevel="0" collapsed="false">
      <c r="A14" s="12" t="n">
        <v>2011</v>
      </c>
      <c r="B14" s="50" t="n">
        <v>100000000</v>
      </c>
      <c r="C14" s="51" t="n">
        <f aca="false">B14/$B$17</f>
        <v>0.21551724137931</v>
      </c>
      <c r="D14" s="13" t="n">
        <f aca="false">C14*$B$5</f>
        <v>17241379.3103448</v>
      </c>
    </row>
    <row r="15" customFormat="false" ht="12.75" hidden="false" customHeight="false" outlineLevel="0" collapsed="false">
      <c r="A15" s="12" t="n">
        <v>2012</v>
      </c>
      <c r="B15" s="50" t="n">
        <v>105000000</v>
      </c>
      <c r="C15" s="51" t="n">
        <f aca="false">B15/$B$17</f>
        <v>0.226293103448276</v>
      </c>
      <c r="D15" s="13" t="n">
        <f aca="false">C15*$B$5</f>
        <v>18103448.2758621</v>
      </c>
    </row>
    <row r="16" customFormat="false" ht="12.75" hidden="false" customHeight="false" outlineLevel="0" collapsed="false">
      <c r="A16" s="12" t="n">
        <v>2013</v>
      </c>
      <c r="B16" s="50" t="n">
        <v>61000000</v>
      </c>
      <c r="C16" s="51" t="n">
        <f aca="false">B16/$B$17</f>
        <v>0.131465517241379</v>
      </c>
      <c r="D16" s="13" t="n">
        <f aca="false">C16*$B$5</f>
        <v>10517241.3793103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464000000</v>
      </c>
      <c r="C17" s="62"/>
      <c r="D17" s="17" t="n">
        <f aca="false">SUM(D10:D16)</f>
        <v>80000000</v>
      </c>
    </row>
    <row r="20" customFormat="false" ht="15.75" hidden="false" customHeight="false" outlineLevel="0" collapsed="false">
      <c r="A20" s="28" t="s">
        <v>11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3'!E47</f>
        <v>0</v>
      </c>
      <c r="F23" s="24" t="n">
        <f aca="false">'Project 3'!F47</f>
        <v>0</v>
      </c>
      <c r="G23" s="24" t="n">
        <f aca="false">'Project 3'!G47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3'!E48</f>
        <v>0</v>
      </c>
      <c r="F24" s="24" t="n">
        <f aca="false">'Project 3'!F48</f>
        <v>0</v>
      </c>
      <c r="G24" s="24" t="n">
        <f aca="false">'Project 3'!G48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3'!E49</f>
        <v>0</v>
      </c>
      <c r="F25" s="24" t="n">
        <f aca="false">'Project 3'!F49</f>
        <v>0</v>
      </c>
      <c r="G25" s="24" t="n">
        <f aca="false">'Project 3'!G49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4827586.20689655</v>
      </c>
      <c r="C26" s="26" t="n">
        <v>0</v>
      </c>
      <c r="D26" s="26" t="n">
        <v>0</v>
      </c>
      <c r="E26" s="24" t="n">
        <f aca="false">'Project 3'!E50</f>
        <v>0</v>
      </c>
      <c r="F26" s="24" t="n">
        <f aca="false">'Project 3'!F50</f>
        <v>0</v>
      </c>
      <c r="G26" s="24" t="n">
        <f aca="false">'Project 3'!G50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4827586.20689655</v>
      </c>
      <c r="C27" s="26" t="n">
        <v>0</v>
      </c>
      <c r="D27" s="26" t="n">
        <v>0</v>
      </c>
      <c r="E27" s="24" t="n">
        <f aca="false">'Project 3'!E51</f>
        <v>0</v>
      </c>
      <c r="F27" s="24" t="n">
        <f aca="false">'Project 3'!F51</f>
        <v>0</v>
      </c>
      <c r="G27" s="24" t="n">
        <f aca="false">'Project 3'!G51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4827586.20689655</v>
      </c>
      <c r="C28" s="26" t="n">
        <v>0</v>
      </c>
      <c r="D28" s="26" t="n">
        <v>0</v>
      </c>
      <c r="E28" s="24" t="n">
        <f aca="false">'Project 3'!E52</f>
        <v>0</v>
      </c>
      <c r="F28" s="24" t="n">
        <f aca="false">'Project 3'!F52</f>
        <v>0</v>
      </c>
      <c r="G28" s="24" t="n">
        <f aca="false">'Project 3'!G52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4827586.20689655</v>
      </c>
      <c r="C29" s="26" t="n">
        <v>0</v>
      </c>
      <c r="D29" s="26" t="n">
        <v>0</v>
      </c>
      <c r="E29" s="24" t="n">
        <f aca="false">'Project 3'!E53</f>
        <v>0</v>
      </c>
      <c r="F29" s="24" t="n">
        <f aca="false">'Project 3'!F53</f>
        <v>0</v>
      </c>
      <c r="G29" s="24" t="n">
        <f aca="false">'Project 3'!G53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4827586.20689655</v>
      </c>
      <c r="C30" s="26" t="n">
        <v>0</v>
      </c>
      <c r="D30" s="26" t="n">
        <v>0</v>
      </c>
      <c r="E30" s="24" t="n">
        <f aca="false">'Project 3'!E54</f>
        <v>0</v>
      </c>
      <c r="F30" s="24" t="n">
        <f aca="false">'Project 3'!F54</f>
        <v>0</v>
      </c>
      <c r="G30" s="24" t="n">
        <f aca="false">'Project 3'!G54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8620689.6551724</v>
      </c>
      <c r="C31" s="26" t="n">
        <v>0</v>
      </c>
      <c r="D31" s="26" t="n">
        <v>0</v>
      </c>
      <c r="E31" s="24" t="n">
        <f aca="false">'Project 3'!E55</f>
        <v>0</v>
      </c>
      <c r="F31" s="24" t="n">
        <f aca="false">'Project 3'!F55</f>
        <v>0</v>
      </c>
      <c r="G31" s="24" t="n">
        <f aca="false">'Project 3'!G55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8620689.6551724</v>
      </c>
      <c r="C32" s="26" t="n">
        <v>0</v>
      </c>
      <c r="D32" s="26" t="n">
        <v>0</v>
      </c>
      <c r="E32" s="24" t="n">
        <f aca="false">'Project 3'!E56</f>
        <v>0</v>
      </c>
      <c r="F32" s="24" t="n">
        <f aca="false">'Project 3'!F56</f>
        <v>0</v>
      </c>
      <c r="G32" s="24" t="n">
        <f aca="false">'Project 3'!G56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8620689.6551724</v>
      </c>
      <c r="C33" s="26" t="n">
        <v>0</v>
      </c>
      <c r="D33" s="26" t="n">
        <v>0</v>
      </c>
      <c r="E33" s="24" t="n">
        <f aca="false">'Project 3'!E57</f>
        <v>0</v>
      </c>
      <c r="F33" s="24" t="n">
        <f aca="false">'Project 3'!F57</f>
        <v>0</v>
      </c>
      <c r="G33" s="24" t="n">
        <f aca="false">'Project 3'!G57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8620689.6551724</v>
      </c>
      <c r="C34" s="26" t="n">
        <v>0</v>
      </c>
      <c r="D34" s="26" t="n">
        <v>0</v>
      </c>
      <c r="E34" s="24" t="n">
        <f aca="false">'Project 3'!E58</f>
        <v>0</v>
      </c>
      <c r="F34" s="24" t="n">
        <f aca="false">'Project 3'!F58</f>
        <v>0</v>
      </c>
      <c r="G34" s="24" t="n">
        <f aca="false">'Project 3'!G58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34137931.0344828</v>
      </c>
      <c r="C35" s="26" t="n">
        <v>0</v>
      </c>
      <c r="D35" s="26" t="n">
        <v>0</v>
      </c>
      <c r="E35" s="24" t="n">
        <f aca="false">'Project 3'!E59</f>
        <v>0</v>
      </c>
      <c r="F35" s="24" t="n">
        <f aca="false">'Project 3'!F59</f>
        <v>0</v>
      </c>
      <c r="G35" s="24" t="n">
        <f aca="false">'Project 3'!G59</f>
        <v>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34137931.0344828</v>
      </c>
      <c r="C36" s="26" t="n">
        <v>0</v>
      </c>
      <c r="D36" s="26" t="n">
        <v>0</v>
      </c>
      <c r="E36" s="24" t="n">
        <f aca="false">'Project 3'!E60</f>
        <v>0</v>
      </c>
      <c r="F36" s="24" t="n">
        <f aca="false">'Project 3'!F60</f>
        <v>0</v>
      </c>
      <c r="G36" s="24" t="n">
        <f aca="false">'Project 3'!G60</f>
        <v>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34137931.0344828</v>
      </c>
      <c r="C37" s="26" t="n">
        <v>0</v>
      </c>
      <c r="D37" s="26" t="n">
        <v>0</v>
      </c>
      <c r="E37" s="24" t="n">
        <f aca="false">'Project 3'!E61</f>
        <v>0</v>
      </c>
      <c r="F37" s="24" t="n">
        <f aca="false">'Project 3'!F61</f>
        <v>0</v>
      </c>
      <c r="G37" s="24" t="n">
        <f aca="false">'Project 3'!G61</f>
        <v>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34137931.0344828</v>
      </c>
      <c r="C38" s="26" t="n">
        <f aca="false">B26</f>
        <v>4827586.20689655</v>
      </c>
      <c r="D38" s="26" t="n">
        <f aca="false">C38-$I$11</f>
        <v>3379310.34482759</v>
      </c>
      <c r="E38" s="24" t="n">
        <f aca="false">'Project 3'!E62</f>
        <v>80000000</v>
      </c>
      <c r="F38" s="24" t="n">
        <f aca="false">'Project 3'!F62</f>
        <v>0</v>
      </c>
      <c r="G38" s="24" t="n">
        <f aca="false">'Project 3'!G62</f>
        <v>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51379310.3448276</v>
      </c>
      <c r="C39" s="26" t="n">
        <f aca="false">C38</f>
        <v>4827586.20689655</v>
      </c>
      <c r="D39" s="26" t="n">
        <f aca="false">C39-$I$11</f>
        <v>3379310.34482759</v>
      </c>
      <c r="E39" s="24" t="n">
        <f aca="false">'Project 3'!E63</f>
        <v>80000000</v>
      </c>
      <c r="F39" s="24" t="n">
        <f aca="false">'Project 3'!F63</f>
        <v>8000000</v>
      </c>
      <c r="G39" s="24" t="n">
        <f aca="false">'Project 3'!G63</f>
        <v>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51379310.3448276</v>
      </c>
      <c r="C40" s="26" t="n">
        <f aca="false">C39</f>
        <v>4827586.20689655</v>
      </c>
      <c r="D40" s="26" t="n">
        <f aca="false">C40-$I$11</f>
        <v>3379310.34482759</v>
      </c>
      <c r="E40" s="24" t="n">
        <f aca="false">'Project 3'!E64</f>
        <v>80000000</v>
      </c>
      <c r="F40" s="24" t="n">
        <f aca="false">'Project 3'!F64</f>
        <v>12000000</v>
      </c>
      <c r="G40" s="24" t="n">
        <f aca="false">'Project 3'!G64</f>
        <v>8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51379310.3448276</v>
      </c>
      <c r="C41" s="26" t="n">
        <f aca="false">C40</f>
        <v>4827586.20689655</v>
      </c>
      <c r="D41" s="26" t="n">
        <f aca="false">C41-$I$11</f>
        <v>3379310.34482759</v>
      </c>
      <c r="E41" s="24" t="n">
        <f aca="false">'Project 3'!E65</f>
        <v>80000000</v>
      </c>
      <c r="F41" s="24" t="n">
        <f aca="false">'Project 3'!F65</f>
        <v>16000000</v>
      </c>
      <c r="G41" s="24" t="n">
        <f aca="false">'Project 3'!G65</f>
        <v>120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51379310.3448276</v>
      </c>
      <c r="C42" s="26" t="n">
        <f aca="false">B27</f>
        <v>4827586.20689655</v>
      </c>
      <c r="D42" s="26" t="n">
        <f aca="false">C42-$I$11</f>
        <v>3379310.34482759</v>
      </c>
      <c r="E42" s="24" t="n">
        <f aca="false">'Project 3'!E66</f>
        <v>80000000</v>
      </c>
      <c r="F42" s="24" t="n">
        <f aca="false">'Project 3'!F66</f>
        <v>20000000</v>
      </c>
      <c r="G42" s="24" t="n">
        <f aca="false">'Project 3'!G66</f>
        <v>160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69482758.6206897</v>
      </c>
      <c r="C43" s="26" t="n">
        <f aca="false">C42</f>
        <v>4827586.20689655</v>
      </c>
      <c r="D43" s="26" t="n">
        <f aca="false">C43-$I$11</f>
        <v>3379310.34482759</v>
      </c>
      <c r="E43" s="24" t="n">
        <f aca="false">'Project 3'!E67</f>
        <v>80000000</v>
      </c>
      <c r="F43" s="24" t="n">
        <f aca="false">'Project 3'!F67</f>
        <v>24000000</v>
      </c>
      <c r="G43" s="24" t="n">
        <f aca="false">'Project 3'!G67</f>
        <v>200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69482758.6206897</v>
      </c>
      <c r="C44" s="26" t="n">
        <f aca="false">C43</f>
        <v>4827586.20689655</v>
      </c>
      <c r="D44" s="26" t="n">
        <f aca="false">C44-$I$11</f>
        <v>3379310.34482759</v>
      </c>
      <c r="E44" s="24" t="n">
        <f aca="false">'Project 3'!E68</f>
        <v>80000000</v>
      </c>
      <c r="F44" s="24" t="n">
        <f aca="false">'Project 3'!F68</f>
        <v>30000000</v>
      </c>
      <c r="G44" s="24" t="n">
        <f aca="false">'Project 3'!G68</f>
        <v>240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69482758.6206897</v>
      </c>
      <c r="C45" s="26" t="n">
        <f aca="false">C44</f>
        <v>4827586.20689655</v>
      </c>
      <c r="D45" s="26" t="n">
        <f aca="false">C45-$I$11</f>
        <v>3379310.34482759</v>
      </c>
      <c r="E45" s="24" t="n">
        <f aca="false">'Project 3'!E69</f>
        <v>80000000</v>
      </c>
      <c r="F45" s="24" t="n">
        <f aca="false">'Project 3'!F69</f>
        <v>36000000</v>
      </c>
      <c r="G45" s="24" t="n">
        <f aca="false">'Project 3'!G69</f>
        <v>30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69482758.6206897</v>
      </c>
      <c r="C46" s="26" t="n">
        <f aca="false">B34</f>
        <v>18620689.6551724</v>
      </c>
      <c r="D46" s="26" t="n">
        <f aca="false">C46-$I$11</f>
        <v>17172413.7931035</v>
      </c>
      <c r="E46" s="24" t="n">
        <f aca="false">'Project 3'!E70</f>
        <v>80000000</v>
      </c>
      <c r="F46" s="24" t="n">
        <f aca="false">'Project 3'!F70</f>
        <v>42000000</v>
      </c>
      <c r="G46" s="24" t="n">
        <f aca="false">'Project 3'!G70</f>
        <v>360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80000000</v>
      </c>
      <c r="C47" s="26" t="n">
        <f aca="false">C46</f>
        <v>18620689.6551724</v>
      </c>
      <c r="D47" s="26" t="n">
        <f aca="false">C47-$I$11</f>
        <v>17172413.7931035</v>
      </c>
      <c r="E47" s="24" t="n">
        <f aca="false">'Project 3'!E71</f>
        <v>80000000</v>
      </c>
      <c r="F47" s="24" t="n">
        <f aca="false">'Project 3'!F71</f>
        <v>48000000</v>
      </c>
      <c r="G47" s="24" t="n">
        <f aca="false">'Project 3'!G71</f>
        <v>420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80000000</v>
      </c>
      <c r="C48" s="26" t="n">
        <f aca="false">C47</f>
        <v>18620689.6551724</v>
      </c>
      <c r="D48" s="26" t="n">
        <f aca="false">C48-$I$11</f>
        <v>17172413.7931035</v>
      </c>
      <c r="E48" s="24" t="n">
        <f aca="false">'Project 3'!E72</f>
        <v>80000000</v>
      </c>
      <c r="F48" s="24" t="n">
        <f aca="false">'Project 3'!F72</f>
        <v>54000000</v>
      </c>
      <c r="G48" s="24" t="n">
        <f aca="false">'Project 3'!G72</f>
        <v>480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80000000</v>
      </c>
      <c r="C49" s="26" t="n">
        <f aca="false">C48</f>
        <v>18620689.6551724</v>
      </c>
      <c r="D49" s="26" t="n">
        <f aca="false">C49-$I$11</f>
        <v>17172413.7931035</v>
      </c>
      <c r="E49" s="24" t="n">
        <f aca="false">'Project 3'!E73</f>
        <v>80000000</v>
      </c>
      <c r="F49" s="24" t="n">
        <f aca="false">'Project 3'!F73</f>
        <v>60000000</v>
      </c>
      <c r="G49" s="24" t="n">
        <f aca="false">'Project 3'!G73</f>
        <v>54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80000000</v>
      </c>
      <c r="C50" s="26" t="n">
        <f aca="false">B35+D14</f>
        <v>51379310.3448276</v>
      </c>
      <c r="D50" s="26" t="n">
        <f aca="false">C50-$I$11</f>
        <v>49931034.4827586</v>
      </c>
      <c r="E50" s="24" t="n">
        <f aca="false">'Project 3'!E74</f>
        <v>80000000</v>
      </c>
      <c r="F50" s="24" t="n">
        <f aca="false">'Project 3'!F74</f>
        <v>66000000</v>
      </c>
      <c r="G50" s="24" t="n">
        <f aca="false">'Project 3'!G74</f>
        <v>60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80000000</v>
      </c>
      <c r="C51" s="26" t="n">
        <f aca="false">C50</f>
        <v>51379310.3448276</v>
      </c>
      <c r="D51" s="26" t="n">
        <f aca="false">C51-$I$11</f>
        <v>49931034.4827586</v>
      </c>
      <c r="E51" s="24" t="n">
        <f aca="false">'Project 3'!E75</f>
        <v>80000000</v>
      </c>
      <c r="F51" s="24" t="n">
        <f aca="false">'Project 3'!F75</f>
        <v>72000000</v>
      </c>
      <c r="G51" s="24" t="n">
        <f aca="false">'Project 3'!G75</f>
        <v>660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80000000</v>
      </c>
      <c r="C52" s="26" t="n">
        <f aca="false">C51</f>
        <v>51379310.3448276</v>
      </c>
      <c r="D52" s="26" t="n">
        <f aca="false">C52-$I$11</f>
        <v>49931034.4827586</v>
      </c>
      <c r="E52" s="24" t="n">
        <f aca="false">'Project 3'!E76</f>
        <v>80000000</v>
      </c>
      <c r="F52" s="24" t="n">
        <f aca="false">'Project 3'!F76</f>
        <v>74000000</v>
      </c>
      <c r="G52" s="24" t="n">
        <f aca="false">'Project 3'!G76</f>
        <v>720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80000000</v>
      </c>
      <c r="C53" s="26" t="n">
        <f aca="false">C52</f>
        <v>51379310.3448276</v>
      </c>
      <c r="D53" s="26" t="n">
        <f aca="false">C53-$I$11</f>
        <v>49931034.4827586</v>
      </c>
      <c r="E53" s="24" t="n">
        <f aca="false">'Project 3'!E77</f>
        <v>80000000</v>
      </c>
      <c r="F53" s="24" t="n">
        <f aca="false">'Project 3'!F77</f>
        <v>76000000</v>
      </c>
      <c r="G53" s="24" t="n">
        <f aca="false">'Project 3'!G77</f>
        <v>740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80000000</v>
      </c>
      <c r="C54" s="26" t="n">
        <f aca="false">B46</f>
        <v>69482758.6206897</v>
      </c>
      <c r="D54" s="26" t="n">
        <f aca="false">C54-$I$11</f>
        <v>68034482.7586207</v>
      </c>
      <c r="E54" s="24" t="n">
        <f aca="false">'Project 3'!E78</f>
        <v>80000000</v>
      </c>
      <c r="F54" s="24" t="n">
        <f aca="false">'Project 3'!F78</f>
        <v>78000000</v>
      </c>
      <c r="G54" s="24" t="n">
        <f aca="false">'Project 3'!G78</f>
        <v>760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80000000</v>
      </c>
      <c r="C55" s="26" t="n">
        <f aca="false">C54</f>
        <v>69482758.6206897</v>
      </c>
      <c r="D55" s="26" t="n">
        <f aca="false">C55-$I$11</f>
        <v>68034482.7586207</v>
      </c>
      <c r="E55" s="24" t="n">
        <f aca="false">'Project 3'!E79</f>
        <v>80000000</v>
      </c>
      <c r="F55" s="24" t="n">
        <f aca="false">'Project 3'!F79</f>
        <v>80000000</v>
      </c>
      <c r="G55" s="24" t="n">
        <f aca="false">'Project 3'!G79</f>
        <v>780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80000000</v>
      </c>
      <c r="C56" s="26" t="n">
        <f aca="false">C55</f>
        <v>69482758.6206897</v>
      </c>
      <c r="D56" s="26" t="n">
        <f aca="false">C56-$I$11</f>
        <v>68034482.7586207</v>
      </c>
      <c r="E56" s="24" t="n">
        <f aca="false">'Project 3'!E80</f>
        <v>80000000</v>
      </c>
      <c r="F56" s="24" t="n">
        <f aca="false">'Project 3'!F80</f>
        <v>80000000</v>
      </c>
      <c r="G56" s="24" t="n">
        <f aca="false">'Project 3'!G80</f>
        <v>800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80000000</v>
      </c>
      <c r="C57" s="26" t="n">
        <f aca="false">C56</f>
        <v>69482758.6206897</v>
      </c>
      <c r="D57" s="26" t="n">
        <f aca="false">C57-$I$11</f>
        <v>68034482.7586207</v>
      </c>
      <c r="E57" s="24" t="n">
        <f aca="false">'Project 3'!E81</f>
        <v>80000000</v>
      </c>
      <c r="F57" s="24" t="n">
        <f aca="false">'Project 3'!F81</f>
        <v>80000000</v>
      </c>
      <c r="G57" s="24" t="n">
        <f aca="false">'Project 3'!G81</f>
        <v>80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80000000</v>
      </c>
      <c r="C58" s="26" t="n">
        <f aca="false">B47</f>
        <v>80000000</v>
      </c>
      <c r="D58" s="26" t="n">
        <f aca="false">C58</f>
        <v>80000000</v>
      </c>
      <c r="E58" s="24" t="n">
        <f aca="false">'Project 3'!E82</f>
        <v>80000000</v>
      </c>
      <c r="F58" s="24" t="n">
        <f aca="false">'Project 3'!F82</f>
        <v>80000000</v>
      </c>
      <c r="G58" s="24" t="n">
        <f aca="false">'Project 3'!G82</f>
        <v>80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4:39:08Z</cp:lastPrinted>
  <dcterms:modified xsi:type="dcterms:W3CDTF">2008-08-08T14:38:36Z</dcterms:modified>
  <cp:revision>0</cp:revision>
  <dc:subject/>
  <dc:title/>
</cp:coreProperties>
</file>