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6.xml" ContentType="application/vnd.openxmlformats-officedocument.spreadsheetml.comments+xml"/>
  <Override PartName="/xl/comments55.xml" ContentType="application/vnd.openxmlformats-officedocument.spreadsheetml.comment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2.xml" ContentType="application/vnd.openxmlformats-officedocument.spreadsheetml.comments+xml"/>
  <Override PartName="/xl/comments50.xml" ContentType="application/vnd.openxmlformats-officedocument.spreadsheetml.comments+xml"/>
  <Override PartName="/xl/comments14.xml" ContentType="application/vnd.openxmlformats-officedocument.spreadsheetml.comments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51.vml" ContentType="application/vnd.openxmlformats-officedocument.vmlDrawing"/>
  <Override PartName="/xl/drawings/vmlDrawing31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vmlDrawing27.vml" ContentType="application/vnd.openxmlformats-officedocument.vmlDrawing"/>
  <Override PartName="/xl/drawings/vmlDrawing30.vml" ContentType="application/vnd.openxmlformats-officedocument.vmlDrawing"/>
  <Override PartName="/xl/drawings/vmlDrawing5.vml" ContentType="application/vnd.openxmlformats-officedocument.vmlDrawing"/>
  <Override PartName="/xl/drawings/vmlDrawing57.vml" ContentType="application/vnd.openxmlformats-officedocument.vmlDrawing"/>
  <Override PartName="/xl/drawings/vmlDrawing20.vml" ContentType="application/vnd.openxmlformats-officedocument.vmlDrawing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12.vml" ContentType="application/vnd.openxmlformats-officedocument.vmlDrawing"/>
  <Override PartName="/xl/drawings/vmlDrawing49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3.vml" ContentType="application/vnd.openxmlformats-officedocument.vmlDrawing"/>
  <Override PartName="/xl/drawings/vmlDrawing55.vml" ContentType="application/vnd.openxmlformats-officedocument.vmlDrawing"/>
  <Override PartName="/xl/drawings/vmlDrawing9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50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58.vml" ContentType="application/vnd.openxmlformats-officedocument.vmlDrawing"/>
  <Override PartName="/xl/drawings/vmlDrawing6.vml" ContentType="application/vnd.openxmlformats-officedocument.vmlDrawing"/>
  <Override PartName="/xl/drawings/vmlDrawing52.vml" ContentType="application/vnd.openxmlformats-officedocument.vmlDrawing"/>
  <Override PartName="/xl/drawings/vmlDrawing11.vml" ContentType="application/vnd.openxmlformats-officedocument.vmlDrawing"/>
  <Override PartName="/xl/drawings/vmlDrawing48.vml" ContentType="application/vnd.openxmlformats-officedocument.vmlDrawing"/>
  <Override PartName="/xl/drawings/vmlDrawing59.vml" ContentType="application/vnd.openxmlformats-officedocument.vmlDrawing"/>
  <Override PartName="/xl/drawings/vmlDrawing7.vml" ContentType="application/vnd.openxmlformats-officedocument.vmlDrawing"/>
  <Override PartName="/xl/drawings/vmlDrawing53.vml" ContentType="application/vnd.openxmlformats-officedocument.vmlDrawing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vmlDrawing28.vml" ContentType="application/vnd.openxmlformats-officedocument.vmlDrawing"/>
  <Override PartName="/xl/drawings/vmlDrawing29.vml" ContentType="application/vnd.openxmlformats-officedocument.vmlDrawing"/>
  <Override PartName="/xl/drawings/vmlDrawing32.vml" ContentType="application/vnd.openxmlformats-officedocument.vmlDrawing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39.vml" ContentType="application/vnd.openxmlformats-officedocument.vmlDrawing"/>
  <Override PartName="/xl/drawings/vmlDrawing40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vmlDrawing43.vml" ContentType="application/vnd.openxmlformats-officedocument.vmlDrawing"/>
  <Override PartName="/xl/drawings/vmlDrawing44.vml" ContentType="application/vnd.openxmlformats-officedocument.vmlDrawing"/>
  <Override PartName="/xl/drawings/vmlDrawing45.vml" ContentType="application/vnd.openxmlformats-officedocument.vmlDrawing"/>
  <Override PartName="/xl/drawings/vmlDrawing46.vml" ContentType="application/vnd.openxmlformats-officedocument.vmlDrawing"/>
  <Override PartName="/xl/comments12.xml" ContentType="application/vnd.openxmlformats-officedocument.spreadsheetml.comments+xml"/>
  <Override PartName="/xl/comments49.xml" ContentType="application/vnd.openxmlformats-officedocument.spreadsheetml.comment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62.xml" ContentType="application/vnd.openxmlformats-officedocument.spreadsheetml.comments+xml"/>
  <Override PartName="/xl/comments25.xml" ContentType="application/vnd.openxmlformats-officedocument.spreadsheetml.comments+xml"/>
  <Override PartName="/xl/comments60.xml" ContentType="application/vnd.openxmlformats-officedocument.spreadsheetml.comments+xml"/>
  <Override PartName="/xl/comments18.xml" ContentType="application/vnd.openxmlformats-officedocument.spreadsheetml.comments+xml"/>
  <Override PartName="/xl/comments23.xml" ContentType="application/vnd.openxmlformats-officedocument.spreadsheetml.comments+xml"/>
  <Override PartName="/xl/comments58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57.xml" ContentType="application/vnd.openxmlformats-officedocument.spreadsheetml.comments+xml"/>
  <Override PartName="/xl/comments20.xml" ContentType="application/vnd.openxmlformats-officedocument.spreadsheetml.comments+xml"/>
  <Override PartName="/xl/comments61.xml" ContentType="application/vnd.openxmlformats-officedocument.spreadsheetml.comments+xml"/>
  <Override PartName="/xl/comments19.xml" ContentType="application/vnd.openxmlformats-officedocument.spreadsheetml.comments+xml"/>
  <Override PartName="/xl/comments24.xml" ContentType="application/vnd.openxmlformats-officedocument.spreadsheetml.comments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39.xml" ContentType="application/vnd.openxmlformats-officedocument.spreadsheetml.comments+xml"/>
  <Override PartName="/xl/comments40.xml" ContentType="application/vnd.openxmlformats-officedocument.spreadsheetml.comments+xml"/>
  <Override PartName="/xl/styles.xml" ContentType="application/vnd.openxmlformats-officedocument.spreadsheetml.style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44.xml" ContentType="application/vnd.openxmlformats-officedocument.spreadsheetml.comments+xml"/>
  <Override PartName="/xl/comments45.xml" ContentType="application/vnd.openxmlformats-officedocument.spreadsheetml.comments+xml"/>
  <Override PartName="/xl/comments4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-OP" sheetId="1" state="visible" r:id="rId2"/>
    <sheet name="OP" sheetId="2" state="visible" r:id="rId3"/>
    <sheet name="Chart-PA1" sheetId="3" state="visible" r:id="rId4"/>
    <sheet name="PA1" sheetId="4" state="visible" r:id="rId5"/>
    <sheet name="Operation 1.1" sheetId="5" state="visible" r:id="rId6"/>
    <sheet name="call 1.1-01" sheetId="6" state="visible" r:id="rId7"/>
    <sheet name="call 1.1-02" sheetId="7" state="visible" r:id="rId8"/>
    <sheet name="call 1.1-03" sheetId="8" state="visible" r:id="rId9"/>
    <sheet name="call 1.1-04" sheetId="9" state="visible" r:id="rId10"/>
    <sheet name="call 1.1-05" sheetId="10" state="visible" r:id="rId11"/>
    <sheet name="call 1.1-06" sheetId="11" state="visible" r:id="rId12"/>
    <sheet name="call 1.1-07" sheetId="12" state="visible" r:id="rId13"/>
    <sheet name="call 1.1-08" sheetId="13" state="visible" r:id="rId14"/>
    <sheet name="Operation 1.2" sheetId="14" state="visible" r:id="rId15"/>
    <sheet name="call 1.2-01" sheetId="15" state="visible" r:id="rId16"/>
    <sheet name="call 1.2-02" sheetId="16" state="visible" r:id="rId17"/>
    <sheet name="Operation 1.3" sheetId="17" state="visible" r:id="rId18"/>
    <sheet name="call 1.3-01" sheetId="18" state="visible" r:id="rId19"/>
    <sheet name="Operation 1.4" sheetId="19" state="visible" r:id="rId20"/>
    <sheet name="call 1.4-01" sheetId="20" state="visible" r:id="rId21"/>
    <sheet name="call 1.4-02" sheetId="21" state="visible" r:id="rId22"/>
    <sheet name="call 1.4-03" sheetId="22" state="visible" r:id="rId23"/>
    <sheet name="call 1.4-04" sheetId="23" state="visible" r:id="rId24"/>
    <sheet name="call 1.4-05" sheetId="24" state="visible" r:id="rId25"/>
    <sheet name="Operation 1.5" sheetId="25" state="visible" r:id="rId26"/>
    <sheet name="call 1.5-01" sheetId="26" state="visible" r:id="rId27"/>
    <sheet name="PA2" sheetId="27" state="visible" r:id="rId28"/>
    <sheet name="Operation 2.1" sheetId="28" state="visible" r:id="rId29"/>
    <sheet name="call 2.1-01" sheetId="29" state="visible" r:id="rId30"/>
    <sheet name="call 2.1-02" sheetId="30" state="visible" r:id="rId31"/>
    <sheet name="Operation 2.2" sheetId="31" state="visible" r:id="rId32"/>
    <sheet name="call 2.2-01" sheetId="32" state="visible" r:id="rId33"/>
    <sheet name="call 2.2-02" sheetId="33" state="visible" r:id="rId34"/>
    <sheet name="Operation 2.3" sheetId="34" state="visible" r:id="rId35"/>
    <sheet name="call 2.3-01" sheetId="35" state="visible" r:id="rId36"/>
    <sheet name="call 2.3-02" sheetId="36" state="visible" r:id="rId37"/>
    <sheet name="PA3" sheetId="37" state="visible" r:id="rId38"/>
    <sheet name="Operation 3.1" sheetId="38" state="visible" r:id="rId39"/>
    <sheet name="call 3.1-01" sheetId="39" state="visible" r:id="rId40"/>
    <sheet name="call 3.1-02" sheetId="40" state="visible" r:id="rId41"/>
    <sheet name="Operation 3.2" sheetId="41" state="visible" r:id="rId42"/>
    <sheet name="call 3.2-01" sheetId="42" state="visible" r:id="rId43"/>
    <sheet name="call 3.2-02" sheetId="43" state="visible" r:id="rId44"/>
    <sheet name="Operation 3.3" sheetId="44" state="visible" r:id="rId45"/>
    <sheet name="call 3.3-01" sheetId="45" state="visible" r:id="rId46"/>
    <sheet name="PA4" sheetId="46" state="visible" r:id="rId47"/>
    <sheet name="Operation 4.1" sheetId="47" state="visible" r:id="rId48"/>
    <sheet name="call 4.1-01" sheetId="48" state="visible" r:id="rId49"/>
    <sheet name="call 4.1-02" sheetId="49" state="visible" r:id="rId50"/>
    <sheet name="call 4.1-03" sheetId="50" state="visible" r:id="rId51"/>
    <sheet name="call 4.1-04" sheetId="51" state="visible" r:id="rId52"/>
    <sheet name="call 4.1-05" sheetId="52" state="visible" r:id="rId53"/>
    <sheet name="call 4.1-06" sheetId="53" state="visible" r:id="rId54"/>
    <sheet name="Operation 4.2" sheetId="54" state="visible" r:id="rId55"/>
    <sheet name="call 4.2-01" sheetId="55" state="visible" r:id="rId56"/>
    <sheet name="PA5" sheetId="56" state="visible" r:id="rId57"/>
    <sheet name="Operation 5.1" sheetId="57" state="visible" r:id="rId58"/>
    <sheet name="call 5.1-01" sheetId="58" state="visible" r:id="rId59"/>
    <sheet name="Operation 5.2" sheetId="59" state="visible" r:id="rId60"/>
    <sheet name="call 5.2-01" sheetId="60" state="visible" r:id="rId61"/>
    <sheet name="Operation 5.3" sheetId="61" state="visible" r:id="rId62"/>
    <sheet name="call 5.3-01" sheetId="62" state="visible" r:id="rId63"/>
  </sheets>
  <definedNames>
    <definedName function="false" hidden="false" localSheetId="5" name="_xlnm.Print_Area" vbProcedure="false">'call 1.1-01'!$A$1:$M$92</definedName>
    <definedName function="false" hidden="false" localSheetId="6" name="_xlnm.Print_Area" vbProcedure="false">'call 1.1-02'!$A$1:$M$91</definedName>
    <definedName function="false" hidden="false" localSheetId="7" name="_xlnm.Print_Area" vbProcedure="false">'call 1.1-03'!$A$1:$M$93</definedName>
    <definedName function="false" hidden="false" localSheetId="8" name="_xlnm.Print_Area" vbProcedure="false">'call 1.1-04'!$A$1:$M$93</definedName>
    <definedName function="false" hidden="false" localSheetId="9" name="_xlnm.Print_Area" vbProcedure="false">'call 1.1-05'!$A$1:$M$92</definedName>
    <definedName function="false" hidden="false" localSheetId="10" name="_xlnm.Print_Area" vbProcedure="false">'call 1.1-06'!$A$1:$M$92</definedName>
    <definedName function="false" hidden="false" localSheetId="11" name="_xlnm.Print_Area" vbProcedure="false">'call 1.1-07'!$A$1:$M$92</definedName>
    <definedName function="false" hidden="false" localSheetId="12" name="_xlnm.Print_Area" vbProcedure="false">'call 1.1-08'!$A$1:$M$92</definedName>
    <definedName function="false" hidden="false" localSheetId="38" name="_xlnm.Print_Area" vbProcedure="false">'call 3.1-01'!$A$1:$M$92</definedName>
    <definedName function="false" hidden="false" localSheetId="39" name="_xlnm.Print_Area" vbProcedure="false">'call 3.1-02'!$A$1:$M$92</definedName>
    <definedName function="false" hidden="false" localSheetId="41" name="_xlnm.Print_Area" vbProcedure="false">'call 3.2-01'!$A$1:$M$92</definedName>
    <definedName function="false" hidden="false" localSheetId="42" name="_xlnm.Print_Area" vbProcedure="false">'call 3.2-02'!$A$1:$M$92</definedName>
    <definedName function="false" hidden="false" localSheetId="44" name="_xlnm.Print_Area" vbProcedure="false">'call 3.3-01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1" uniqueCount="285">
  <si>
    <t xml:space="preserve">I. ОП "Регионално развитие" </t>
  </si>
  <si>
    <t xml:space="preserve">1. Таблица 1 Профил на ангажиментите по ОП "Регионално развитие" - абсолютни стойности</t>
  </si>
  <si>
    <t xml:space="preserve">2007-2013 ОП Ангажименти</t>
  </si>
  <si>
    <t xml:space="preserve">Година</t>
  </si>
  <si>
    <t xml:space="preserve">Годишно разпределение
(НСРР дек.)</t>
  </si>
  <si>
    <t xml:space="preserve">Total 2007-2013</t>
  </si>
  <si>
    <t xml:space="preserve">2. Общо аванси за ОП</t>
  </si>
  <si>
    <t xml:space="preserve">3. Таблица 2 Финансов профил на ОП "Регионално развитие" - кумулативни стойности 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a стойност за сертифициране</t>
  </si>
  <si>
    <t xml:space="preserve">Общо сертифицирани към ЕС</t>
  </si>
  <si>
    <t xml:space="preserve">Базов коефициент за сертифициране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 Sustainable and Integrated Urban Developmen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2007-2013 OP Commitments</t>
  </si>
  <si>
    <t xml:space="preserve"> Distribution of OP Advance Payments among Priority Axes</t>
  </si>
  <si>
    <t xml:space="preserve">Year</t>
  </si>
  <si>
    <t xml:space="preserve">Annual Allocation</t>
  </si>
  <si>
    <t xml:space="preserve">Annual Allocation
(NSRF Dec)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Operation 1.1 Social Infrastructure</t>
  </si>
  <si>
    <t xml:space="preserve">1. Operation 1.1 commitment profile - absolute figures</t>
  </si>
  <si>
    <t xml:space="preserve">Total Operation 1.1 Budget </t>
  </si>
  <si>
    <t xml:space="preserve"> Distribution of PA Advance Payments among Operations</t>
  </si>
  <si>
    <t xml:space="preserve">Annual Operation distribution coefficients
(Annual Allocation/Total 2007-20013)</t>
  </si>
  <si>
    <t xml:space="preserve">Operations Allocation
</t>
  </si>
  <si>
    <t xml:space="preserve">Distribution of PA advance payments </t>
  </si>
  <si>
    <t xml:space="preserve">Operation 1.1</t>
  </si>
  <si>
    <t xml:space="preserve">Operation 1.2</t>
  </si>
  <si>
    <t xml:space="preserve">Operation 1.3</t>
  </si>
  <si>
    <t xml:space="preserve">Operation 1.4</t>
  </si>
  <si>
    <t xml:space="preserve">Operation 1.5</t>
  </si>
  <si>
    <t xml:space="preserve">2. Total Operation 1.1 Advance Payment</t>
  </si>
  <si>
    <t xml:space="preserve">3. Table 4 Operation 1.1 financial profile - cumulative figures</t>
  </si>
  <si>
    <t xml:space="preserve">Call 1 “Support for providing adequate and effective educational, social and cultural infrastructure contributing to development of sustainable urban areas”</t>
  </si>
  <si>
    <t xml:space="preserve">1. Call 1 commitment profile - absolute figures</t>
  </si>
  <si>
    <t xml:space="preserve">Total Call 1 Budget </t>
  </si>
  <si>
    <t xml:space="preserve">3. Call 1 - cumulative figures</t>
  </si>
  <si>
    <t xml:space="preserve">assumptions</t>
  </si>
  <si>
    <r>
      <rPr>
        <b val="true"/>
        <sz val="10"/>
        <rFont val="Arial"/>
        <family val="2"/>
        <charset val="204"/>
      </rPr>
      <t xml:space="preserve">project duration -</t>
    </r>
    <r>
      <rPr>
        <sz val="10"/>
        <rFont val="Arial"/>
        <family val="2"/>
        <charset val="204"/>
      </rPr>
      <t xml:space="preserve"> 24 months (8 III)</t>
    </r>
  </si>
  <si>
    <t xml:space="preserve">(III=quarter)</t>
  </si>
  <si>
    <t xml:space="preserve">payments - </t>
  </si>
  <si>
    <t xml:space="preserve">1st III - 10% advance (all projects are above 1 meuro)</t>
  </si>
  <si>
    <t xml:space="preserve">2nd III - 5%</t>
  </si>
  <si>
    <t xml:space="preserve">3rd - 7th III - 75%</t>
  </si>
  <si>
    <t xml:space="preserve">8th III - 10%</t>
  </si>
  <si>
    <t xml:space="preserve">Call 2 “Support for providing adequate and effective state-owned educational infrastructure contributing to development of sustainable urban areas”</t>
  </si>
  <si>
    <t xml:space="preserve">1. Call 2 commitment profile - absolute figures</t>
  </si>
  <si>
    <t xml:space="preserve">Total Call 2 Budget </t>
  </si>
  <si>
    <t xml:space="preserve">3. Call 2 - cumulative figures</t>
  </si>
  <si>
    <t xml:space="preserve">1st III - 15% advance (average for projects above and below 1 meuro)</t>
  </si>
  <si>
    <t xml:space="preserve">3rd - 7th III - 65%</t>
  </si>
  <si>
    <t xml:space="preserve">8th III - 15%</t>
  </si>
  <si>
    <t xml:space="preserve">Call 3 “Support for providing adequate and effective state-owned socialcare infrastructure contributing to development of sustainable urban areas”</t>
  </si>
  <si>
    <t xml:space="preserve">1. Call 3 commitment profile - absolute figures</t>
  </si>
  <si>
    <t xml:space="preserve">Total Call 3 Budget </t>
  </si>
  <si>
    <t xml:space="preserve">3. Call 3 - cumulative figures</t>
  </si>
  <si>
    <t xml:space="preserve">Call 4 “Support for providing adequate and effective labor offices infrastructure contributing to development of sustainable urban areas”</t>
  </si>
  <si>
    <t xml:space="preserve">1. Call 4 commitment profile - absolute figures</t>
  </si>
  <si>
    <t xml:space="preserve">Total Call 4 Budget </t>
  </si>
  <si>
    <t xml:space="preserve">3. Call 4 - cumulative figures</t>
  </si>
  <si>
    <t xml:space="preserve">Call 5 “Support for providing adequate and effective state-owned cultural infrastructure contributing to development of sustainable urban areas”</t>
  </si>
  <si>
    <t xml:space="preserve">1. Call 5 commitment profile - absolute figures</t>
  </si>
  <si>
    <t xml:space="preserve">Total Call 5 Budget </t>
  </si>
  <si>
    <t xml:space="preserve">3. Call 5 - cumulative figures</t>
  </si>
  <si>
    <t xml:space="preserve">1st III - 10% and 20% advance (projects above and below 1 meuro)</t>
  </si>
  <si>
    <t xml:space="preserve">8th III - 10% and 20%</t>
  </si>
  <si>
    <t xml:space="preserve">Call 6 “Support for reconstruction/refurbishment of universities”</t>
  </si>
  <si>
    <t xml:space="preserve">1. Call 6 commitment profile - absolute figures</t>
  </si>
  <si>
    <t xml:space="preserve">Total Call 6 Budget </t>
  </si>
  <si>
    <t xml:space="preserve">3. Call 6 - cumulative figures</t>
  </si>
  <si>
    <t xml:space="preserve">Call 7 “Support for reconstruction,refurbishment and equipment of medical and health establishments”</t>
  </si>
  <si>
    <t xml:space="preserve">1. Call 7 commitment profile - absolute figures</t>
  </si>
  <si>
    <t xml:space="preserve">Total Call 7 Budget </t>
  </si>
  <si>
    <t xml:space="preserve">3. Call 7 - cumulative figures</t>
  </si>
  <si>
    <t xml:space="preserve">Call 8 “Support for reconstruction,refurbishment and equipment of medical and health establishments and radiology facilities, connected with socially important cancer-related diseases”</t>
  </si>
  <si>
    <t xml:space="preserve">1. Call 8 commitment profile - absolute figures</t>
  </si>
  <si>
    <t xml:space="preserve">Total Call 8 Budget </t>
  </si>
  <si>
    <t xml:space="preserve">3. Call 8 - cumulative figures</t>
  </si>
  <si>
    <t xml:space="preserve">Operation 1.2 Housing</t>
  </si>
  <si>
    <t xml:space="preserve">1. Operation 1.2 commitment profile - absolute figures</t>
  </si>
  <si>
    <t xml:space="preserve">Total Operation 1.2 Budget </t>
  </si>
  <si>
    <t xml:space="preserve">2. Total Operation 1.2 Advance Payment</t>
  </si>
  <si>
    <t xml:space="preserve">3. Table 4 Operation 1.2 financial profile - cumulative figures</t>
  </si>
  <si>
    <t xml:space="preserve">Call 1 “Support for delivery of modern social housing of good quality for vulnerable,, minority and lower income groups and other disadvantaged groups”</t>
  </si>
  <si>
    <t xml:space="preserve">Call 2 “Support for renovation of the common parts of multi-family residential buildings”</t>
  </si>
  <si>
    <t xml:space="preserve">Operation 1.3 Organisation of Economic Activities</t>
  </si>
  <si>
    <t xml:space="preserve">1. Operation 1.3 commitment profile - absolute figures</t>
  </si>
  <si>
    <t xml:space="preserve">Total Operation 1.3 Budget </t>
  </si>
  <si>
    <t xml:space="preserve">2. Total Operation 1.3 Advance Payment</t>
  </si>
  <si>
    <t xml:space="preserve">3. Table 4 Operation 1.3 financial profile - cumulative figures</t>
  </si>
  <si>
    <t xml:space="preserve">Call 1 “Support for revitalisation, rehabilitation, reconstruction and refurbishment of existing industrial zones”</t>
  </si>
  <si>
    <t xml:space="preserve">Operation 1.4 Improvement of Physical Environment and Risk Prevention</t>
  </si>
  <si>
    <t xml:space="preserve">1. Operation 1.4 commitment profile - absolute figures</t>
  </si>
  <si>
    <t xml:space="preserve">Total Operation 1.4 Budget </t>
  </si>
  <si>
    <t xml:space="preserve">2. Total Operation 1.4 Advance Payment</t>
  </si>
  <si>
    <t xml:space="preserve">3. Table 4 Operation 1.4 financial profile - cumulative figures</t>
  </si>
  <si>
    <t xml:space="preserve">Call 1 “Support for containing fire and preventing damages from fire within urban agglomeration areas”</t>
  </si>
  <si>
    <t xml:space="preserve">1. Call1 commitment profile - absolute figures</t>
  </si>
  <si>
    <t xml:space="preserve">Call 2 “Support for improving the urban environment”</t>
  </si>
  <si>
    <t xml:space="preserve">Call 3 “Support for integrated urban development and regeneration plans”</t>
  </si>
  <si>
    <t xml:space="preserve">Call 4 “Support for small-scale infrastructure measures for prevention against landsllides”</t>
  </si>
  <si>
    <t xml:space="preserve">Call 5 “Support for small-scale infrastructure measures for prevention against floods”</t>
  </si>
  <si>
    <t xml:space="preserve">Operation 1.5 Sustainable Urban Transport Systems</t>
  </si>
  <si>
    <t xml:space="preserve">1. Operation 1.5 commitment profile - absolute figures</t>
  </si>
  <si>
    <t xml:space="preserve">Total Operation 1.5 Budget </t>
  </si>
  <si>
    <t xml:space="preserve">2. Total Operation 1.5 Advance Payment</t>
  </si>
  <si>
    <t xml:space="preserve">3. Table 4 Operation 1.5 financial profile - cumulative figures</t>
  </si>
  <si>
    <t xml:space="preserve">Call 1 “Support for urban transport development”</t>
  </si>
  <si>
    <t xml:space="preserve">I. Priority Axis 2 Regional and local accessibility</t>
  </si>
  <si>
    <t xml:space="preserve">1. Priority Axis 2 commitment profile - absolute figures</t>
  </si>
  <si>
    <t xml:space="preserve">Total PA 2 Budget </t>
  </si>
  <si>
    <t xml:space="preserve">Operation 2.1 Regional and Local Road Infrastructure</t>
  </si>
  <si>
    <t xml:space="preserve">1. Operation 2.1 commitment profile - absolute figures</t>
  </si>
  <si>
    <t xml:space="preserve">Total Operation 2.1 Budget </t>
  </si>
  <si>
    <t xml:space="preserve">Operation 2.1</t>
  </si>
  <si>
    <t xml:space="preserve">Operation 2.2</t>
  </si>
  <si>
    <t xml:space="preserve">Operation 2.3</t>
  </si>
  <si>
    <t xml:space="preserve">2. Total Operation 2.1 Advance Payment</t>
  </si>
  <si>
    <t xml:space="preserve">3. Table 4 Operation 2.1 financial profile - cumulative figures</t>
  </si>
  <si>
    <t xml:space="preserve">Call 1 “Support for reconstruction and rehabilitation of II and III class roads”</t>
  </si>
  <si>
    <t xml:space="preserve">Call 2 “Support for reconstruction and rehabilitation of municipal roads”</t>
  </si>
  <si>
    <t xml:space="preserve">Operation 2.2 ICT Networks</t>
  </si>
  <si>
    <t xml:space="preserve">1. Operation 2.2 commitment profile - absolute figures</t>
  </si>
  <si>
    <t xml:space="preserve">Total Operation 2.2 Budget </t>
  </si>
  <si>
    <t xml:space="preserve">2. Total Operation 2.2 Advance Payment</t>
  </si>
  <si>
    <t xml:space="preserve">3. Table 4 Operation 2.2 financial profile - cumulative figures</t>
  </si>
  <si>
    <t xml:space="preserve">Call 1 “Support for municipal ICT infrastructure projects”</t>
  </si>
  <si>
    <t xml:space="preserve">Call 2 “Support for development of critical, secure, dependable and trusted public-owned infrastructure”</t>
  </si>
  <si>
    <t xml:space="preserve">Operation 2.3 Access to Sustainable and Efficient Energy Resources</t>
  </si>
  <si>
    <t xml:space="preserve">1. Operation 2.3 commitment profile - absolute figures</t>
  </si>
  <si>
    <t xml:space="preserve">Total Operation 2.3 Budget </t>
  </si>
  <si>
    <t xml:space="preserve">2. Total Operation 2.3 Advance Payment</t>
  </si>
  <si>
    <t xml:space="preserve">3. Table 4 Operation 2.3 financial profile - cumulative figures</t>
  </si>
  <si>
    <t xml:space="preserve">Call 1 “Support for technical and feasibility studies and design”</t>
  </si>
  <si>
    <t xml:space="preserve">Call 2 “Support for construction of gas distribution pipeline sections and construction of installations that use RES and connection to supply of RES”</t>
  </si>
  <si>
    <t xml:space="preserve">I. Priority Axis 3 Sustainable Toruism Development</t>
  </si>
  <si>
    <t xml:space="preserve">1. Priority Axis 3 commitment profile - absolute figures</t>
  </si>
  <si>
    <t xml:space="preserve">Total PA 3 Budget </t>
  </si>
  <si>
    <t xml:space="preserve">Operation 3.1 Enhancement of Tourism Attractions and Related Infrastructure</t>
  </si>
  <si>
    <t xml:space="preserve">1. Operation 3.1 commitment profile - absolute figures</t>
  </si>
  <si>
    <t xml:space="preserve">Total Operation 3.1 Budget </t>
  </si>
  <si>
    <t xml:space="preserve">Operation 3.1</t>
  </si>
  <si>
    <t xml:space="preserve">Operation 3.2</t>
  </si>
  <si>
    <t xml:space="preserve">Operation 3.3</t>
  </si>
  <si>
    <t xml:space="preserve">2. Total Operation 3.1 Advance Payment</t>
  </si>
  <si>
    <t xml:space="preserve">3. Table 4 Operation 3.1 financial profile - cumulative figures</t>
  </si>
  <si>
    <t xml:space="preserve">Call 1 “Support for development of nature, cultural and historic attractions”</t>
  </si>
  <si>
    <t xml:space="preserve">2nd - 3rd III - 5%</t>
  </si>
  <si>
    <t xml:space="preserve">4rd - 7th III - 65%</t>
  </si>
  <si>
    <t xml:space="preserve">Call 2 “Support for development of cultural and historic attractions”</t>
  </si>
  <si>
    <t xml:space="preserve">Operation 3.2 Regional Tourism Product Development and Marketing of Destinations</t>
  </si>
  <si>
    <t xml:space="preserve">1. Operation 3.2 commitment profile - absolute figures</t>
  </si>
  <si>
    <t xml:space="preserve">Total Operation 3.2 Budget </t>
  </si>
  <si>
    <t xml:space="preserve">2. Total Operation 3.2 Advance Payment</t>
  </si>
  <si>
    <t xml:space="preserve">3. Table 4 Operation 3.2 financial profile - cumulative figures</t>
  </si>
  <si>
    <t xml:space="preserve">Call 1 “Support for facilitation of regional product development and market intelligence”</t>
  </si>
  <si>
    <t xml:space="preserve">Call 2 “Support for facilitation of regional product development and market intelligence”</t>
  </si>
  <si>
    <t xml:space="preserve">Operation 3.3 National Tourism Marketing</t>
  </si>
  <si>
    <t xml:space="preserve">1. Operation 3.3 commitment profile - absolute figures</t>
  </si>
  <si>
    <t xml:space="preserve">Total Operation 3.3 Budget </t>
  </si>
  <si>
    <t xml:space="preserve">2. Total Operation 3.3 Advance Payment</t>
  </si>
  <si>
    <t xml:space="preserve">3. Table 4 Operation 3.3 financial profile - cumulative figures</t>
  </si>
  <si>
    <t xml:space="preserve">Operation  3.3 National Tourism Marketing</t>
  </si>
  <si>
    <t xml:space="preserve">Call 1 “Support for promotional activities and marketing surveys to enhance national tourism marketing”</t>
  </si>
  <si>
    <t xml:space="preserve">I. Priority Axis 4 Local Development and Cooperation</t>
  </si>
  <si>
    <t xml:space="preserve">1. Priority Axis 4 commitment profile - absolute figures</t>
  </si>
  <si>
    <t xml:space="preserve">Total PA 4 Budget </t>
  </si>
  <si>
    <t xml:space="preserve">Operation 4.1 Small-scale Local Investments</t>
  </si>
  <si>
    <t xml:space="preserve">1. Operation 4.1 commitment profile - absolute figures</t>
  </si>
  <si>
    <t xml:space="preserve">Total Operation 4.1 Budget </t>
  </si>
  <si>
    <t xml:space="preserve">Operation 4.1</t>
  </si>
  <si>
    <t xml:space="preserve">Operation 4.2</t>
  </si>
  <si>
    <t xml:space="preserve">2. Total Operation 4.1 Advance Payment</t>
  </si>
  <si>
    <t xml:space="preserve">3. Table 4 Operation 4.1 financial profile - cumulative figures</t>
  </si>
  <si>
    <t xml:space="preserve">I. Priority Axis 4 Regional and local accessibility</t>
  </si>
  <si>
    <t xml:space="preserve">Operation 4.1 Regional and Local Road Infrastructure</t>
  </si>
  <si>
    <t xml:space="preserve">Call 1 “Support for providing adeequate and effective educational infrastructure contributing to local development”</t>
  </si>
  <si>
    <t xml:space="preserve">Call 2 “Support for improvement of living environment through organisation of waste collection and disposal systemst”</t>
  </si>
  <si>
    <t xml:space="preserve">Call 3 “Support for establishment and reinforcement of small-scale infrastructure for prevention against landslides”</t>
  </si>
  <si>
    <t xml:space="preserve">Call 4 “Support for providing of adequate and effective healthcare infrastructure”</t>
  </si>
  <si>
    <t xml:space="preserve">Call 5 “Support for reconstruction/rehabilitation/modernisation of industrial and business locations”</t>
  </si>
  <si>
    <t xml:space="preserve">Call 6 “Support for establishment and reinforcement of small-scale infrastructure for prevention against floods and cleaning or riverbeds”</t>
  </si>
  <si>
    <t xml:space="preserve">Operation 4.2 Inter-regional Cooperation</t>
  </si>
  <si>
    <t xml:space="preserve">1. Operation 4.2 commitment profile - absolute figures</t>
  </si>
  <si>
    <t xml:space="preserve">Total Operation 4.2 Budget </t>
  </si>
  <si>
    <t xml:space="preserve">2. Total Operation 4.2 Advance Payment</t>
  </si>
  <si>
    <t xml:space="preserve">3. Table 4 Operation 4.2 financial profile - cumulative figures</t>
  </si>
  <si>
    <t xml:space="preserve">Call 1 “Support for transfer of know-how and best practices”</t>
  </si>
  <si>
    <t xml:space="preserve">I. Priority Axis 5 Technical Assistance</t>
  </si>
  <si>
    <t xml:space="preserve">1. Priority Axis 5 commitment profile - absolute figures</t>
  </si>
  <si>
    <t xml:space="preserve">Total PA 5 Budget </t>
  </si>
  <si>
    <t xml:space="preserve">Operation 5.1 Management, Monitoring, Evaluation and Control</t>
  </si>
  <si>
    <t xml:space="preserve">1. Operation 5.1 commitment profile - absolute figures</t>
  </si>
  <si>
    <t xml:space="preserve">Total Operation 5.1 Budget </t>
  </si>
  <si>
    <t xml:space="preserve">Operation 5.1</t>
  </si>
  <si>
    <t xml:space="preserve">Operation 5.2</t>
  </si>
  <si>
    <t xml:space="preserve">Operation 5.3</t>
  </si>
  <si>
    <t xml:space="preserve">2. Total Operation 5.1 Advance Payment</t>
  </si>
  <si>
    <t xml:space="preserve">3. Table 4 Operation 5.1 financial profile - cumulative figures</t>
  </si>
  <si>
    <t xml:space="preserve">Call 1 “………………………………………………...”</t>
  </si>
  <si>
    <t xml:space="preserve">Operation 5.2 Communication, Information and Publicity</t>
  </si>
  <si>
    <t xml:space="preserve">1. Operation 5.2 commitment profile - absolute figures</t>
  </si>
  <si>
    <t xml:space="preserve">Total Operation 5.2 Budget </t>
  </si>
  <si>
    <t xml:space="preserve">2. Total Operation 5.2 Advance Payment</t>
  </si>
  <si>
    <t xml:space="preserve">3. Table 4 Operation 5.2 financial profile - cumulative figures</t>
  </si>
  <si>
    <t xml:space="preserve">Operation 5.3 Capacity Building of OPRD Beneficiaries</t>
  </si>
  <si>
    <t xml:space="preserve">1. Operation 5.3 commitment profile - absolute figures</t>
  </si>
  <si>
    <t xml:space="preserve">Total Operation 5.3 Budget </t>
  </si>
  <si>
    <t xml:space="preserve">2. Total Operation 5.3 Advance Payment</t>
  </si>
  <si>
    <t xml:space="preserve">3. Table 4 Operation 5.3 financial profile - cumulative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"Регионално развитие"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035852178709"/>
          <c:w val="0.67851373182552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8985808</c:v>
                </c:pt>
                <c:pt idx="4">
                  <c:v>243888266</c:v>
                </c:pt>
                <c:pt idx="5">
                  <c:v>243888266</c:v>
                </c:pt>
                <c:pt idx="6">
                  <c:v>243888266</c:v>
                </c:pt>
                <c:pt idx="7">
                  <c:v>243888266</c:v>
                </c:pt>
                <c:pt idx="8">
                  <c:v>441189720</c:v>
                </c:pt>
                <c:pt idx="9">
                  <c:v>441189720</c:v>
                </c:pt>
                <c:pt idx="10">
                  <c:v>441189720</c:v>
                </c:pt>
                <c:pt idx="11">
                  <c:v>441189720</c:v>
                </c:pt>
                <c:pt idx="12">
                  <c:v>649094194</c:v>
                </c:pt>
                <c:pt idx="13">
                  <c:v>649094194</c:v>
                </c:pt>
                <c:pt idx="14">
                  <c:v>649094194</c:v>
                </c:pt>
                <c:pt idx="15">
                  <c:v>649094194</c:v>
                </c:pt>
                <c:pt idx="16">
                  <c:v>871676025</c:v>
                </c:pt>
                <c:pt idx="17">
                  <c:v>871676025</c:v>
                </c:pt>
                <c:pt idx="18">
                  <c:v>871676025</c:v>
                </c:pt>
                <c:pt idx="19">
                  <c:v>871676025</c:v>
                </c:pt>
                <c:pt idx="20">
                  <c:v>1109017111</c:v>
                </c:pt>
                <c:pt idx="21">
                  <c:v>1109017111</c:v>
                </c:pt>
                <c:pt idx="22">
                  <c:v>1109017111</c:v>
                </c:pt>
                <c:pt idx="23">
                  <c:v>1109017111</c:v>
                </c:pt>
                <c:pt idx="24">
                  <c:v>1361083545</c:v>
                </c:pt>
                <c:pt idx="25">
                  <c:v>1361083545</c:v>
                </c:pt>
                <c:pt idx="26">
                  <c:v>1361083545</c:v>
                </c:pt>
                <c:pt idx="27">
                  <c:v>1361083545</c:v>
                </c:pt>
                <c:pt idx="28">
                  <c:v>1361083545</c:v>
                </c:pt>
                <c:pt idx="29">
                  <c:v>1361083545</c:v>
                </c:pt>
                <c:pt idx="30">
                  <c:v>1361083545</c:v>
                </c:pt>
                <c:pt idx="31">
                  <c:v>1361083545</c:v>
                </c:pt>
                <c:pt idx="32">
                  <c:v>1361083545</c:v>
                </c:pt>
                <c:pt idx="33">
                  <c:v>1361083545</c:v>
                </c:pt>
                <c:pt idx="34">
                  <c:v>1361083545</c:v>
                </c:pt>
                <c:pt idx="35">
                  <c:v>1361083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709959.84999999</c:v>
                </c:pt>
                <c:pt idx="16">
                  <c:v>3709959.84999999</c:v>
                </c:pt>
                <c:pt idx="17">
                  <c:v>3709959.84999999</c:v>
                </c:pt>
                <c:pt idx="18">
                  <c:v>3709959.84999999</c:v>
                </c:pt>
                <c:pt idx="19">
                  <c:v>148612417.85</c:v>
                </c:pt>
                <c:pt idx="20">
                  <c:v>148612417.85</c:v>
                </c:pt>
                <c:pt idx="21">
                  <c:v>148612417.85</c:v>
                </c:pt>
                <c:pt idx="22">
                  <c:v>148612417.85</c:v>
                </c:pt>
                <c:pt idx="23">
                  <c:v>345913871.85</c:v>
                </c:pt>
                <c:pt idx="24">
                  <c:v>345913871.85</c:v>
                </c:pt>
                <c:pt idx="25">
                  <c:v>345913871.85</c:v>
                </c:pt>
                <c:pt idx="26">
                  <c:v>345913871.85</c:v>
                </c:pt>
                <c:pt idx="27">
                  <c:v>776400176.85</c:v>
                </c:pt>
                <c:pt idx="28">
                  <c:v>776400176.85</c:v>
                </c:pt>
                <c:pt idx="29">
                  <c:v>776400176.85</c:v>
                </c:pt>
                <c:pt idx="30">
                  <c:v>776400176.85</c:v>
                </c:pt>
                <c:pt idx="31">
                  <c:v>1013741262.85</c:v>
                </c:pt>
                <c:pt idx="32">
                  <c:v>1013741262.85</c:v>
                </c:pt>
                <c:pt idx="33">
                  <c:v>1013741262.85</c:v>
                </c:pt>
                <c:pt idx="34">
                  <c:v>1013741262.85</c:v>
                </c:pt>
                <c:pt idx="35">
                  <c:v>1361083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4410478</c:v>
                </c:pt>
                <c:pt idx="6">
                  <c:v>62659354</c:v>
                </c:pt>
                <c:pt idx="7">
                  <c:v>420452788.833333</c:v>
                </c:pt>
                <c:pt idx="8">
                  <c:v>420452788.833333</c:v>
                </c:pt>
                <c:pt idx="9">
                  <c:v>420452788.833333</c:v>
                </c:pt>
                <c:pt idx="10">
                  <c:v>428912220.833333</c:v>
                </c:pt>
                <c:pt idx="11">
                  <c:v>449720174</c:v>
                </c:pt>
                <c:pt idx="12">
                  <c:v>449720174</c:v>
                </c:pt>
                <c:pt idx="13">
                  <c:v>449720174</c:v>
                </c:pt>
                <c:pt idx="14">
                  <c:v>449720174</c:v>
                </c:pt>
                <c:pt idx="15">
                  <c:v>449720174</c:v>
                </c:pt>
                <c:pt idx="16">
                  <c:v>449720174</c:v>
                </c:pt>
                <c:pt idx="17">
                  <c:v>449720174</c:v>
                </c:pt>
                <c:pt idx="18">
                  <c:v>449720174</c:v>
                </c:pt>
                <c:pt idx="19">
                  <c:v>449720174</c:v>
                </c:pt>
                <c:pt idx="20">
                  <c:v>449720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F$24</c:f>
              <c:strCache>
                <c:ptCount val="1"/>
                <c:pt idx="0">
                  <c:v>Общ дял на ЕС финансиране към договорените проект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023387.4</c:v>
                </c:pt>
                <c:pt idx="7">
                  <c:v>8568798.9</c:v>
                </c:pt>
                <c:pt idx="8">
                  <c:v>53169434.085</c:v>
                </c:pt>
                <c:pt idx="9">
                  <c:v>79529899.6616667</c:v>
                </c:pt>
                <c:pt idx="10">
                  <c:v>139463506.825</c:v>
                </c:pt>
                <c:pt idx="11">
                  <c:v>203574021.988333</c:v>
                </c:pt>
                <c:pt idx="12">
                  <c:v>267179093.226667</c:v>
                </c:pt>
                <c:pt idx="13">
                  <c:v>327102947.263333</c:v>
                </c:pt>
                <c:pt idx="14">
                  <c:v>382989272.073333</c:v>
                </c:pt>
                <c:pt idx="15">
                  <c:v>433147753.355</c:v>
                </c:pt>
                <c:pt idx="16">
                  <c:v>435314251.161667</c:v>
                </c:pt>
                <c:pt idx="17">
                  <c:v>437480748.968333</c:v>
                </c:pt>
                <c:pt idx="18">
                  <c:v>439647246.775</c:v>
                </c:pt>
                <c:pt idx="19">
                  <c:v>449720174</c:v>
                </c:pt>
                <c:pt idx="20">
                  <c:v>4497201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I$24</c:f>
              <c:strCache>
                <c:ptCount val="1"/>
                <c:pt idx="0">
                  <c:v>Общо платени средства от Е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OP!$K$24</c:f>
              <c:strCache>
                <c:ptCount val="1"/>
                <c:pt idx="0">
                  <c:v>Базовa стойност за сертифициран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023387.4</c:v>
                </c:pt>
                <c:pt idx="8">
                  <c:v>8568798.9</c:v>
                </c:pt>
                <c:pt idx="9">
                  <c:v>53169434.085</c:v>
                </c:pt>
                <c:pt idx="10">
                  <c:v>79529899.6616667</c:v>
                </c:pt>
                <c:pt idx="11">
                  <c:v>139463506.825</c:v>
                </c:pt>
                <c:pt idx="12">
                  <c:v>203574021.988333</c:v>
                </c:pt>
                <c:pt idx="13">
                  <c:v>267179093.226667</c:v>
                </c:pt>
                <c:pt idx="14">
                  <c:v>327102947.263333</c:v>
                </c:pt>
                <c:pt idx="15">
                  <c:v>382989272.073333</c:v>
                </c:pt>
                <c:pt idx="16">
                  <c:v>433147753.355</c:v>
                </c:pt>
                <c:pt idx="17">
                  <c:v>435314251.161667</c:v>
                </c:pt>
                <c:pt idx="18">
                  <c:v>437480748.968333</c:v>
                </c:pt>
                <c:pt idx="19">
                  <c:v>439647246.775</c:v>
                </c:pt>
                <c:pt idx="20">
                  <c:v>4497201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Общо сертифицирани към ЕС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1911"/>
        <c:axId val="53987860"/>
      </c:lineChart>
      <c:catAx>
        <c:axId val="8606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60"/>
        <c:crossesAt val="0"/>
        <c:auto val="1"/>
        <c:lblAlgn val="ctr"/>
        <c:lblOffset val="100"/>
        <c:noMultiLvlLbl val="0"/>
      </c:catAx>
      <c:valAx>
        <c:axId val="539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5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24009955027726"/>
          <c:y val="0.407818532818533"/>
          <c:w val="0.297297297297297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ority Axis 1 Sustainable and Integrated Urban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483728626586"/>
          <c:w val="0.684146181722918"/>
          <c:h val="0.822738554881412"/>
        </c:manualLayout>
      </c:layout>
      <c:lineChart>
        <c:grouping val="standard"/>
        <c:varyColors val="0"/>
        <c:ser>
          <c:idx val="0"/>
          <c:order val="0"/>
          <c:tx>
            <c:strRef>
              <c:f>PA1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1868563.3498191</c:v>
                </c:pt>
                <c:pt idx="4">
                  <c:v>127797451.280072</c:v>
                </c:pt>
                <c:pt idx="5">
                  <c:v>127797451.280072</c:v>
                </c:pt>
                <c:pt idx="6">
                  <c:v>127797451.280072</c:v>
                </c:pt>
                <c:pt idx="7">
                  <c:v>127797451.280072</c:v>
                </c:pt>
                <c:pt idx="8">
                  <c:v>231183413.091995</c:v>
                </c:pt>
                <c:pt idx="9">
                  <c:v>231183413.091995</c:v>
                </c:pt>
                <c:pt idx="10">
                  <c:v>231183413.091995</c:v>
                </c:pt>
                <c:pt idx="11">
                  <c:v>231183413.091995</c:v>
                </c:pt>
                <c:pt idx="12">
                  <c:v>340125357.379401</c:v>
                </c:pt>
                <c:pt idx="13">
                  <c:v>340125357.379401</c:v>
                </c:pt>
                <c:pt idx="14">
                  <c:v>340125357.379401</c:v>
                </c:pt>
                <c:pt idx="15">
                  <c:v>340125357.379401</c:v>
                </c:pt>
                <c:pt idx="16">
                  <c:v>456758236.728552</c:v>
                </c:pt>
                <c:pt idx="17">
                  <c:v>456758236.728552</c:v>
                </c:pt>
                <c:pt idx="18">
                  <c:v>456758236.728552</c:v>
                </c:pt>
                <c:pt idx="19">
                  <c:v>456758236.728552</c:v>
                </c:pt>
                <c:pt idx="20">
                  <c:v>581124965.691413</c:v>
                </c:pt>
                <c:pt idx="21">
                  <c:v>581124965.691413</c:v>
                </c:pt>
                <c:pt idx="22">
                  <c:v>581124965.691413</c:v>
                </c:pt>
                <c:pt idx="23">
                  <c:v>581124965.691413</c:v>
                </c:pt>
                <c:pt idx="24">
                  <c:v>713207777</c:v>
                </c:pt>
                <c:pt idx="25">
                  <c:v>713207777</c:v>
                </c:pt>
                <c:pt idx="26">
                  <c:v>713207777</c:v>
                </c:pt>
                <c:pt idx="27">
                  <c:v>713207777</c:v>
                </c:pt>
                <c:pt idx="28">
                  <c:v>713207777</c:v>
                </c:pt>
                <c:pt idx="29">
                  <c:v>713207777</c:v>
                </c:pt>
                <c:pt idx="30">
                  <c:v>713207777</c:v>
                </c:pt>
                <c:pt idx="31">
                  <c:v>713207777</c:v>
                </c:pt>
                <c:pt idx="32">
                  <c:v>713207777</c:v>
                </c:pt>
                <c:pt idx="33">
                  <c:v>713207777</c:v>
                </c:pt>
                <c:pt idx="34">
                  <c:v>713207777</c:v>
                </c:pt>
                <c:pt idx="35">
                  <c:v>713207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1!$C$24</c:f>
              <c:strCache>
                <c:ptCount val="1"/>
                <c:pt idx="0">
                  <c:v>N+3/2 Adv. In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C$25:$C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1868563.3498191</c:v>
                </c:pt>
                <c:pt idx="16">
                  <c:v>51868563.3498191</c:v>
                </c:pt>
                <c:pt idx="17">
                  <c:v>51868563.3498191</c:v>
                </c:pt>
                <c:pt idx="18">
                  <c:v>51868563.3498191</c:v>
                </c:pt>
                <c:pt idx="19">
                  <c:v>127797451.280072</c:v>
                </c:pt>
                <c:pt idx="20">
                  <c:v>127797451.280072</c:v>
                </c:pt>
                <c:pt idx="21">
                  <c:v>127797451.280072</c:v>
                </c:pt>
                <c:pt idx="22">
                  <c:v>127797451.280072</c:v>
                </c:pt>
                <c:pt idx="23">
                  <c:v>231183413.091995</c:v>
                </c:pt>
                <c:pt idx="24">
                  <c:v>231183413.091995</c:v>
                </c:pt>
                <c:pt idx="25">
                  <c:v>231183413.091995</c:v>
                </c:pt>
                <c:pt idx="26">
                  <c:v>231183413.091995</c:v>
                </c:pt>
                <c:pt idx="27">
                  <c:v>456758236.728552</c:v>
                </c:pt>
                <c:pt idx="28">
                  <c:v>456758236.728552</c:v>
                </c:pt>
                <c:pt idx="29">
                  <c:v>456758236.728552</c:v>
                </c:pt>
                <c:pt idx="30">
                  <c:v>456758236.728552</c:v>
                </c:pt>
                <c:pt idx="31">
                  <c:v>581124965.691413</c:v>
                </c:pt>
                <c:pt idx="32">
                  <c:v>581124965.691413</c:v>
                </c:pt>
                <c:pt idx="33">
                  <c:v>581124965.691413</c:v>
                </c:pt>
                <c:pt idx="34">
                  <c:v>581124965.691413</c:v>
                </c:pt>
                <c:pt idx="35">
                  <c:v>713207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1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944018.95981906</c:v>
                </c:pt>
                <c:pt idx="16">
                  <c:v>1944018.95981906</c:v>
                </c:pt>
                <c:pt idx="17">
                  <c:v>1944018.95981906</c:v>
                </c:pt>
                <c:pt idx="18">
                  <c:v>1944018.95981906</c:v>
                </c:pt>
                <c:pt idx="19">
                  <c:v>77872906.8900716</c:v>
                </c:pt>
                <c:pt idx="20">
                  <c:v>77872906.8900716</c:v>
                </c:pt>
                <c:pt idx="21">
                  <c:v>77872906.8900716</c:v>
                </c:pt>
                <c:pt idx="22">
                  <c:v>77872906.8900716</c:v>
                </c:pt>
                <c:pt idx="23">
                  <c:v>181258868.701995</c:v>
                </c:pt>
                <c:pt idx="24">
                  <c:v>181258868.701995</c:v>
                </c:pt>
                <c:pt idx="25">
                  <c:v>181258868.701995</c:v>
                </c:pt>
                <c:pt idx="26">
                  <c:v>181258868.701995</c:v>
                </c:pt>
                <c:pt idx="27">
                  <c:v>406833692.338552</c:v>
                </c:pt>
                <c:pt idx="28">
                  <c:v>406833692.338552</c:v>
                </c:pt>
                <c:pt idx="29">
                  <c:v>406833692.338552</c:v>
                </c:pt>
                <c:pt idx="30">
                  <c:v>406833692.338552</c:v>
                </c:pt>
                <c:pt idx="31">
                  <c:v>531200421.301413</c:v>
                </c:pt>
                <c:pt idx="32">
                  <c:v>531200421.301413</c:v>
                </c:pt>
                <c:pt idx="33">
                  <c:v>531200421.301413</c:v>
                </c:pt>
                <c:pt idx="34">
                  <c:v>531200421.301413</c:v>
                </c:pt>
                <c:pt idx="35">
                  <c:v>713207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1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248876</c:v>
                </c:pt>
                <c:pt idx="7">
                  <c:v>111826712.333333</c:v>
                </c:pt>
                <c:pt idx="8">
                  <c:v>111826712.333333</c:v>
                </c:pt>
                <c:pt idx="9">
                  <c:v>111826712.333333</c:v>
                </c:pt>
                <c:pt idx="10">
                  <c:v>111826712.333333</c:v>
                </c:pt>
                <c:pt idx="11">
                  <c:v>118731197</c:v>
                </c:pt>
                <c:pt idx="12">
                  <c:v>118731197</c:v>
                </c:pt>
                <c:pt idx="13">
                  <c:v>118731197</c:v>
                </c:pt>
                <c:pt idx="14">
                  <c:v>118731197</c:v>
                </c:pt>
                <c:pt idx="15">
                  <c:v>118731197</c:v>
                </c:pt>
                <c:pt idx="16">
                  <c:v>118731197</c:v>
                </c:pt>
                <c:pt idx="17">
                  <c:v>118731197</c:v>
                </c:pt>
                <c:pt idx="18">
                  <c:v>118731197</c:v>
                </c:pt>
                <c:pt idx="19">
                  <c:v>118731197</c:v>
                </c:pt>
                <c:pt idx="20">
                  <c:v>118731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1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A1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824887.6</c:v>
                </c:pt>
                <c:pt idx="8">
                  <c:v>12775553.1</c:v>
                </c:pt>
                <c:pt idx="9">
                  <c:v>21191776.3166667</c:v>
                </c:pt>
                <c:pt idx="10">
                  <c:v>37893607.94</c:v>
                </c:pt>
                <c:pt idx="11">
                  <c:v>54595439.5633333</c:v>
                </c:pt>
                <c:pt idx="12">
                  <c:v>72332943.8866667</c:v>
                </c:pt>
                <c:pt idx="13">
                  <c:v>89379999.7433333</c:v>
                </c:pt>
                <c:pt idx="14">
                  <c:v>105566970.573333</c:v>
                </c:pt>
                <c:pt idx="15">
                  <c:v>115002775.28</c:v>
                </c:pt>
                <c:pt idx="16">
                  <c:v>115900358.286667</c:v>
                </c:pt>
                <c:pt idx="17">
                  <c:v>116797941.293333</c:v>
                </c:pt>
                <c:pt idx="18">
                  <c:v>117695524.3</c:v>
                </c:pt>
                <c:pt idx="19">
                  <c:v>118731197</c:v>
                </c:pt>
                <c:pt idx="20">
                  <c:v>118731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A1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A1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24887.6</c:v>
                </c:pt>
                <c:pt idx="9">
                  <c:v>12775553.1</c:v>
                </c:pt>
                <c:pt idx="10">
                  <c:v>21191776.3166667</c:v>
                </c:pt>
                <c:pt idx="11">
                  <c:v>37893607.94</c:v>
                </c:pt>
                <c:pt idx="12">
                  <c:v>54595439.5633333</c:v>
                </c:pt>
                <c:pt idx="13">
                  <c:v>72332943.8866667</c:v>
                </c:pt>
                <c:pt idx="14">
                  <c:v>89379999.7433333</c:v>
                </c:pt>
                <c:pt idx="15">
                  <c:v>105566970.573333</c:v>
                </c:pt>
                <c:pt idx="16">
                  <c:v>115002775.28</c:v>
                </c:pt>
                <c:pt idx="17">
                  <c:v>115900358.286667</c:v>
                </c:pt>
                <c:pt idx="18">
                  <c:v>116797941.293333</c:v>
                </c:pt>
                <c:pt idx="19">
                  <c:v>117695524.3</c:v>
                </c:pt>
                <c:pt idx="20">
                  <c:v>118731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A1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298"/>
        <c:axId val="59355898"/>
      </c:lineChart>
      <c:catAx>
        <c:axId val="931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898"/>
        <c:crossesAt val="0"/>
        <c:auto val="1"/>
        <c:lblAlgn val="ctr"/>
        <c:lblOffset val="100"/>
        <c:noMultiLvlLbl val="0"/>
      </c:catAx>
      <c:valAx>
        <c:axId val="59355898"/>
        <c:scaling>
          <c:orientation val="minMax"/>
          <c:max val="16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98"/>
        <c:crossesAt val="1"/>
        <c:crossBetween val="midCat"/>
        <c:majorUnit val="200000000"/>
        <c:minorUnit val="4000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30122691350478"/>
          <c:y val="0.299434638720353"/>
          <c:w val="0.289569052089246"/>
          <c:h val="0.508342526199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8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9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4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7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8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39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0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2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3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4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5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47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48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4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50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1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2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53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54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55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5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57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58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59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35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58" t="n">
        <v>1250495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2378882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($E$13-375243)*10%+375243*20%</f>
        <v>275412.5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e">
        <f aca="false">F15/E15</f>
        <v>#DIV/0!</v>
      </c>
      <c r="H15" s="60" t="n">
        <f aca="false">($E$13-375243)*5%+375243*5%</f>
        <v>118944.1</v>
      </c>
      <c r="I15" s="60" t="n">
        <v>0</v>
      </c>
      <c r="J15" s="13" t="n">
        <f aca="false">I15/H15</f>
        <v>0</v>
      </c>
      <c r="K15" s="60" t="n">
        <f aca="false">($E$13-375243)*10%+375243*20%</f>
        <v>275412.5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e">
        <f aca="false">F16/E16</f>
        <v>#DIV/0!</v>
      </c>
      <c r="H16" s="60" t="n">
        <f aca="false">(($E$13-375243)*75%+375243*55%)/5</f>
        <v>341822.58</v>
      </c>
      <c r="I16" s="60" t="n">
        <v>0</v>
      </c>
      <c r="J16" s="13" t="n">
        <f aca="false">I16/H16</f>
        <v>0</v>
      </c>
      <c r="K16" s="60" t="n">
        <f aca="false">($E$13-375243)*5%+375243*5%</f>
        <v>118944.1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2378882</v>
      </c>
      <c r="F17" s="60" t="n">
        <v>0</v>
      </c>
      <c r="G17" s="60" t="n">
        <f aca="false">F17/E17</f>
        <v>0</v>
      </c>
      <c r="H17" s="60" t="n">
        <f aca="false">(($E$13-375243)*75%+375243*55%)/5</f>
        <v>341822.58</v>
      </c>
      <c r="I17" s="60" t="n">
        <v>0</v>
      </c>
      <c r="J17" s="13" t="n">
        <f aca="false">I17/H17</f>
        <v>0</v>
      </c>
      <c r="K17" s="60" t="n">
        <f aca="false">(($E$13-375243)*75%+375243*55%)/5</f>
        <v>341822.58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($E$13-375243)*75%+375243*55%)/5+$E$17*15%</f>
        <v>698654.88</v>
      </c>
      <c r="I18" s="60" t="n">
        <v>0</v>
      </c>
      <c r="J18" s="13" t="n">
        <f aca="false">I18/H18</f>
        <v>0</v>
      </c>
      <c r="K18" s="60" t="n">
        <f aca="false">(($E$13-375243)*75%+375243*55%)/5</f>
        <v>341822.58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(($E$13-375243)*75%+375243*55%)/5+$E$17*5%</f>
        <v>460766.68</v>
      </c>
      <c r="I19" s="60" t="n">
        <v>0</v>
      </c>
      <c r="J19" s="13" t="n">
        <f aca="false">I19/H19</f>
        <v>0</v>
      </c>
      <c r="K19" s="60" t="n">
        <f aca="false">(($E$13-375243)*75%+375243*55%)/5+$E$17*15%</f>
        <v>698654.88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($E$13-375243)*75%+375243*55%)/5+$E$17*65%/5</f>
        <v>651077.24</v>
      </c>
      <c r="I20" s="60" t="n">
        <v>0</v>
      </c>
      <c r="J20" s="13" t="n">
        <f aca="false">I20/H20</f>
        <v>0</v>
      </c>
      <c r="K20" s="60" t="n">
        <f aca="false">(($E$13-375243)*75%+375243*55%)/5+$E$17*5%</f>
        <v>460766.68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($E$13-375243)*10%+375243*20%+$E$17*65%/5</f>
        <v>584667.16</v>
      </c>
      <c r="I21" s="60" t="n">
        <v>0</v>
      </c>
      <c r="J21" s="13" t="n">
        <f aca="false">I21/H21</f>
        <v>0</v>
      </c>
      <c r="K21" s="60" t="n">
        <f aca="false">(($E$13-375243)*75%+375243*55%)/5+$E$17*65%/5</f>
        <v>651077.24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7*65%/5</f>
        <v>309254.66</v>
      </c>
      <c r="I22" s="60" t="n">
        <v>0</v>
      </c>
      <c r="J22" s="13" t="n">
        <f aca="false">I22/H22</f>
        <v>0</v>
      </c>
      <c r="K22" s="60" t="n">
        <f aca="false">($E$13-375243)*10%+375243*20%+$E$17*65%/5</f>
        <v>584667.16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7*65%/5</f>
        <v>309254.66</v>
      </c>
      <c r="I23" s="60" t="n">
        <v>0</v>
      </c>
      <c r="J23" s="13" t="n">
        <f aca="false">I23/H23</f>
        <v>0</v>
      </c>
      <c r="K23" s="60" t="n">
        <f aca="false">$E$17*65%/5</f>
        <v>309254.66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309254.66</v>
      </c>
      <c r="I24" s="60" t="n">
        <v>0</v>
      </c>
      <c r="J24" s="13" t="n">
        <f aca="false">I24/H24</f>
        <v>0</v>
      </c>
      <c r="K24" s="60" t="n">
        <f aca="false">$E$17*65%/5</f>
        <v>309254.66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356832.3</v>
      </c>
      <c r="I25" s="60" t="n">
        <v>0</v>
      </c>
      <c r="J25" s="13" t="n">
        <f aca="false">I25/H25</f>
        <v>0</v>
      </c>
      <c r="K25" s="60" t="n">
        <f aca="false">$E$17*65%/5</f>
        <v>309254.66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356832.3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2378882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2378882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75412.5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2378882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394356.6</v>
      </c>
      <c r="I55" s="20" t="n">
        <f aca="false">I54+I15</f>
        <v>0</v>
      </c>
      <c r="J55" s="20" t="n">
        <f aca="false">I55/H55</f>
        <v>0</v>
      </c>
      <c r="K55" s="20" t="n">
        <f aca="false">H54</f>
        <v>275412.5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2378882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736179.18</v>
      </c>
      <c r="I56" s="20" t="n">
        <f aca="false">I55+I16</f>
        <v>0</v>
      </c>
      <c r="J56" s="20" t="n">
        <f aca="false">I56/H56</f>
        <v>0</v>
      </c>
      <c r="K56" s="20" t="n">
        <f aca="false">H55</f>
        <v>394356.6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4757764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078001.76</v>
      </c>
      <c r="I57" s="20" t="n">
        <f aca="false">I56+I17</f>
        <v>0</v>
      </c>
      <c r="J57" s="20" t="n">
        <f aca="false">I57/H57</f>
        <v>0</v>
      </c>
      <c r="K57" s="20" t="n">
        <f aca="false">H56</f>
        <v>736179.18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4757764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776656.64</v>
      </c>
      <c r="I58" s="20" t="n">
        <f aca="false">I57+I18</f>
        <v>0</v>
      </c>
      <c r="J58" s="20" t="n">
        <f aca="false">I58/H58</f>
        <v>0</v>
      </c>
      <c r="K58" s="20" t="n">
        <f aca="false">H57</f>
        <v>1078001.76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4757764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2237423.32</v>
      </c>
      <c r="I59" s="20" t="n">
        <f aca="false">I58+I19</f>
        <v>0</v>
      </c>
      <c r="J59" s="20" t="n">
        <f aca="false">I59/H59</f>
        <v>0</v>
      </c>
      <c r="K59" s="20" t="n">
        <f aca="false">H58</f>
        <v>1776656.64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4757764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2888500.56</v>
      </c>
      <c r="I60" s="20" t="n">
        <f aca="false">I59+I20</f>
        <v>0</v>
      </c>
      <c r="J60" s="20" t="n">
        <f aca="false">I60/H60</f>
        <v>0</v>
      </c>
      <c r="K60" s="20" t="n">
        <f aca="false">H59</f>
        <v>2237423.32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4757764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3473167.72</v>
      </c>
      <c r="I61" s="20" t="n">
        <f aca="false">I60+I21</f>
        <v>0</v>
      </c>
      <c r="J61" s="20" t="n">
        <f aca="false">I61/H61</f>
        <v>0</v>
      </c>
      <c r="K61" s="20" t="n">
        <f aca="false">H60</f>
        <v>2888500.56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4757764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3782422.38</v>
      </c>
      <c r="I62" s="20" t="n">
        <f aca="false">I61+I22</f>
        <v>0</v>
      </c>
      <c r="J62" s="20" t="n">
        <f aca="false">I62/H62</f>
        <v>0</v>
      </c>
      <c r="K62" s="20" t="n">
        <f aca="false">H61</f>
        <v>3473167.72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4757764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4091677.04</v>
      </c>
      <c r="I63" s="20" t="n">
        <f aca="false">I62+I23</f>
        <v>0</v>
      </c>
      <c r="J63" s="20" t="n">
        <f aca="false">I63/H63</f>
        <v>0</v>
      </c>
      <c r="K63" s="20" t="n">
        <f aca="false">H62</f>
        <v>3782422.38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4757764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4400931.7</v>
      </c>
      <c r="I64" s="20" t="n">
        <f aca="false">I63+I24</f>
        <v>0</v>
      </c>
      <c r="J64" s="20" t="n">
        <f aca="false">I64/H64</f>
        <v>0</v>
      </c>
      <c r="K64" s="20" t="n">
        <f aca="false">H63</f>
        <v>4091677.04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4757764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4757764</v>
      </c>
      <c r="I65" s="20" t="n">
        <f aca="false">I64+I25</f>
        <v>0</v>
      </c>
      <c r="J65" s="20" t="n">
        <f aca="false">I65/H65</f>
        <v>0</v>
      </c>
      <c r="K65" s="20" t="n">
        <f aca="false">H64</f>
        <v>4400931.7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4757764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4757764</v>
      </c>
      <c r="I66" s="20" t="n">
        <f aca="false">I65+I26</f>
        <v>0</v>
      </c>
      <c r="J66" s="20" t="n">
        <f aca="false">I66/H66</f>
        <v>0</v>
      </c>
      <c r="K66" s="20" t="n">
        <f aca="false">H65</f>
        <v>4757764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4757764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4757764</v>
      </c>
      <c r="I67" s="20" t="n">
        <f aca="false">I66+I27</f>
        <v>0</v>
      </c>
      <c r="J67" s="20" t="n">
        <f aca="false">I67/H67</f>
        <v>0</v>
      </c>
      <c r="K67" s="20" t="n">
        <f aca="false">H66</f>
        <v>4757764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4757764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4757764</v>
      </c>
      <c r="I68" s="20" t="n">
        <f aca="false">I67+I28</f>
        <v>0</v>
      </c>
      <c r="J68" s="20" t="n">
        <f aca="false">I68/H68</f>
        <v>0</v>
      </c>
      <c r="K68" s="20" t="n">
        <f aca="false">H67</f>
        <v>4757764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4757764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4757764</v>
      </c>
      <c r="I69" s="20" t="n">
        <f aca="false">I68+I29</f>
        <v>0</v>
      </c>
      <c r="J69" s="20" t="n">
        <f aca="false">I69/H69</f>
        <v>0</v>
      </c>
      <c r="K69" s="20" t="n">
        <f aca="false">H68</f>
        <v>4757764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4757764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4757764</v>
      </c>
      <c r="I70" s="20" t="n">
        <f aca="false">I69+I30</f>
        <v>0</v>
      </c>
      <c r="J70" s="20" t="n">
        <f aca="false">I70/H70</f>
        <v>0</v>
      </c>
      <c r="K70" s="20" t="n">
        <f aca="false">H69</f>
        <v>4757764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4757764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4757764</v>
      </c>
      <c r="I71" s="20" t="n">
        <f aca="false">I70+I31</f>
        <v>0</v>
      </c>
      <c r="J71" s="20" t="n">
        <f aca="false">I71/H71</f>
        <v>0</v>
      </c>
      <c r="K71" s="20" t="n">
        <f aca="false">H70</f>
        <v>4757764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4757764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4757764</v>
      </c>
      <c r="I72" s="20" t="n">
        <f aca="false">I71+I32</f>
        <v>0</v>
      </c>
      <c r="J72" s="20" t="n">
        <f aca="false">I72/H72</f>
        <v>0</v>
      </c>
      <c r="K72" s="20" t="n">
        <f aca="false">H71</f>
        <v>4757764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4757764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4757764</v>
      </c>
      <c r="I73" s="20" t="n">
        <f aca="false">I72+I33</f>
        <v>0</v>
      </c>
      <c r="J73" s="20" t="n">
        <f aca="false">I73/H73</f>
        <v>0</v>
      </c>
      <c r="K73" s="20" t="n">
        <f aca="false">H72</f>
        <v>4757764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4757764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4757764</v>
      </c>
      <c r="I74" s="20" t="n">
        <f aca="false">I73+I34</f>
        <v>0</v>
      </c>
      <c r="J74" s="20" t="n">
        <f aca="false">I74/H74</f>
        <v>0</v>
      </c>
      <c r="K74" s="20" t="n">
        <f aca="false">H73</f>
        <v>4757764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4757764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4757764</v>
      </c>
      <c r="I75" s="20" t="n">
        <f aca="false">I74+I35</f>
        <v>0</v>
      </c>
      <c r="J75" s="20" t="n">
        <f aca="false">I75/H75</f>
        <v>0</v>
      </c>
      <c r="K75" s="20" t="n">
        <f aca="false">H74</f>
        <v>4757764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4757764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4757764</v>
      </c>
      <c r="I76" s="20" t="n">
        <f aca="false">I75+I36</f>
        <v>0</v>
      </c>
      <c r="J76" s="20" t="n">
        <f aca="false">I76/H76</f>
        <v>0</v>
      </c>
      <c r="K76" s="20" t="n">
        <f aca="false">H75</f>
        <v>4757764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4757764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4757764</v>
      </c>
      <c r="I77" s="20" t="n">
        <f aca="false">I76+I37</f>
        <v>0</v>
      </c>
      <c r="J77" s="20" t="n">
        <f aca="false">I77/H77</f>
        <v>0</v>
      </c>
      <c r="K77" s="20" t="n">
        <f aca="false">H76</f>
        <v>4757764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4757764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4757764</v>
      </c>
      <c r="I78" s="20" t="n">
        <f aca="false">I77+I38</f>
        <v>0</v>
      </c>
      <c r="J78" s="20" t="n">
        <f aca="false">I78/H78</f>
        <v>0</v>
      </c>
      <c r="K78" s="20" t="n">
        <f aca="false">H77</f>
        <v>4757764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4757764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4757764</v>
      </c>
      <c r="I79" s="20" t="n">
        <f aca="false">I78+I39</f>
        <v>0</v>
      </c>
      <c r="J79" s="20" t="n">
        <f aca="false">I79/H79</f>
        <v>0</v>
      </c>
      <c r="K79" s="20" t="n">
        <f aca="false">H78</f>
        <v>4757764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4757764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4757764</v>
      </c>
      <c r="I80" s="20" t="n">
        <f aca="false">I79+I40</f>
        <v>0</v>
      </c>
      <c r="J80" s="20" t="n">
        <f aca="false">I80/H80</f>
        <v>0</v>
      </c>
      <c r="K80" s="20" t="n">
        <f aca="false">H79</f>
        <v>4757764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4757764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4757764</v>
      </c>
      <c r="I81" s="20" t="n">
        <f aca="false">I80+I41</f>
        <v>0</v>
      </c>
      <c r="J81" s="20" t="n">
        <f aca="false">I81/H81</f>
        <v>0</v>
      </c>
      <c r="K81" s="20" t="n">
        <f aca="false">H80</f>
        <v>4757764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41</v>
      </c>
    </row>
    <row r="4" customFormat="false" ht="15.75" hidden="false" customHeight="false" outlineLevel="0" collapsed="false">
      <c r="A4" s="14" t="s">
        <v>142</v>
      </c>
      <c r="E4" s="0" t="s">
        <v>143</v>
      </c>
      <c r="G4" s="58" t="n">
        <v>214370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2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2*10%</f>
        <v>0</v>
      </c>
      <c r="I15" s="60" t="n">
        <v>0</v>
      </c>
      <c r="J15" s="13" t="e">
        <f aca="false">I15/H15</f>
        <v>#DIV/0!</v>
      </c>
      <c r="K15" s="60" t="n">
        <f aca="false">$E$12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2*10%</f>
        <v>0</v>
      </c>
      <c r="I16" s="60" t="n">
        <v>0</v>
      </c>
      <c r="J16" s="13" t="e">
        <f aca="false">I16/H16</f>
        <v>#DIV/0!</v>
      </c>
      <c r="K16" s="60" t="n">
        <f aca="false">$E$12*10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2*10%</f>
        <v>0</v>
      </c>
      <c r="I17" s="60" t="n">
        <v>0</v>
      </c>
      <c r="J17" s="13" t="e">
        <f aca="false">I17/H17</f>
        <v>#DIV/0!</v>
      </c>
      <c r="K17" s="60" t="n">
        <f aca="false">$E$12*10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$E$12*10%</f>
        <v>0</v>
      </c>
      <c r="I18" s="60" t="n">
        <v>0</v>
      </c>
      <c r="J18" s="13" t="e">
        <f aca="false">I18/H18</f>
        <v>#DIV/0!</v>
      </c>
      <c r="K18" s="60" t="n">
        <f aca="false">$E$12*10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2*10%</f>
        <v>0</v>
      </c>
      <c r="I19" s="60" t="n">
        <v>0</v>
      </c>
      <c r="J19" s="13" t="e">
        <f aca="false">I19/H19</f>
        <v>#DIV/0!</v>
      </c>
      <c r="K19" s="60" t="n">
        <f aca="false">$E$12*10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$E$12*10%</f>
        <v>0</v>
      </c>
      <c r="I20" s="60" t="n">
        <v>0</v>
      </c>
      <c r="J20" s="13" t="e">
        <f aca="false">I20/H20</f>
        <v>#DIV/0!</v>
      </c>
      <c r="K20" s="60" t="n">
        <f aca="false">$E$12*10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$E$12*10%</f>
        <v>0</v>
      </c>
      <c r="I21" s="60" t="n">
        <v>0</v>
      </c>
      <c r="J21" s="13" t="e">
        <f aca="false">I21/H21</f>
        <v>#DIV/0!</v>
      </c>
      <c r="K21" s="60" t="n">
        <f aca="false">$E$12*10%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2*10%</f>
        <v>0</v>
      </c>
      <c r="I22" s="60" t="n">
        <v>0</v>
      </c>
      <c r="J22" s="13" t="e">
        <f aca="false">I22/H22</f>
        <v>#DIV/0!</v>
      </c>
      <c r="K22" s="60" t="n">
        <f aca="false">$E$12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2*10%</f>
        <v>0</v>
      </c>
      <c r="I23" s="60" t="n">
        <v>0</v>
      </c>
      <c r="J23" s="13" t="e">
        <f aca="false">I23/H23</f>
        <v>#DIV/0!</v>
      </c>
      <c r="K23" s="60" t="n">
        <f aca="false">$E$12*10%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0</v>
      </c>
      <c r="I24" s="60" t="n">
        <v>0</v>
      </c>
      <c r="J24" s="13" t="e">
        <f aca="false">I24/H24</f>
        <v>#DIV/0!</v>
      </c>
      <c r="K24" s="60" t="n">
        <f aca="false">$E$12*10%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0</v>
      </c>
      <c r="I25" s="60" t="n">
        <v>0</v>
      </c>
      <c r="J25" s="13" t="e">
        <f aca="false">I25/H25</f>
        <v>#DIV/0!</v>
      </c>
      <c r="K25" s="60" t="n">
        <f aca="false">$E$17*65%/5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4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/>
      <c r="I67" s="20" t="n">
        <f aca="false">I66+I27</f>
        <v>0</v>
      </c>
      <c r="J67" s="20" t="e">
        <f aca="false">I67/H67</f>
        <v>#DIV/0!</v>
      </c>
      <c r="K67" s="20"/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45</v>
      </c>
    </row>
    <row r="4" customFormat="false" ht="15.75" hidden="false" customHeight="false" outlineLevel="0" collapsed="false">
      <c r="A4" s="14" t="s">
        <v>146</v>
      </c>
      <c r="E4" s="0" t="s">
        <v>147</v>
      </c>
      <c r="G4" s="58" t="n">
        <v>42874132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2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2*10%</f>
        <v>0</v>
      </c>
      <c r="I15" s="60" t="n">
        <v>0</v>
      </c>
      <c r="J15" s="13" t="e">
        <f aca="false">I15/H15</f>
        <v>#DIV/0!</v>
      </c>
      <c r="K15" s="60" t="n">
        <f aca="false">$E$12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2*10%</f>
        <v>0</v>
      </c>
      <c r="I16" s="60" t="n">
        <v>0</v>
      </c>
      <c r="J16" s="13" t="e">
        <f aca="false">I16/H16</f>
        <v>#DIV/0!</v>
      </c>
      <c r="K16" s="60" t="n">
        <f aca="false">$E$12*10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2*10%</f>
        <v>0</v>
      </c>
      <c r="I17" s="60" t="n">
        <v>0</v>
      </c>
      <c r="J17" s="13" t="e">
        <f aca="false">I17/H17</f>
        <v>#DIV/0!</v>
      </c>
      <c r="K17" s="60" t="n">
        <f aca="false">$E$12*10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$E$12*10%</f>
        <v>0</v>
      </c>
      <c r="I18" s="60" t="n">
        <v>0</v>
      </c>
      <c r="J18" s="13" t="e">
        <f aca="false">I18/H18</f>
        <v>#DIV/0!</v>
      </c>
      <c r="K18" s="60" t="n">
        <f aca="false">$E$12*10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2*10%</f>
        <v>0</v>
      </c>
      <c r="I19" s="60" t="n">
        <v>0</v>
      </c>
      <c r="J19" s="13" t="e">
        <f aca="false">I19/H19</f>
        <v>#DIV/0!</v>
      </c>
      <c r="K19" s="60" t="n">
        <f aca="false">$E$12*10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$E$12*10%</f>
        <v>0</v>
      </c>
      <c r="I20" s="60" t="n">
        <v>0</v>
      </c>
      <c r="J20" s="13" t="e">
        <f aca="false">I20/H20</f>
        <v>#DIV/0!</v>
      </c>
      <c r="K20" s="60" t="n">
        <f aca="false">$E$12*10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$E$12*10%</f>
        <v>0</v>
      </c>
      <c r="I21" s="60" t="n">
        <v>0</v>
      </c>
      <c r="J21" s="13" t="e">
        <f aca="false">I21/H21</f>
        <v>#DIV/0!</v>
      </c>
      <c r="K21" s="60" t="n">
        <f aca="false">$E$12*10%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2*10%</f>
        <v>0</v>
      </c>
      <c r="I22" s="60" t="n">
        <v>0</v>
      </c>
      <c r="J22" s="13" t="e">
        <f aca="false">I22/H22</f>
        <v>#DIV/0!</v>
      </c>
      <c r="K22" s="60" t="n">
        <f aca="false">$E$12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2*10%</f>
        <v>0</v>
      </c>
      <c r="I23" s="60" t="n">
        <v>0</v>
      </c>
      <c r="J23" s="13" t="e">
        <f aca="false">I23/H23</f>
        <v>#DIV/0!</v>
      </c>
      <c r="K23" s="60" t="n">
        <f aca="false">$E$12*10%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0</v>
      </c>
      <c r="I24" s="60" t="n">
        <v>0</v>
      </c>
      <c r="J24" s="13" t="e">
        <f aca="false">I24/H24</f>
        <v>#DIV/0!</v>
      </c>
      <c r="K24" s="60" t="n">
        <f aca="false">$E$12*10%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0</v>
      </c>
      <c r="I25" s="60" t="n">
        <v>0</v>
      </c>
      <c r="J25" s="13" t="e">
        <f aca="false">I25/H25</f>
        <v>#DIV/0!</v>
      </c>
      <c r="K25" s="60" t="n">
        <f aca="false">$E$17*65%/5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4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/>
      <c r="I67" s="20" t="n">
        <f aca="false">I66+I27</f>
        <v>0</v>
      </c>
      <c r="J67" s="20" t="e">
        <f aca="false">I67/H67</f>
        <v>#DIV/0!</v>
      </c>
      <c r="K67" s="20"/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49</v>
      </c>
    </row>
    <row r="4" customFormat="false" ht="15.75" hidden="false" customHeight="false" outlineLevel="0" collapsed="false">
      <c r="A4" s="14" t="s">
        <v>150</v>
      </c>
      <c r="E4" s="0" t="s">
        <v>151</v>
      </c>
      <c r="G4" s="58" t="n">
        <v>6431119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2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2*10%</f>
        <v>0</v>
      </c>
      <c r="I15" s="60" t="n">
        <v>0</v>
      </c>
      <c r="J15" s="13" t="e">
        <f aca="false">I15/H15</f>
        <v>#DIV/0!</v>
      </c>
      <c r="K15" s="60" t="n">
        <f aca="false">$E$12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2*10%</f>
        <v>0</v>
      </c>
      <c r="I16" s="60" t="n">
        <v>0</v>
      </c>
      <c r="J16" s="13" t="e">
        <f aca="false">I16/H16</f>
        <v>#DIV/0!</v>
      </c>
      <c r="K16" s="60" t="n">
        <f aca="false">$E$12*10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2*10%</f>
        <v>0</v>
      </c>
      <c r="I17" s="60" t="n">
        <v>0</v>
      </c>
      <c r="J17" s="13" t="e">
        <f aca="false">I17/H17</f>
        <v>#DIV/0!</v>
      </c>
      <c r="K17" s="60" t="n">
        <f aca="false">$E$12*10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$E$12*10%</f>
        <v>0</v>
      </c>
      <c r="I18" s="60" t="n">
        <v>0</v>
      </c>
      <c r="J18" s="13" t="e">
        <f aca="false">I18/H18</f>
        <v>#DIV/0!</v>
      </c>
      <c r="K18" s="60" t="n">
        <f aca="false">$E$12*10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2*10%</f>
        <v>0</v>
      </c>
      <c r="I19" s="60" t="n">
        <v>0</v>
      </c>
      <c r="J19" s="13" t="e">
        <f aca="false">I19/H19</f>
        <v>#DIV/0!</v>
      </c>
      <c r="K19" s="60" t="n">
        <f aca="false">$E$12*10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$E$12*10%</f>
        <v>0</v>
      </c>
      <c r="I20" s="60" t="n">
        <v>0</v>
      </c>
      <c r="J20" s="13" t="e">
        <f aca="false">I20/H20</f>
        <v>#DIV/0!</v>
      </c>
      <c r="K20" s="60" t="n">
        <f aca="false">$E$12*10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$E$12*10%</f>
        <v>0</v>
      </c>
      <c r="I21" s="60" t="n">
        <v>0</v>
      </c>
      <c r="J21" s="13" t="e">
        <f aca="false">I21/H21</f>
        <v>#DIV/0!</v>
      </c>
      <c r="K21" s="60" t="n">
        <f aca="false">$E$12*10%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2*10%</f>
        <v>0</v>
      </c>
      <c r="I22" s="60" t="n">
        <v>0</v>
      </c>
      <c r="J22" s="13" t="e">
        <f aca="false">I22/H22</f>
        <v>#DIV/0!</v>
      </c>
      <c r="K22" s="60" t="n">
        <f aca="false">$E$12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2*10%</f>
        <v>0</v>
      </c>
      <c r="I23" s="60" t="n">
        <v>0</v>
      </c>
      <c r="J23" s="13" t="e">
        <f aca="false">I23/H23</f>
        <v>#DIV/0!</v>
      </c>
      <c r="K23" s="60" t="n">
        <f aca="false">$E$12*10%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0</v>
      </c>
      <c r="I24" s="60" t="n">
        <v>0</v>
      </c>
      <c r="J24" s="13" t="e">
        <f aca="false">I24/H24</f>
        <v>#DIV/0!</v>
      </c>
      <c r="K24" s="60" t="n">
        <f aca="false">$E$12*10%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0</v>
      </c>
      <c r="I25" s="60" t="n">
        <v>0</v>
      </c>
      <c r="J25" s="13" t="e">
        <f aca="false">I25/H25</f>
        <v>#DIV/0!</v>
      </c>
      <c r="K25" s="60" t="n">
        <f aca="false">$E$17*65%/5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52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/>
      <c r="I67" s="20" t="n">
        <f aca="false">I66+I27</f>
        <v>0</v>
      </c>
      <c r="J67" s="20" t="e">
        <f aca="false">I67/H67</f>
        <v>#DIV/0!</v>
      </c>
      <c r="K67" s="20"/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53</v>
      </c>
    </row>
    <row r="4" customFormat="false" ht="15.75" hidden="false" customHeight="false" outlineLevel="0" collapsed="false">
      <c r="A4" s="14" t="s">
        <v>154</v>
      </c>
      <c r="E4" s="0" t="s">
        <v>155</v>
      </c>
      <c r="G4" s="13" t="n">
        <f aca="false">I9</f>
        <v>34027088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474645.15454641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102</v>
      </c>
      <c r="I9" s="73" t="n">
        <v>34027088</v>
      </c>
      <c r="J9" s="74" t="n">
        <f aca="false">I9/$I$13</f>
        <v>0.0477099228265987</v>
      </c>
      <c r="K9" s="75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622561.38346181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932536.25940056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5197611.75453173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5564545.67279199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5933527.0410146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6301660.73425286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34027088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56</v>
      </c>
      <c r="E18" s="12" t="n">
        <f aca="false">B16*0.07</f>
        <v>2381896.16</v>
      </c>
      <c r="F18" s="13"/>
      <c r="G18" s="13"/>
    </row>
    <row r="21" customFormat="false" ht="15.75" hidden="false" customHeight="false" outlineLevel="0" collapsed="false">
      <c r="A21" s="14" t="s">
        <v>15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2-01'!E46+'call 1.2-02'!E46</f>
        <v>0</v>
      </c>
      <c r="F25" s="20" t="n">
        <f aca="false">'call 1.2-01'!F46+'call 1.2-02'!F46</f>
        <v>0</v>
      </c>
      <c r="G25" s="20" t="n">
        <v>0</v>
      </c>
      <c r="H25" s="20" t="n">
        <f aca="false">'call 1.2-01'!H46+'call 1.2-02'!H46</f>
        <v>0</v>
      </c>
      <c r="I25" s="20" t="n">
        <f aca="false">'call 1.2-01'!I46+'call 1.2-02'!I46</f>
        <v>0</v>
      </c>
      <c r="J25" s="20" t="n">
        <v>0</v>
      </c>
      <c r="K25" s="20" t="n">
        <f aca="false">'call 1.2-01'!K46+'call 1.2-02'!K46</f>
        <v>0</v>
      </c>
      <c r="L25" s="20" t="n">
        <f aca="false">'call 1.2-01'!L46+'call 1.2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2-01'!E47+'call 1.2-02'!E47</f>
        <v>0</v>
      </c>
      <c r="F26" s="20" t="n">
        <f aca="false">'call 1.2-01'!F47+'call 1.2-02'!F47</f>
        <v>0</v>
      </c>
      <c r="G26" s="20" t="n">
        <v>0</v>
      </c>
      <c r="H26" s="20" t="n">
        <f aca="false">'call 1.2-01'!H47+'call 1.2-02'!H47</f>
        <v>0</v>
      </c>
      <c r="I26" s="20" t="n">
        <f aca="false">'call 1.2-01'!I47+'call 1.2-02'!I47</f>
        <v>0</v>
      </c>
      <c r="J26" s="20" t="n">
        <v>0</v>
      </c>
      <c r="K26" s="20" t="n">
        <f aca="false">'call 1.2-01'!K47+'call 1.2-02'!K47</f>
        <v>0</v>
      </c>
      <c r="L26" s="20" t="n">
        <f aca="false">'call 1.2-01'!L47+'call 1.2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2-01'!E48+'call 1.2-02'!E48</f>
        <v>0</v>
      </c>
      <c r="F27" s="20" t="n">
        <f aca="false">'call 1.2-01'!F48+'call 1.2-02'!F48</f>
        <v>0</v>
      </c>
      <c r="G27" s="20" t="n">
        <v>0</v>
      </c>
      <c r="H27" s="20" t="n">
        <f aca="false">'call 1.2-01'!H48+'call 1.2-02'!H48</f>
        <v>0</v>
      </c>
      <c r="I27" s="20" t="n">
        <f aca="false">'call 1.2-01'!I48+'call 1.2-02'!I48</f>
        <v>0</v>
      </c>
      <c r="J27" s="20" t="n">
        <v>0</v>
      </c>
      <c r="K27" s="20" t="n">
        <f aca="false">'call 1.2-01'!K48+'call 1.2-02'!K48</f>
        <v>0</v>
      </c>
      <c r="L27" s="20" t="n">
        <f aca="false">'call 1.2-01'!L48+'call 1.2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474645.15454641</v>
      </c>
      <c r="C28" s="20" t="n">
        <v>0</v>
      </c>
      <c r="D28" s="20" t="n">
        <v>0</v>
      </c>
      <c r="E28" s="20" t="n">
        <f aca="false">'call 1.2-01'!E49+'call 1.2-02'!E49</f>
        <v>0</v>
      </c>
      <c r="F28" s="20" t="n">
        <f aca="false">'call 1.2-01'!F49+'call 1.2-02'!F49</f>
        <v>0</v>
      </c>
      <c r="G28" s="20" t="n">
        <v>0</v>
      </c>
      <c r="H28" s="20" t="n">
        <f aca="false">'call 1.2-01'!H49+'call 1.2-02'!H49</f>
        <v>0</v>
      </c>
      <c r="I28" s="20" t="n">
        <f aca="false">'call 1.2-01'!I49+'call 1.2-02'!I49</f>
        <v>0</v>
      </c>
      <c r="J28" s="20" t="n">
        <v>0</v>
      </c>
      <c r="K28" s="20" t="n">
        <f aca="false">'call 1.2-01'!K49+'call 1.2-02'!K49</f>
        <v>0</v>
      </c>
      <c r="L28" s="20" t="n">
        <f aca="false">'call 1.2-01'!L49+'call 1.2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6097206.53800822</v>
      </c>
      <c r="C29" s="20" t="n">
        <v>0</v>
      </c>
      <c r="D29" s="20" t="n">
        <v>0</v>
      </c>
      <c r="E29" s="20" t="n">
        <f aca="false">'call 1.2-01'!E50+'call 1.2-02'!E50</f>
        <v>0</v>
      </c>
      <c r="F29" s="20" t="n">
        <f aca="false">'call 1.2-01'!F50+'call 1.2-02'!F50</f>
        <v>0</v>
      </c>
      <c r="G29" s="20" t="n">
        <v>0</v>
      </c>
      <c r="H29" s="20" t="n">
        <f aca="false">'call 1.2-01'!H50+'call 1.2-02'!H50</f>
        <v>0</v>
      </c>
      <c r="I29" s="20" t="n">
        <f aca="false">'call 1.2-01'!I50+'call 1.2-02'!I50</f>
        <v>0</v>
      </c>
      <c r="J29" s="20" t="n">
        <v>0</v>
      </c>
      <c r="K29" s="20" t="n">
        <f aca="false">'call 1.2-01'!K50+'call 1.2-02'!K50</f>
        <v>0</v>
      </c>
      <c r="L29" s="20" t="n">
        <f aca="false">'call 1.2-01'!L50+'call 1.2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6097206.53800822</v>
      </c>
      <c r="C30" s="20" t="n">
        <v>0</v>
      </c>
      <c r="D30" s="20" t="n">
        <v>0</v>
      </c>
      <c r="E30" s="20" t="n">
        <f aca="false">'call 1.2-01'!E51+'call 1.2-02'!E51</f>
        <v>0</v>
      </c>
      <c r="F30" s="20" t="n">
        <f aca="false">'call 1.2-01'!F51+'call 1.2-02'!F51</f>
        <v>0</v>
      </c>
      <c r="G30" s="20" t="n">
        <v>0</v>
      </c>
      <c r="H30" s="20" t="n">
        <f aca="false">'call 1.2-01'!H51+'call 1.2-02'!H51</f>
        <v>0</v>
      </c>
      <c r="I30" s="20" t="n">
        <f aca="false">'call 1.2-01'!I51+'call 1.2-02'!I51</f>
        <v>0</v>
      </c>
      <c r="J30" s="20" t="n">
        <v>0</v>
      </c>
      <c r="K30" s="20" t="n">
        <f aca="false">'call 1.2-01'!K51+'call 1.2-02'!K51</f>
        <v>0</v>
      </c>
      <c r="L30" s="20" t="n">
        <f aca="false">'call 1.2-01'!L51+'call 1.2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6097206.53800822</v>
      </c>
      <c r="C31" s="20" t="n">
        <v>0</v>
      </c>
      <c r="D31" s="20" t="n">
        <v>0</v>
      </c>
      <c r="E31" s="20" t="n">
        <f aca="false">'call 1.2-01'!E52+'call 1.2-02'!E52</f>
        <v>0</v>
      </c>
      <c r="F31" s="20" t="n">
        <f aca="false">'call 1.2-01'!F52+'call 1.2-02'!F52</f>
        <v>0</v>
      </c>
      <c r="G31" s="20" t="n">
        <v>0</v>
      </c>
      <c r="H31" s="20" t="n">
        <f aca="false">'call 1.2-01'!H52+'call 1.2-02'!H52</f>
        <v>0</v>
      </c>
      <c r="I31" s="20" t="n">
        <f aca="false">'call 1.2-01'!I52+'call 1.2-02'!I52</f>
        <v>0</v>
      </c>
      <c r="J31" s="20" t="n">
        <v>0</v>
      </c>
      <c r="K31" s="20" t="n">
        <f aca="false">'call 1.2-01'!K52+'call 1.2-02'!K52</f>
        <v>0</v>
      </c>
      <c r="L31" s="20" t="n">
        <f aca="false">'call 1.2-01'!L52+'call 1.2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6097206.53800822</v>
      </c>
      <c r="C32" s="20" t="n">
        <v>0</v>
      </c>
      <c r="D32" s="20" t="n">
        <v>0</v>
      </c>
      <c r="E32" s="20" t="n">
        <f aca="false">'call 1.2-01'!E53+'call 1.2-02'!E53</f>
        <v>0</v>
      </c>
      <c r="F32" s="20" t="n">
        <f aca="false">'call 1.2-01'!F53+'call 1.2-02'!F53</f>
        <v>0</v>
      </c>
      <c r="G32" s="20" t="n">
        <v>0</v>
      </c>
      <c r="H32" s="20" t="n">
        <f aca="false">'call 1.2-01'!H53+'call 1.2-02'!H53</f>
        <v>0</v>
      </c>
      <c r="I32" s="20" t="n">
        <f aca="false">'call 1.2-01'!I53+'call 1.2-02'!I53</f>
        <v>0</v>
      </c>
      <c r="J32" s="20" t="n">
        <v>0</v>
      </c>
      <c r="K32" s="20" t="n">
        <f aca="false">'call 1.2-01'!K53+'call 1.2-02'!K53</f>
        <v>0</v>
      </c>
      <c r="L32" s="20" t="n">
        <f aca="false">'call 1.2-01'!L53+'call 1.2-02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1029742.7974088</v>
      </c>
      <c r="C33" s="20" t="n">
        <v>0</v>
      </c>
      <c r="D33" s="20" t="n">
        <v>0</v>
      </c>
      <c r="E33" s="20" t="n">
        <f aca="false">'call 1.2-01'!E54+'call 1.2-02'!E54</f>
        <v>0</v>
      </c>
      <c r="F33" s="20" t="n">
        <f aca="false">'call 1.2-01'!F54+'call 1.2-02'!F54</f>
        <v>0</v>
      </c>
      <c r="G33" s="20" t="e">
        <f aca="false">F33/E33</f>
        <v>#DIV/0!</v>
      </c>
      <c r="H33" s="20" t="n">
        <f aca="false">'call 1.2-01'!H54+'call 1.2-02'!H54</f>
        <v>0</v>
      </c>
      <c r="I33" s="20" t="n">
        <f aca="false">'call 1.2-01'!I54+'call 1.2-02'!I54</f>
        <v>0</v>
      </c>
      <c r="J33" s="20" t="e">
        <f aca="false">I33/H33</f>
        <v>#DIV/0!</v>
      </c>
      <c r="K33" s="20" t="n">
        <f aca="false">'call 1.2-01'!K54+'call 1.2-02'!K54</f>
        <v>0</v>
      </c>
      <c r="L33" s="20" t="n">
        <f aca="false">'call 1.2-01'!L54+'call 1.2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1029742.7974088</v>
      </c>
      <c r="C34" s="20" t="n">
        <v>0</v>
      </c>
      <c r="D34" s="20" t="n">
        <v>0</v>
      </c>
      <c r="E34" s="20" t="n">
        <f aca="false">'call 1.2-01'!E55+'call 1.2-02'!E55</f>
        <v>0</v>
      </c>
      <c r="F34" s="20" t="n">
        <f aca="false">'call 1.2-01'!F55+'call 1.2-02'!F55</f>
        <v>0</v>
      </c>
      <c r="G34" s="20" t="e">
        <f aca="false">F34/E34</f>
        <v>#DIV/0!</v>
      </c>
      <c r="H34" s="20" t="n">
        <f aca="false">'call 1.2-01'!H55+'call 1.2-02'!H55</f>
        <v>0</v>
      </c>
      <c r="I34" s="20" t="n">
        <f aca="false">'call 1.2-01'!I55+'call 1.2-02'!I55</f>
        <v>0</v>
      </c>
      <c r="J34" s="20" t="e">
        <f aca="false">I34/H34</f>
        <v>#DIV/0!</v>
      </c>
      <c r="K34" s="20" t="n">
        <f aca="false">'call 1.2-01'!K55+'call 1.2-02'!K55</f>
        <v>0</v>
      </c>
      <c r="L34" s="20" t="n">
        <f aca="false">'call 1.2-01'!L55+'call 1.2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1029742.7974088</v>
      </c>
      <c r="C35" s="20" t="n">
        <v>0</v>
      </c>
      <c r="D35" s="20" t="n">
        <v>0</v>
      </c>
      <c r="E35" s="20" t="n">
        <f aca="false">'call 1.2-01'!E56+'call 1.2-02'!E56</f>
        <v>0</v>
      </c>
      <c r="F35" s="20" t="n">
        <f aca="false">'call 1.2-01'!F56+'call 1.2-02'!F56</f>
        <v>0</v>
      </c>
      <c r="G35" s="20" t="e">
        <f aca="false">F35/E35</f>
        <v>#DIV/0!</v>
      </c>
      <c r="H35" s="20" t="n">
        <f aca="false">'call 1.2-01'!H56+'call 1.2-02'!H56</f>
        <v>0</v>
      </c>
      <c r="I35" s="20" t="n">
        <f aca="false">'call 1.2-01'!I56+'call 1.2-02'!I56</f>
        <v>0</v>
      </c>
      <c r="J35" s="20" t="e">
        <f aca="false">I35/H35</f>
        <v>#DIV/0!</v>
      </c>
      <c r="K35" s="20" t="n">
        <f aca="false">'call 1.2-01'!K56+'call 1.2-02'!K56</f>
        <v>0</v>
      </c>
      <c r="L35" s="20" t="n">
        <f aca="false">'call 1.2-01'!L56+'call 1.2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1029742.7974088</v>
      </c>
      <c r="C36" s="20" t="n">
        <v>0</v>
      </c>
      <c r="D36" s="20" t="n">
        <v>0</v>
      </c>
      <c r="E36" s="20" t="n">
        <f aca="false">'call 1.2-01'!E57+'call 1.2-02'!E57</f>
        <v>0</v>
      </c>
      <c r="F36" s="20" t="n">
        <f aca="false">'call 1.2-01'!F57+'call 1.2-02'!F57</f>
        <v>0</v>
      </c>
      <c r="G36" s="20" t="e">
        <f aca="false">F36/E36</f>
        <v>#DIV/0!</v>
      </c>
      <c r="H36" s="20" t="n">
        <f aca="false">'call 1.2-01'!H57+'call 1.2-02'!H57</f>
        <v>0</v>
      </c>
      <c r="I36" s="20" t="n">
        <f aca="false">'call 1.2-01'!I57+'call 1.2-02'!I57</f>
        <v>0</v>
      </c>
      <c r="J36" s="20" t="e">
        <f aca="false">I36/H36</f>
        <v>#DIV/0!</v>
      </c>
      <c r="K36" s="20" t="n">
        <f aca="false">'call 1.2-01'!K57+'call 1.2-02'!K57</f>
        <v>0</v>
      </c>
      <c r="L36" s="20" t="n">
        <f aca="false">'call 1.2-01'!L57+'call 1.2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6227354.5519405</v>
      </c>
      <c r="C37" s="20" t="n">
        <v>0</v>
      </c>
      <c r="D37" s="20" t="n">
        <v>0</v>
      </c>
      <c r="E37" s="20" t="n">
        <f aca="false">'call 1.2-01'!E58+'call 1.2-02'!E58</f>
        <v>0</v>
      </c>
      <c r="F37" s="20" t="n">
        <f aca="false">'call 1.2-01'!F58+'call 1.2-02'!F58</f>
        <v>0</v>
      </c>
      <c r="G37" s="20" t="e">
        <f aca="false">F37/E37</f>
        <v>#DIV/0!</v>
      </c>
      <c r="H37" s="20" t="n">
        <f aca="false">'call 1.2-01'!H58+'call 1.2-02'!H58</f>
        <v>0</v>
      </c>
      <c r="I37" s="20" t="n">
        <f aca="false">'call 1.2-01'!I58+'call 1.2-02'!I58</f>
        <v>0</v>
      </c>
      <c r="J37" s="20" t="e">
        <f aca="false">I37/H37</f>
        <v>#DIV/0!</v>
      </c>
      <c r="K37" s="20" t="n">
        <f aca="false">'call 1.2-01'!K58+'call 1.2-02'!K58</f>
        <v>0</v>
      </c>
      <c r="L37" s="20" t="n">
        <f aca="false">'call 1.2-01'!L58+'call 1.2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6227354.5519405</v>
      </c>
      <c r="C38" s="20" t="n">
        <v>0</v>
      </c>
      <c r="D38" s="20" t="n">
        <v>0</v>
      </c>
      <c r="E38" s="20" t="n">
        <f aca="false">'call 1.2-01'!E59+'call 1.2-02'!E59</f>
        <v>0</v>
      </c>
      <c r="F38" s="20" t="n">
        <f aca="false">'call 1.2-01'!F59+'call 1.2-02'!F59</f>
        <v>0</v>
      </c>
      <c r="G38" s="20" t="e">
        <f aca="false">F38/E38</f>
        <v>#DIV/0!</v>
      </c>
      <c r="H38" s="20" t="n">
        <f aca="false">'call 1.2-01'!H59+'call 1.2-02'!H59</f>
        <v>0</v>
      </c>
      <c r="I38" s="20" t="n">
        <f aca="false">'call 1.2-01'!I59+'call 1.2-02'!I59</f>
        <v>0</v>
      </c>
      <c r="J38" s="20" t="e">
        <f aca="false">I38/H38</f>
        <v>#DIV/0!</v>
      </c>
      <c r="K38" s="20" t="n">
        <f aca="false">'call 1.2-01'!K59+'call 1.2-02'!K59</f>
        <v>0</v>
      </c>
      <c r="L38" s="20" t="n">
        <f aca="false">'call 1.2-01'!L59+'call 1.2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6227354.5519405</v>
      </c>
      <c r="C39" s="20" t="n">
        <v>0</v>
      </c>
      <c r="D39" s="20" t="n">
        <v>0</v>
      </c>
      <c r="E39" s="20" t="n">
        <f aca="false">'call 1.2-01'!E60+'call 1.2-02'!E60</f>
        <v>0</v>
      </c>
      <c r="F39" s="20" t="n">
        <f aca="false">'call 1.2-01'!F60+'call 1.2-02'!F60</f>
        <v>0</v>
      </c>
      <c r="G39" s="20" t="e">
        <f aca="false">F39/E39</f>
        <v>#DIV/0!</v>
      </c>
      <c r="H39" s="20" t="n">
        <f aca="false">'call 1.2-01'!H60+'call 1.2-02'!H60</f>
        <v>0</v>
      </c>
      <c r="I39" s="20" t="n">
        <f aca="false">'call 1.2-01'!I60+'call 1.2-02'!I60</f>
        <v>0</v>
      </c>
      <c r="J39" s="20" t="e">
        <f aca="false">I39/H39</f>
        <v>#DIV/0!</v>
      </c>
      <c r="K39" s="20" t="n">
        <f aca="false">'call 1.2-01'!K60+'call 1.2-02'!K60</f>
        <v>0</v>
      </c>
      <c r="L39" s="20" t="n">
        <f aca="false">'call 1.2-01'!L60+'call 1.2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6227354.5519405</v>
      </c>
      <c r="C40" s="21" t="n">
        <f aca="false">B28</f>
        <v>2474645.15454641</v>
      </c>
      <c r="D40" s="20" t="n">
        <f aca="false">C40-$E$18</f>
        <v>92748.9945464125</v>
      </c>
      <c r="E40" s="20" t="n">
        <f aca="false">'call 1.2-01'!E61+'call 1.2-02'!E61</f>
        <v>0</v>
      </c>
      <c r="F40" s="20" t="n">
        <f aca="false">'call 1.2-01'!F61+'call 1.2-02'!F61</f>
        <v>0</v>
      </c>
      <c r="G40" s="20" t="e">
        <f aca="false">F40/E40</f>
        <v>#DIV/0!</v>
      </c>
      <c r="H40" s="20" t="n">
        <f aca="false">'call 1.2-01'!H61+'call 1.2-02'!H61</f>
        <v>0</v>
      </c>
      <c r="I40" s="20" t="n">
        <f aca="false">'call 1.2-01'!I61+'call 1.2-02'!I61</f>
        <v>0</v>
      </c>
      <c r="J40" s="20" t="e">
        <f aca="false">I40/H40</f>
        <v>#DIV/0!</v>
      </c>
      <c r="K40" s="20" t="n">
        <f aca="false">'call 1.2-01'!K61+'call 1.2-02'!K61</f>
        <v>0</v>
      </c>
      <c r="L40" s="20" t="n">
        <f aca="false">'call 1.2-01'!L61+'call 1.2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21791900.2247325</v>
      </c>
      <c r="C41" s="21" t="n">
        <f aca="false">C40</f>
        <v>2474645.15454641</v>
      </c>
      <c r="D41" s="20" t="n">
        <f aca="false">C41-$E$18</f>
        <v>92748.9945464125</v>
      </c>
      <c r="E41" s="20" t="n">
        <f aca="false">'call 1.2-01'!E62+'call 1.2-02'!E62</f>
        <v>0</v>
      </c>
      <c r="F41" s="20" t="n">
        <f aca="false">'call 1.2-01'!F62+'call 1.2-02'!F62</f>
        <v>0</v>
      </c>
      <c r="G41" s="20" t="e">
        <f aca="false">F41/E41</f>
        <v>#DIV/0!</v>
      </c>
      <c r="H41" s="20" t="n">
        <f aca="false">'call 1.2-01'!H62+'call 1.2-02'!H62</f>
        <v>0</v>
      </c>
      <c r="I41" s="20" t="n">
        <f aca="false">'call 1.2-01'!I62+'call 1.2-02'!I62</f>
        <v>0</v>
      </c>
      <c r="J41" s="20" t="e">
        <f aca="false">I41/H41</f>
        <v>#DIV/0!</v>
      </c>
      <c r="K41" s="20" t="n">
        <f aca="false">'call 1.2-01'!K62+'call 1.2-02'!K62</f>
        <v>0</v>
      </c>
      <c r="L41" s="20" t="n">
        <f aca="false">'call 1.2-01'!L62+'call 1.2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21791900.2247325</v>
      </c>
      <c r="C42" s="21" t="n">
        <f aca="false">C41</f>
        <v>2474645.15454641</v>
      </c>
      <c r="D42" s="20" t="n">
        <f aca="false">C42-$E$18</f>
        <v>92748.9945464125</v>
      </c>
      <c r="E42" s="20" t="n">
        <f aca="false">'call 1.2-01'!E63+'call 1.2-02'!E63</f>
        <v>0</v>
      </c>
      <c r="F42" s="20" t="n">
        <f aca="false">'call 1.2-01'!F63+'call 1.2-02'!F63</f>
        <v>0</v>
      </c>
      <c r="G42" s="20" t="e">
        <f aca="false">F42/E42</f>
        <v>#DIV/0!</v>
      </c>
      <c r="H42" s="20" t="n">
        <f aca="false">'call 1.2-01'!H63+'call 1.2-02'!H63</f>
        <v>0</v>
      </c>
      <c r="I42" s="20" t="n">
        <f aca="false">'call 1.2-01'!I63+'call 1.2-02'!I63</f>
        <v>0</v>
      </c>
      <c r="J42" s="20" t="e">
        <f aca="false">I42/H42</f>
        <v>#DIV/0!</v>
      </c>
      <c r="K42" s="20" t="n">
        <f aca="false">'call 1.2-01'!K63+'call 1.2-02'!K63</f>
        <v>0</v>
      </c>
      <c r="L42" s="20" t="n">
        <f aca="false">'call 1.2-01'!L63+'call 1.2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21791900.2247325</v>
      </c>
      <c r="C43" s="21" t="n">
        <f aca="false">C42</f>
        <v>2474645.15454641</v>
      </c>
      <c r="D43" s="20" t="n">
        <f aca="false">C43-$E$18</f>
        <v>92748.9945464125</v>
      </c>
      <c r="E43" s="20" t="n">
        <f aca="false">'call 1.2-01'!E64+'call 1.2-02'!E64</f>
        <v>0</v>
      </c>
      <c r="F43" s="20" t="n">
        <f aca="false">'call 1.2-01'!F64+'call 1.2-02'!F64</f>
        <v>0</v>
      </c>
      <c r="G43" s="20" t="e">
        <f aca="false">F43/E43</f>
        <v>#DIV/0!</v>
      </c>
      <c r="H43" s="20" t="n">
        <f aca="false">'call 1.2-01'!H64+'call 1.2-02'!H64</f>
        <v>0</v>
      </c>
      <c r="I43" s="20" t="n">
        <f aca="false">'call 1.2-01'!I64+'call 1.2-02'!I64</f>
        <v>0</v>
      </c>
      <c r="J43" s="20" t="e">
        <f aca="false">I43/H43</f>
        <v>#DIV/0!</v>
      </c>
      <c r="K43" s="20" t="n">
        <f aca="false">'call 1.2-01'!K64+'call 1.2-02'!K64</f>
        <v>0</v>
      </c>
      <c r="L43" s="20" t="n">
        <f aca="false">'call 1.2-01'!L64+'call 1.2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21791900.2247325</v>
      </c>
      <c r="C44" s="21" t="n">
        <f aca="false">B32</f>
        <v>6097206.53800822</v>
      </c>
      <c r="D44" s="20" t="n">
        <f aca="false">C44-$E$18</f>
        <v>3715310.37800822</v>
      </c>
      <c r="E44" s="20" t="n">
        <f aca="false">'call 1.2-01'!E65+'call 1.2-02'!E65</f>
        <v>0</v>
      </c>
      <c r="F44" s="20" t="n">
        <f aca="false">'call 1.2-01'!F65+'call 1.2-02'!F65</f>
        <v>0</v>
      </c>
      <c r="G44" s="20" t="e">
        <f aca="false">F44/E44</f>
        <v>#DIV/0!</v>
      </c>
      <c r="H44" s="20" t="n">
        <f aca="false">'call 1.2-01'!H65+'call 1.2-02'!H65</f>
        <v>0</v>
      </c>
      <c r="I44" s="20" t="n">
        <f aca="false">'call 1.2-01'!I65+'call 1.2-02'!I65</f>
        <v>0</v>
      </c>
      <c r="J44" s="20" t="e">
        <f aca="false">I44/H44</f>
        <v>#DIV/0!</v>
      </c>
      <c r="K44" s="20" t="n">
        <f aca="false">'call 1.2-01'!K65+'call 1.2-02'!K65</f>
        <v>0</v>
      </c>
      <c r="L44" s="20" t="n">
        <f aca="false">'call 1.2-01'!L65+'call 1.2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7725427.2657471</v>
      </c>
      <c r="C45" s="21" t="n">
        <f aca="false">C44</f>
        <v>6097206.53800822</v>
      </c>
      <c r="D45" s="20" t="n">
        <f aca="false">C45-$E$18</f>
        <v>3715310.37800822</v>
      </c>
      <c r="E45" s="20" t="n">
        <f aca="false">'call 1.2-01'!E66+'call 1.2-02'!E66</f>
        <v>0</v>
      </c>
      <c r="F45" s="20" t="n">
        <f aca="false">'call 1.2-01'!F66+'call 1.2-02'!F66</f>
        <v>0</v>
      </c>
      <c r="G45" s="20" t="e">
        <f aca="false">F45/E45</f>
        <v>#DIV/0!</v>
      </c>
      <c r="H45" s="20" t="n">
        <f aca="false">'call 1.2-01'!H66+'call 1.2-02'!H66</f>
        <v>0</v>
      </c>
      <c r="I45" s="20" t="n">
        <f aca="false">'call 1.2-01'!I66+'call 1.2-02'!I66</f>
        <v>0</v>
      </c>
      <c r="J45" s="20" t="e">
        <f aca="false">I45/H45</f>
        <v>#DIV/0!</v>
      </c>
      <c r="K45" s="20" t="n">
        <f aca="false">'call 1.2-01'!K66+'call 1.2-02'!K66</f>
        <v>0</v>
      </c>
      <c r="L45" s="20" t="n">
        <f aca="false">'call 1.2-01'!L66+'call 1.2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7725427.2657471</v>
      </c>
      <c r="C46" s="21" t="n">
        <f aca="false">C45</f>
        <v>6097206.53800822</v>
      </c>
      <c r="D46" s="20" t="n">
        <f aca="false">C46-$E$18</f>
        <v>3715310.37800822</v>
      </c>
      <c r="E46" s="20" t="n">
        <f aca="false">'call 1.2-01'!E67+'call 1.2-02'!E67</f>
        <v>0</v>
      </c>
      <c r="F46" s="20" t="n">
        <f aca="false">'call 1.2-01'!F67+'call 1.2-02'!F67</f>
        <v>0</v>
      </c>
      <c r="G46" s="20" t="e">
        <f aca="false">F46/E46</f>
        <v>#DIV/0!</v>
      </c>
      <c r="H46" s="20" t="n">
        <f aca="false">'call 1.2-01'!H67+'call 1.2-02'!H67</f>
        <v>0</v>
      </c>
      <c r="I46" s="20" t="n">
        <f aca="false">'call 1.2-01'!I67+'call 1.2-02'!I67</f>
        <v>0</v>
      </c>
      <c r="J46" s="20" t="e">
        <f aca="false">I46/H46</f>
        <v>#DIV/0!</v>
      </c>
      <c r="K46" s="20" t="n">
        <f aca="false">'call 1.2-01'!K67+'call 1.2-02'!K67</f>
        <v>0</v>
      </c>
      <c r="L46" s="20" t="n">
        <f aca="false">'call 1.2-01'!L67+'call 1.2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7725427.2657471</v>
      </c>
      <c r="C47" s="21" t="n">
        <f aca="false">C46</f>
        <v>6097206.53800822</v>
      </c>
      <c r="D47" s="20" t="n">
        <f aca="false">C47-$E$18</f>
        <v>3715310.37800822</v>
      </c>
      <c r="E47" s="20" t="n">
        <f aca="false">'call 1.2-01'!E68+'call 1.2-02'!E68</f>
        <v>0</v>
      </c>
      <c r="F47" s="20" t="n">
        <f aca="false">'call 1.2-01'!F68+'call 1.2-02'!F68</f>
        <v>0</v>
      </c>
      <c r="G47" s="20" t="e">
        <f aca="false">F47/E47</f>
        <v>#DIV/0!</v>
      </c>
      <c r="H47" s="20" t="n">
        <f aca="false">'call 1.2-01'!H68+'call 1.2-02'!H68</f>
        <v>0</v>
      </c>
      <c r="I47" s="20" t="n">
        <f aca="false">'call 1.2-01'!I68+'call 1.2-02'!I68</f>
        <v>0</v>
      </c>
      <c r="J47" s="20" t="e">
        <f aca="false">I47/H47</f>
        <v>#DIV/0!</v>
      </c>
      <c r="K47" s="20" t="n">
        <f aca="false">'call 1.2-01'!K68+'call 1.2-02'!K68</f>
        <v>0</v>
      </c>
      <c r="L47" s="20" t="n">
        <f aca="false">'call 1.2-01'!L68+'call 1.2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7725427.2657471</v>
      </c>
      <c r="C48" s="21" t="n">
        <f aca="false">B33</f>
        <v>11029742.7974088</v>
      </c>
      <c r="D48" s="20" t="n">
        <f aca="false">C48-$E$18</f>
        <v>8647846.63740878</v>
      </c>
      <c r="E48" s="20" t="n">
        <f aca="false">'call 1.2-01'!E69+'call 1.2-02'!E69</f>
        <v>0</v>
      </c>
      <c r="F48" s="20" t="n">
        <f aca="false">'call 1.2-01'!F69+'call 1.2-02'!F69</f>
        <v>0</v>
      </c>
      <c r="G48" s="20" t="e">
        <f aca="false">F48/E48</f>
        <v>#DIV/0!</v>
      </c>
      <c r="H48" s="20" t="n">
        <f aca="false">'call 1.2-01'!H69+'call 1.2-02'!H69</f>
        <v>0</v>
      </c>
      <c r="I48" s="20" t="n">
        <f aca="false">'call 1.2-01'!I69+'call 1.2-02'!I69</f>
        <v>0</v>
      </c>
      <c r="J48" s="20" t="e">
        <f aca="false">I48/H48</f>
        <v>#DIV/0!</v>
      </c>
      <c r="K48" s="20" t="n">
        <f aca="false">'call 1.2-01'!K69+'call 1.2-02'!K69</f>
        <v>0</v>
      </c>
      <c r="L48" s="20" t="n">
        <f aca="false">'call 1.2-01'!L69+'call 1.2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34027088</v>
      </c>
      <c r="C49" s="21" t="n">
        <f aca="false">C48</f>
        <v>11029742.7974088</v>
      </c>
      <c r="D49" s="20" t="n">
        <f aca="false">C49-$E$18</f>
        <v>8647846.63740878</v>
      </c>
      <c r="E49" s="20" t="n">
        <f aca="false">'call 1.2-01'!E70+'call 1.2-02'!E70</f>
        <v>0</v>
      </c>
      <c r="F49" s="20" t="n">
        <f aca="false">'call 1.2-01'!F70+'call 1.2-02'!F70</f>
        <v>0</v>
      </c>
      <c r="G49" s="20" t="e">
        <f aca="false">F49/E49</f>
        <v>#DIV/0!</v>
      </c>
      <c r="H49" s="20" t="n">
        <f aca="false">'call 1.2-01'!H70+'call 1.2-02'!H70</f>
        <v>0</v>
      </c>
      <c r="I49" s="20" t="n">
        <f aca="false">'call 1.2-01'!I70+'call 1.2-02'!I70</f>
        <v>0</v>
      </c>
      <c r="J49" s="20" t="e">
        <f aca="false">I49/H49</f>
        <v>#DIV/0!</v>
      </c>
      <c r="K49" s="20" t="n">
        <f aca="false">'call 1.2-01'!K70+'call 1.2-02'!K70</f>
        <v>0</v>
      </c>
      <c r="L49" s="20" t="n">
        <f aca="false">'call 1.2-01'!L70+'call 1.2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34027088</v>
      </c>
      <c r="C50" s="21" t="n">
        <f aca="false">C49</f>
        <v>11029742.7974088</v>
      </c>
      <c r="D50" s="20" t="n">
        <f aca="false">C50-$E$18</f>
        <v>8647846.63740878</v>
      </c>
      <c r="E50" s="20" t="n">
        <f aca="false">'call 1.2-01'!E71+'call 1.2-02'!E71</f>
        <v>0</v>
      </c>
      <c r="F50" s="20" t="n">
        <f aca="false">'call 1.2-01'!F71+'call 1.2-02'!F71</f>
        <v>0</v>
      </c>
      <c r="G50" s="20" t="e">
        <f aca="false">F50/E50</f>
        <v>#DIV/0!</v>
      </c>
      <c r="H50" s="20" t="n">
        <f aca="false">'call 1.2-01'!H71+'call 1.2-02'!H71</f>
        <v>0</v>
      </c>
      <c r="I50" s="20" t="n">
        <f aca="false">'call 1.2-01'!I71+'call 1.2-02'!I71</f>
        <v>0</v>
      </c>
      <c r="J50" s="20" t="e">
        <f aca="false">I50/H50</f>
        <v>#DIV/0!</v>
      </c>
      <c r="K50" s="20" t="n">
        <f aca="false">'call 1.2-01'!K71+'call 1.2-02'!K71</f>
        <v>0</v>
      </c>
      <c r="L50" s="20" t="n">
        <f aca="false">'call 1.2-01'!L71+'call 1.2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34027088</v>
      </c>
      <c r="C51" s="21" t="n">
        <f aca="false">C50</f>
        <v>11029742.7974088</v>
      </c>
      <c r="D51" s="20" t="n">
        <f aca="false">C51-$E$18</f>
        <v>8647846.63740878</v>
      </c>
      <c r="E51" s="20" t="n">
        <f aca="false">'call 1.2-01'!E72+'call 1.2-02'!E72</f>
        <v>0</v>
      </c>
      <c r="F51" s="20" t="n">
        <f aca="false">'call 1.2-01'!F72+'call 1.2-02'!F72</f>
        <v>0</v>
      </c>
      <c r="G51" s="20" t="e">
        <f aca="false">F51/E51</f>
        <v>#DIV/0!</v>
      </c>
      <c r="H51" s="20" t="n">
        <f aca="false">'call 1.2-01'!H72+'call 1.2-02'!H72</f>
        <v>0</v>
      </c>
      <c r="I51" s="20" t="n">
        <f aca="false">'call 1.2-01'!I72+'call 1.2-02'!I72</f>
        <v>0</v>
      </c>
      <c r="J51" s="20" t="e">
        <f aca="false">I51/H51</f>
        <v>#DIV/0!</v>
      </c>
      <c r="K51" s="20" t="n">
        <f aca="false">'call 1.2-01'!K72+'call 1.2-02'!K72</f>
        <v>0</v>
      </c>
      <c r="L51" s="20" t="n">
        <f aca="false">'call 1.2-01'!L72+'call 1.2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34027088</v>
      </c>
      <c r="C52" s="21" t="n">
        <f aca="false">B37+B13</f>
        <v>21791900.2247325</v>
      </c>
      <c r="D52" s="20" t="n">
        <f aca="false">C52-$E$18</f>
        <v>19410004.0647325</v>
      </c>
      <c r="E52" s="20" t="n">
        <f aca="false">'call 1.2-01'!E73+'call 1.2-02'!E73</f>
        <v>0</v>
      </c>
      <c r="F52" s="20" t="n">
        <f aca="false">'call 1.2-01'!F73+'call 1.2-02'!F73</f>
        <v>0</v>
      </c>
      <c r="G52" s="20" t="e">
        <f aca="false">F52/E52</f>
        <v>#DIV/0!</v>
      </c>
      <c r="H52" s="20" t="n">
        <f aca="false">'call 1.2-01'!H73+'call 1.2-02'!H73</f>
        <v>0</v>
      </c>
      <c r="I52" s="20" t="n">
        <f aca="false">'call 1.2-01'!I73+'call 1.2-02'!I73</f>
        <v>0</v>
      </c>
      <c r="J52" s="20" t="e">
        <f aca="false">I52/H52</f>
        <v>#DIV/0!</v>
      </c>
      <c r="K52" s="20" t="n">
        <f aca="false">'call 1.2-01'!K73+'call 1.2-02'!K73</f>
        <v>0</v>
      </c>
      <c r="L52" s="20" t="n">
        <f aca="false">'call 1.2-01'!L73+'call 1.2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34027088</v>
      </c>
      <c r="C53" s="21" t="n">
        <f aca="false">C52</f>
        <v>21791900.2247325</v>
      </c>
      <c r="D53" s="20" t="n">
        <f aca="false">C53-$E$18</f>
        <v>19410004.0647325</v>
      </c>
      <c r="E53" s="20" t="n">
        <f aca="false">'call 1.2-01'!E74+'call 1.2-02'!E74</f>
        <v>0</v>
      </c>
      <c r="F53" s="20" t="n">
        <f aca="false">'call 1.2-01'!F74+'call 1.2-02'!F74</f>
        <v>0</v>
      </c>
      <c r="G53" s="20" t="e">
        <f aca="false">F53/E53</f>
        <v>#DIV/0!</v>
      </c>
      <c r="H53" s="20" t="n">
        <f aca="false">'call 1.2-01'!H74+'call 1.2-02'!H74</f>
        <v>0</v>
      </c>
      <c r="I53" s="20" t="n">
        <f aca="false">'call 1.2-01'!I74+'call 1.2-02'!I74</f>
        <v>0</v>
      </c>
      <c r="J53" s="20" t="e">
        <f aca="false">I53/H53</f>
        <v>#DIV/0!</v>
      </c>
      <c r="K53" s="20" t="n">
        <f aca="false">'call 1.2-01'!K74+'call 1.2-02'!K74</f>
        <v>0</v>
      </c>
      <c r="L53" s="20" t="n">
        <f aca="false">'call 1.2-01'!L74+'call 1.2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34027088</v>
      </c>
      <c r="C54" s="21" t="n">
        <f aca="false">C53</f>
        <v>21791900.2247325</v>
      </c>
      <c r="D54" s="20" t="n">
        <f aca="false">C54-$E$18</f>
        <v>19410004.0647325</v>
      </c>
      <c r="E54" s="20" t="n">
        <f aca="false">'call 1.2-01'!E75+'call 1.2-02'!E75</f>
        <v>0</v>
      </c>
      <c r="F54" s="20" t="n">
        <f aca="false">'call 1.2-01'!F75+'call 1.2-02'!F75</f>
        <v>0</v>
      </c>
      <c r="G54" s="20" t="e">
        <f aca="false">F54/E54</f>
        <v>#DIV/0!</v>
      </c>
      <c r="H54" s="20" t="n">
        <f aca="false">'call 1.2-01'!H75+'call 1.2-02'!H75</f>
        <v>0</v>
      </c>
      <c r="I54" s="20" t="n">
        <f aca="false">'call 1.2-01'!I75+'call 1.2-02'!I75</f>
        <v>0</v>
      </c>
      <c r="J54" s="20" t="e">
        <f aca="false">I54/H54</f>
        <v>#DIV/0!</v>
      </c>
      <c r="K54" s="20" t="n">
        <f aca="false">'call 1.2-01'!K75+'call 1.2-02'!K75</f>
        <v>0</v>
      </c>
      <c r="L54" s="20" t="n">
        <f aca="false">'call 1.2-01'!L75+'call 1.2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34027088</v>
      </c>
      <c r="C55" s="21" t="n">
        <f aca="false">C54</f>
        <v>21791900.2247325</v>
      </c>
      <c r="D55" s="20" t="n">
        <f aca="false">C55-$E$18</f>
        <v>19410004.0647325</v>
      </c>
      <c r="E55" s="20" t="n">
        <f aca="false">'call 1.2-01'!E76+'call 1.2-02'!E76</f>
        <v>0</v>
      </c>
      <c r="F55" s="20" t="n">
        <f aca="false">'call 1.2-01'!F76+'call 1.2-02'!F76</f>
        <v>0</v>
      </c>
      <c r="G55" s="20" t="e">
        <f aca="false">F55/E55</f>
        <v>#DIV/0!</v>
      </c>
      <c r="H55" s="20" t="n">
        <f aca="false">'call 1.2-01'!H76+'call 1.2-02'!H76</f>
        <v>0</v>
      </c>
      <c r="I55" s="20" t="n">
        <f aca="false">'call 1.2-01'!I76+'call 1.2-02'!I76</f>
        <v>0</v>
      </c>
      <c r="J55" s="20" t="e">
        <f aca="false">I55/H55</f>
        <v>#DIV/0!</v>
      </c>
      <c r="K55" s="20" t="n">
        <f aca="false">'call 1.2-01'!K76+'call 1.2-02'!K76</f>
        <v>0</v>
      </c>
      <c r="L55" s="20" t="n">
        <f aca="false">'call 1.2-01'!L76+'call 1.2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34027088</v>
      </c>
      <c r="C56" s="21" t="n">
        <f aca="false">B45</f>
        <v>27725427.2657471</v>
      </c>
      <c r="D56" s="20" t="n">
        <f aca="false">C56-$E$18</f>
        <v>25343531.1057471</v>
      </c>
      <c r="E56" s="20" t="n">
        <f aca="false">'call 1.2-01'!E77+'call 1.2-02'!E77</f>
        <v>0</v>
      </c>
      <c r="F56" s="20" t="n">
        <f aca="false">'call 1.2-01'!F77+'call 1.2-02'!F77</f>
        <v>0</v>
      </c>
      <c r="G56" s="20" t="e">
        <f aca="false">F56/E56</f>
        <v>#DIV/0!</v>
      </c>
      <c r="H56" s="20" t="n">
        <f aca="false">'call 1.2-01'!H77+'call 1.2-02'!H77</f>
        <v>0</v>
      </c>
      <c r="I56" s="20" t="n">
        <f aca="false">'call 1.2-01'!I77+'call 1.2-02'!I77</f>
        <v>0</v>
      </c>
      <c r="J56" s="20" t="e">
        <f aca="false">I56/H56</f>
        <v>#DIV/0!</v>
      </c>
      <c r="K56" s="20" t="n">
        <f aca="false">'call 1.2-01'!K77+'call 1.2-02'!K77</f>
        <v>0</v>
      </c>
      <c r="L56" s="20" t="n">
        <f aca="false">'call 1.2-01'!L77+'call 1.2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34027088</v>
      </c>
      <c r="C57" s="21" t="n">
        <f aca="false">C56</f>
        <v>27725427.2657471</v>
      </c>
      <c r="D57" s="20" t="n">
        <f aca="false">C57-$E$18</f>
        <v>25343531.1057471</v>
      </c>
      <c r="E57" s="20" t="n">
        <f aca="false">'call 1.2-01'!E78+'call 1.2-02'!E78</f>
        <v>0</v>
      </c>
      <c r="F57" s="20" t="n">
        <f aca="false">'call 1.2-01'!F78+'call 1.2-02'!F78</f>
        <v>0</v>
      </c>
      <c r="G57" s="20" t="e">
        <f aca="false">F57/E57</f>
        <v>#DIV/0!</v>
      </c>
      <c r="H57" s="20" t="n">
        <f aca="false">'call 1.2-01'!H78+'call 1.2-02'!H78</f>
        <v>0</v>
      </c>
      <c r="I57" s="20" t="n">
        <f aca="false">'call 1.2-01'!I78+'call 1.2-02'!I78</f>
        <v>0</v>
      </c>
      <c r="J57" s="20" t="e">
        <f aca="false">I57/H57</f>
        <v>#DIV/0!</v>
      </c>
      <c r="K57" s="20" t="n">
        <f aca="false">'call 1.2-01'!K78+'call 1.2-02'!K78</f>
        <v>0</v>
      </c>
      <c r="L57" s="20" t="n">
        <f aca="false">'call 1.2-01'!L78+'call 1.2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34027088</v>
      </c>
      <c r="C58" s="21" t="n">
        <f aca="false">C57</f>
        <v>27725427.2657471</v>
      </c>
      <c r="D58" s="20" t="n">
        <f aca="false">C58-$E$18</f>
        <v>25343531.1057471</v>
      </c>
      <c r="E58" s="20" t="n">
        <f aca="false">'call 1.2-01'!E79+'call 1.2-02'!E79</f>
        <v>0</v>
      </c>
      <c r="F58" s="20" t="n">
        <f aca="false">'call 1.2-01'!F79+'call 1.2-02'!F79</f>
        <v>0</v>
      </c>
      <c r="G58" s="20" t="e">
        <f aca="false">F58/E58</f>
        <v>#DIV/0!</v>
      </c>
      <c r="H58" s="20" t="n">
        <f aca="false">'call 1.2-01'!H79+'call 1.2-02'!H79</f>
        <v>0</v>
      </c>
      <c r="I58" s="20" t="n">
        <f aca="false">'call 1.2-01'!I79+'call 1.2-02'!I79</f>
        <v>0</v>
      </c>
      <c r="J58" s="20" t="e">
        <f aca="false">I58/H58</f>
        <v>#DIV/0!</v>
      </c>
      <c r="K58" s="20" t="n">
        <f aca="false">'call 1.2-01'!K79+'call 1.2-02'!K79</f>
        <v>0</v>
      </c>
      <c r="L58" s="20" t="n">
        <f aca="false">'call 1.2-01'!L79+'call 1.2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34027088</v>
      </c>
      <c r="C59" s="21" t="n">
        <f aca="false">C58</f>
        <v>27725427.2657471</v>
      </c>
      <c r="D59" s="20" t="n">
        <f aca="false">C59-$E$18</f>
        <v>25343531.1057471</v>
      </c>
      <c r="E59" s="20" t="n">
        <f aca="false">'call 1.2-01'!E80+'call 1.2-02'!E80</f>
        <v>0</v>
      </c>
      <c r="F59" s="20" t="n">
        <f aca="false">'call 1.2-01'!F80+'call 1.2-02'!F80</f>
        <v>0</v>
      </c>
      <c r="G59" s="20" t="e">
        <f aca="false">F59/E59</f>
        <v>#DIV/0!</v>
      </c>
      <c r="H59" s="20" t="n">
        <f aca="false">'call 1.2-01'!H80+'call 1.2-02'!H80</f>
        <v>0</v>
      </c>
      <c r="I59" s="20" t="n">
        <f aca="false">'call 1.2-01'!I80+'call 1.2-02'!I80</f>
        <v>0</v>
      </c>
      <c r="J59" s="20" t="e">
        <f aca="false">I59/H59</f>
        <v>#DIV/0!</v>
      </c>
      <c r="K59" s="20" t="n">
        <f aca="false">'call 1.2-01'!K80+'call 1.2-02'!K80</f>
        <v>0</v>
      </c>
      <c r="L59" s="20" t="n">
        <f aca="false">'call 1.2-01'!L80+'call 1.2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34027088</v>
      </c>
      <c r="C60" s="21" t="n">
        <f aca="false">B49</f>
        <v>34027088</v>
      </c>
      <c r="D60" s="20" t="n">
        <f aca="false">C60</f>
        <v>34027088</v>
      </c>
      <c r="E60" s="20" t="n">
        <f aca="false">'call 1.2-01'!E81+'call 1.2-02'!E81</f>
        <v>0</v>
      </c>
      <c r="F60" s="20" t="n">
        <f aca="false">'call 1.2-01'!F81+'call 1.2-02'!F81</f>
        <v>0</v>
      </c>
      <c r="G60" s="20" t="e">
        <f aca="false">F60/E60</f>
        <v>#DIV/0!</v>
      </c>
      <c r="H60" s="20" t="n">
        <f aca="false">'call 1.2-01'!H81+'call 1.2-02'!H81</f>
        <v>0</v>
      </c>
      <c r="I60" s="20" t="n">
        <f aca="false">'call 1.2-01'!I81+'call 1.2-02'!I81</f>
        <v>0</v>
      </c>
      <c r="J60" s="20" t="e">
        <f aca="false">I60/H60</f>
        <v>#DIV/0!</v>
      </c>
      <c r="K60" s="20" t="n">
        <f aca="false">'call 1.2-01'!K81+'call 1.2-02'!K81</f>
        <v>0</v>
      </c>
      <c r="L60" s="20" t="n">
        <f aca="false">'call 1.2-01'!L81+'call 1.2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53</v>
      </c>
    </row>
    <row r="3" customFormat="false" ht="15.75" hidden="false" customHeight="false" outlineLevel="0" collapsed="false">
      <c r="A3" s="14" t="s">
        <v>15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680541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53</v>
      </c>
    </row>
    <row r="3" customFormat="false" ht="15.75" hidden="false" customHeight="false" outlineLevel="0" collapsed="false">
      <c r="A3" s="14" t="s">
        <v>159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27221671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0</v>
      </c>
    </row>
    <row r="4" customFormat="false" ht="15.75" hidden="false" customHeight="false" outlineLevel="0" collapsed="false">
      <c r="A4" s="14" t="s">
        <v>161</v>
      </c>
      <c r="E4" s="0" t="s">
        <v>162</v>
      </c>
      <c r="G4" s="13" t="n">
        <f aca="false">I10</f>
        <v>102081266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7423935.60909072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0867684.3633076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103</v>
      </c>
      <c r="I10" s="73" t="n">
        <v>102081266</v>
      </c>
      <c r="J10" s="74" t="n">
        <f aca="false">I10/$I$13</f>
        <v>0.143129771284028</v>
      </c>
      <c r="K10" s="75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4797609.0681199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5592835.5690937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16693637.3454416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17800581.4717971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8904982.5731494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02081266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63</v>
      </c>
      <c r="E18" s="12" t="n">
        <f aca="false">B16*0.07</f>
        <v>7145688.62</v>
      </c>
      <c r="F18" s="13"/>
      <c r="G18" s="13"/>
    </row>
    <row r="21" customFormat="false" ht="15.75" hidden="false" customHeight="false" outlineLevel="0" collapsed="false">
      <c r="A21" s="14" t="s">
        <v>164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3-01'!E46</f>
        <v>0</v>
      </c>
      <c r="F25" s="20" t="n">
        <f aca="false">'call 1.3-01'!F46</f>
        <v>0</v>
      </c>
      <c r="G25" s="20" t="n">
        <v>0</v>
      </c>
      <c r="H25" s="20" t="n">
        <f aca="false">'call 1.3-01'!H46</f>
        <v>0</v>
      </c>
      <c r="I25" s="20" t="n">
        <f aca="false">'call 1.3-01'!I46</f>
        <v>0</v>
      </c>
      <c r="J25" s="20" t="n">
        <v>0</v>
      </c>
      <c r="K25" s="20" t="n">
        <f aca="false">'call 1.3-01'!K46</f>
        <v>0</v>
      </c>
      <c r="L25" s="20" t="n">
        <f aca="false">'call 1.3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3-01'!E47</f>
        <v>0</v>
      </c>
      <c r="F26" s="20" t="n">
        <f aca="false">'call 1.3-01'!F47</f>
        <v>0</v>
      </c>
      <c r="G26" s="20" t="n">
        <v>0</v>
      </c>
      <c r="H26" s="20" t="n">
        <f aca="false">'call 1.3-01'!H47</f>
        <v>0</v>
      </c>
      <c r="I26" s="20" t="n">
        <f aca="false">'call 1.3-01'!I47</f>
        <v>0</v>
      </c>
      <c r="J26" s="20" t="n">
        <v>0</v>
      </c>
      <c r="K26" s="20" t="n">
        <f aca="false">'call 1.3-01'!K47</f>
        <v>0</v>
      </c>
      <c r="L26" s="20" t="n">
        <f aca="false">'call 1.3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3-01'!E48</f>
        <v>0</v>
      </c>
      <c r="F27" s="20" t="n">
        <f aca="false">'call 1.3-01'!F48</f>
        <v>0</v>
      </c>
      <c r="G27" s="20" t="n">
        <v>0</v>
      </c>
      <c r="H27" s="20" t="n">
        <f aca="false">'call 1.3-01'!H48</f>
        <v>0</v>
      </c>
      <c r="I27" s="20" t="n">
        <f aca="false">'call 1.3-01'!I48</f>
        <v>0</v>
      </c>
      <c r="J27" s="20" t="n">
        <v>0</v>
      </c>
      <c r="K27" s="20" t="n">
        <f aca="false">'call 1.3-01'!K48</f>
        <v>0</v>
      </c>
      <c r="L27" s="20" t="n">
        <f aca="false">'call 1.3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7423935.60909072</v>
      </c>
      <c r="C28" s="20" t="n">
        <v>0</v>
      </c>
      <c r="D28" s="20" t="n">
        <v>0</v>
      </c>
      <c r="E28" s="20" t="n">
        <f aca="false">'call 1.3-01'!E49</f>
        <v>0</v>
      </c>
      <c r="F28" s="20" t="n">
        <f aca="false">'call 1.3-01'!F49</f>
        <v>0</v>
      </c>
      <c r="G28" s="20" t="n">
        <v>0</v>
      </c>
      <c r="H28" s="20" t="n">
        <f aca="false">'call 1.3-01'!H49</f>
        <v>0</v>
      </c>
      <c r="I28" s="20" t="n">
        <f aca="false">'call 1.3-01'!I49</f>
        <v>0</v>
      </c>
      <c r="J28" s="20" t="n">
        <v>0</v>
      </c>
      <c r="K28" s="20" t="n">
        <f aca="false">'call 1.3-01'!K49</f>
        <v>0</v>
      </c>
      <c r="L28" s="20" t="n">
        <f aca="false">'call 1.3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8291619.9723984</v>
      </c>
      <c r="C29" s="20" t="n">
        <v>0</v>
      </c>
      <c r="D29" s="20" t="n">
        <v>0</v>
      </c>
      <c r="E29" s="20" t="n">
        <f aca="false">'call 1.3-01'!E50</f>
        <v>0</v>
      </c>
      <c r="F29" s="20" t="n">
        <f aca="false">'call 1.3-01'!F50</f>
        <v>0</v>
      </c>
      <c r="G29" s="20" t="n">
        <v>0</v>
      </c>
      <c r="H29" s="20" t="n">
        <f aca="false">'call 1.3-01'!H50</f>
        <v>0</v>
      </c>
      <c r="I29" s="20" t="n">
        <f aca="false">'call 1.3-01'!I50</f>
        <v>0</v>
      </c>
      <c r="J29" s="20" t="n">
        <v>0</v>
      </c>
      <c r="K29" s="20" t="n">
        <f aca="false">'call 1.3-01'!K50</f>
        <v>0</v>
      </c>
      <c r="L29" s="20" t="n">
        <f aca="false">'call 1.3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8291619.9723984</v>
      </c>
      <c r="C30" s="20" t="n">
        <v>0</v>
      </c>
      <c r="D30" s="20" t="n">
        <v>0</v>
      </c>
      <c r="E30" s="20" t="n">
        <f aca="false">'call 1.3-01'!E51</f>
        <v>0</v>
      </c>
      <c r="F30" s="20" t="n">
        <f aca="false">'call 1.3-01'!F51</f>
        <v>0</v>
      </c>
      <c r="G30" s="20" t="n">
        <v>0</v>
      </c>
      <c r="H30" s="20" t="n">
        <f aca="false">'call 1.3-01'!H51</f>
        <v>0</v>
      </c>
      <c r="I30" s="20" t="n">
        <f aca="false">'call 1.3-01'!I51</f>
        <v>0</v>
      </c>
      <c r="J30" s="20" t="n">
        <v>0</v>
      </c>
      <c r="K30" s="20" t="n">
        <f aca="false">'call 1.3-01'!K51</f>
        <v>0</v>
      </c>
      <c r="L30" s="20" t="n">
        <f aca="false">'call 1.3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8291619.9723984</v>
      </c>
      <c r="C31" s="20" t="n">
        <v>0</v>
      </c>
      <c r="D31" s="20" t="n">
        <v>0</v>
      </c>
      <c r="E31" s="20" t="n">
        <f aca="false">'call 1.3-01'!E52</f>
        <v>0</v>
      </c>
      <c r="F31" s="20" t="n">
        <f aca="false">'call 1.3-01'!F52</f>
        <v>0</v>
      </c>
      <c r="G31" s="20" t="n">
        <v>0</v>
      </c>
      <c r="H31" s="20" t="n">
        <f aca="false">'call 1.3-01'!H52</f>
        <v>0</v>
      </c>
      <c r="I31" s="20" t="n">
        <f aca="false">'call 1.3-01'!I52</f>
        <v>0</v>
      </c>
      <c r="J31" s="20" t="n">
        <v>0</v>
      </c>
      <c r="K31" s="20" t="n">
        <f aca="false">'call 1.3-01'!K52</f>
        <v>0</v>
      </c>
      <c r="L31" s="20" t="n">
        <f aca="false">'call 1.3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8291619.9723984</v>
      </c>
      <c r="C32" s="20" t="n">
        <v>0</v>
      </c>
      <c r="D32" s="20" t="n">
        <v>0</v>
      </c>
      <c r="E32" s="20" t="n">
        <f aca="false">'call 1.3-01'!E53</f>
        <v>0</v>
      </c>
      <c r="F32" s="20" t="n">
        <f aca="false">'call 1.3-01'!F53</f>
        <v>0</v>
      </c>
      <c r="G32" s="20" t="n">
        <v>0</v>
      </c>
      <c r="H32" s="20" t="n">
        <f aca="false">'call 1.3-01'!H53</f>
        <v>0</v>
      </c>
      <c r="I32" s="20" t="n">
        <f aca="false">'call 1.3-01'!I53</f>
        <v>0</v>
      </c>
      <c r="J32" s="20" t="n">
        <v>0</v>
      </c>
      <c r="K32" s="20" t="n">
        <f aca="false">'call 1.3-01'!K53</f>
        <v>0</v>
      </c>
      <c r="L32" s="20" t="n">
        <f aca="false">'call 1.3-01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33089229.0405182</v>
      </c>
      <c r="C33" s="20" t="n">
        <v>0</v>
      </c>
      <c r="D33" s="20" t="n">
        <v>0</v>
      </c>
      <c r="E33" s="20" t="n">
        <f aca="false">'call 1.3-01'!E54</f>
        <v>0</v>
      </c>
      <c r="F33" s="20" t="n">
        <f aca="false">'call 1.3-01'!F54</f>
        <v>0</v>
      </c>
      <c r="G33" s="20" t="e">
        <f aca="false">F33/E33</f>
        <v>#DIV/0!</v>
      </c>
      <c r="H33" s="20" t="n">
        <f aca="false">'call 1.3-01'!H54</f>
        <v>0</v>
      </c>
      <c r="I33" s="20" t="n">
        <f aca="false">'call 1.3-01'!I54</f>
        <v>0</v>
      </c>
      <c r="J33" s="20" t="e">
        <f aca="false">I33/H33</f>
        <v>#DIV/0!</v>
      </c>
      <c r="K33" s="20" t="n">
        <f aca="false">'call 1.3-01'!K54</f>
        <v>0</v>
      </c>
      <c r="L33" s="20" t="n">
        <f aca="false">'call 1.3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33089229.0405182</v>
      </c>
      <c r="C34" s="20" t="n">
        <v>0</v>
      </c>
      <c r="D34" s="20" t="n">
        <v>0</v>
      </c>
      <c r="E34" s="20" t="n">
        <f aca="false">'call 1.3-01'!E55</f>
        <v>0</v>
      </c>
      <c r="F34" s="20" t="n">
        <f aca="false">'call 1.3-01'!F55</f>
        <v>0</v>
      </c>
      <c r="G34" s="20" t="e">
        <f aca="false">F34/E34</f>
        <v>#DIV/0!</v>
      </c>
      <c r="H34" s="20" t="n">
        <f aca="false">'call 1.3-01'!H55</f>
        <v>0</v>
      </c>
      <c r="I34" s="20" t="n">
        <f aca="false">'call 1.3-01'!I55</f>
        <v>0</v>
      </c>
      <c r="J34" s="20" t="e">
        <f aca="false">I34/H34</f>
        <v>#DIV/0!</v>
      </c>
      <c r="K34" s="20" t="n">
        <f aca="false">'call 1.3-01'!K55</f>
        <v>0</v>
      </c>
      <c r="L34" s="20" t="n">
        <f aca="false">'call 1.3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33089229.0405182</v>
      </c>
      <c r="C35" s="20" t="n">
        <v>0</v>
      </c>
      <c r="D35" s="20" t="n">
        <v>0</v>
      </c>
      <c r="E35" s="20" t="n">
        <f aca="false">'call 1.3-01'!E56</f>
        <v>0</v>
      </c>
      <c r="F35" s="20" t="n">
        <f aca="false">'call 1.3-01'!F56</f>
        <v>0</v>
      </c>
      <c r="G35" s="20" t="e">
        <f aca="false">F35/E35</f>
        <v>#DIV/0!</v>
      </c>
      <c r="H35" s="20" t="n">
        <f aca="false">'call 1.3-01'!H56</f>
        <v>0</v>
      </c>
      <c r="I35" s="20" t="n">
        <f aca="false">'call 1.3-01'!I56</f>
        <v>0</v>
      </c>
      <c r="J35" s="20" t="e">
        <f aca="false">I35/H35</f>
        <v>#DIV/0!</v>
      </c>
      <c r="K35" s="20" t="n">
        <f aca="false">'call 1.3-01'!K56</f>
        <v>0</v>
      </c>
      <c r="L35" s="20" t="n">
        <f aca="false">'call 1.3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33089229.0405182</v>
      </c>
      <c r="C36" s="20" t="n">
        <v>0</v>
      </c>
      <c r="D36" s="20" t="n">
        <v>0</v>
      </c>
      <c r="E36" s="20" t="n">
        <f aca="false">'call 1.3-01'!E57</f>
        <v>0</v>
      </c>
      <c r="F36" s="20" t="n">
        <f aca="false">'call 1.3-01'!F57</f>
        <v>0</v>
      </c>
      <c r="G36" s="20" t="e">
        <f aca="false">F36/E36</f>
        <v>#DIV/0!</v>
      </c>
      <c r="H36" s="20" t="n">
        <f aca="false">'call 1.3-01'!H57</f>
        <v>0</v>
      </c>
      <c r="I36" s="20" t="n">
        <f aca="false">'call 1.3-01'!I57</f>
        <v>0</v>
      </c>
      <c r="J36" s="20" t="e">
        <f aca="false">I36/H36</f>
        <v>#DIV/0!</v>
      </c>
      <c r="K36" s="20" t="n">
        <f aca="false">'call 1.3-01'!K57</f>
        <v>0</v>
      </c>
      <c r="L36" s="20" t="n">
        <f aca="false">'call 1.3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48682064.6096119</v>
      </c>
      <c r="C37" s="20" t="n">
        <v>0</v>
      </c>
      <c r="D37" s="20" t="n">
        <v>0</v>
      </c>
      <c r="E37" s="20" t="n">
        <f aca="false">'call 1.3-01'!E58</f>
        <v>0</v>
      </c>
      <c r="F37" s="20" t="n">
        <f aca="false">'call 1.3-01'!F58</f>
        <v>0</v>
      </c>
      <c r="G37" s="20" t="e">
        <f aca="false">F37/E37</f>
        <v>#DIV/0!</v>
      </c>
      <c r="H37" s="20" t="n">
        <f aca="false">'call 1.3-01'!H58</f>
        <v>0</v>
      </c>
      <c r="I37" s="20" t="n">
        <f aca="false">'call 1.3-01'!I58</f>
        <v>0</v>
      </c>
      <c r="J37" s="20" t="e">
        <f aca="false">I37/H37</f>
        <v>#DIV/0!</v>
      </c>
      <c r="K37" s="20" t="n">
        <f aca="false">'call 1.3-01'!K58</f>
        <v>0</v>
      </c>
      <c r="L37" s="20" t="n">
        <f aca="false">'call 1.3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48682064.6096119</v>
      </c>
      <c r="C38" s="20" t="n">
        <v>0</v>
      </c>
      <c r="D38" s="20" t="n">
        <v>0</v>
      </c>
      <c r="E38" s="20" t="n">
        <f aca="false">'call 1.3-01'!E59</f>
        <v>0</v>
      </c>
      <c r="F38" s="20" t="n">
        <f aca="false">'call 1.3-01'!F59</f>
        <v>0</v>
      </c>
      <c r="G38" s="20" t="e">
        <f aca="false">F38/E38</f>
        <v>#DIV/0!</v>
      </c>
      <c r="H38" s="20" t="n">
        <f aca="false">'call 1.3-01'!H59</f>
        <v>0</v>
      </c>
      <c r="I38" s="20" t="n">
        <f aca="false">'call 1.3-01'!I59</f>
        <v>0</v>
      </c>
      <c r="J38" s="20" t="e">
        <f aca="false">I38/H38</f>
        <v>#DIV/0!</v>
      </c>
      <c r="K38" s="20" t="n">
        <f aca="false">'call 1.3-01'!K59</f>
        <v>0</v>
      </c>
      <c r="L38" s="20" t="n">
        <f aca="false">'call 1.3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48682064.6096119</v>
      </c>
      <c r="C39" s="20" t="n">
        <v>0</v>
      </c>
      <c r="D39" s="20" t="n">
        <v>0</v>
      </c>
      <c r="E39" s="20" t="n">
        <f aca="false">'call 1.3-01'!E60</f>
        <v>0</v>
      </c>
      <c r="F39" s="20" t="n">
        <f aca="false">'call 1.3-01'!F60</f>
        <v>0</v>
      </c>
      <c r="G39" s="20" t="e">
        <f aca="false">F39/E39</f>
        <v>#DIV/0!</v>
      </c>
      <c r="H39" s="20" t="n">
        <f aca="false">'call 1.3-01'!H60</f>
        <v>0</v>
      </c>
      <c r="I39" s="20" t="n">
        <f aca="false">'call 1.3-01'!I60</f>
        <v>0</v>
      </c>
      <c r="J39" s="20" t="e">
        <f aca="false">I39/H39</f>
        <v>#DIV/0!</v>
      </c>
      <c r="K39" s="20" t="n">
        <f aca="false">'call 1.3-01'!K60</f>
        <v>0</v>
      </c>
      <c r="L39" s="20" t="n">
        <f aca="false">'call 1.3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48682064.6096119</v>
      </c>
      <c r="C40" s="21" t="n">
        <f aca="false">B28</f>
        <v>7423935.60909072</v>
      </c>
      <c r="D40" s="20" t="n">
        <f aca="false">C40-$E$18</f>
        <v>278246.989090716</v>
      </c>
      <c r="E40" s="20" t="n">
        <f aca="false">'call 1.3-01'!E61</f>
        <v>0</v>
      </c>
      <c r="F40" s="20" t="n">
        <f aca="false">'call 1.3-01'!F61</f>
        <v>0</v>
      </c>
      <c r="G40" s="20" t="e">
        <f aca="false">F40/E40</f>
        <v>#DIV/0!</v>
      </c>
      <c r="H40" s="20" t="n">
        <f aca="false">'call 1.3-01'!H61</f>
        <v>0</v>
      </c>
      <c r="I40" s="20" t="n">
        <f aca="false">'call 1.3-01'!I61</f>
        <v>0</v>
      </c>
      <c r="J40" s="20" t="e">
        <f aca="false">I40/H40</f>
        <v>#DIV/0!</v>
      </c>
      <c r="K40" s="20" t="n">
        <f aca="false">'call 1.3-01'!K61</f>
        <v>0</v>
      </c>
      <c r="L40" s="20" t="n">
        <f aca="false">'call 1.3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65375701.9550535</v>
      </c>
      <c r="C41" s="21" t="n">
        <f aca="false">C40</f>
        <v>7423935.60909072</v>
      </c>
      <c r="D41" s="20" t="n">
        <f aca="false">C41-$E$18</f>
        <v>278246.989090716</v>
      </c>
      <c r="E41" s="20" t="n">
        <f aca="false">'call 1.3-01'!E62</f>
        <v>0</v>
      </c>
      <c r="F41" s="20" t="n">
        <f aca="false">'call 1.3-01'!F62</f>
        <v>0</v>
      </c>
      <c r="G41" s="20" t="e">
        <f aca="false">F41/E41</f>
        <v>#DIV/0!</v>
      </c>
      <c r="H41" s="20" t="n">
        <f aca="false">'call 1.3-01'!H62</f>
        <v>0</v>
      </c>
      <c r="I41" s="20" t="n">
        <f aca="false">'call 1.3-01'!I62</f>
        <v>0</v>
      </c>
      <c r="J41" s="20" t="e">
        <f aca="false">I41/H41</f>
        <v>#DIV/0!</v>
      </c>
      <c r="K41" s="20" t="n">
        <f aca="false">'call 1.3-01'!K62</f>
        <v>0</v>
      </c>
      <c r="L41" s="20" t="n">
        <f aca="false">'call 1.3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65375701.9550535</v>
      </c>
      <c r="C42" s="21" t="n">
        <f aca="false">C41</f>
        <v>7423935.60909072</v>
      </c>
      <c r="D42" s="20" t="n">
        <f aca="false">C42-$E$18</f>
        <v>278246.989090716</v>
      </c>
      <c r="E42" s="20" t="n">
        <f aca="false">'call 1.3-01'!E63</f>
        <v>0</v>
      </c>
      <c r="F42" s="20" t="n">
        <f aca="false">'call 1.3-01'!F63</f>
        <v>0</v>
      </c>
      <c r="G42" s="20" t="e">
        <f aca="false">F42/E42</f>
        <v>#DIV/0!</v>
      </c>
      <c r="H42" s="20" t="n">
        <f aca="false">'call 1.3-01'!H63</f>
        <v>0</v>
      </c>
      <c r="I42" s="20" t="n">
        <f aca="false">'call 1.3-01'!I63</f>
        <v>0</v>
      </c>
      <c r="J42" s="20" t="e">
        <f aca="false">I42/H42</f>
        <v>#DIV/0!</v>
      </c>
      <c r="K42" s="20" t="n">
        <f aca="false">'call 1.3-01'!K63</f>
        <v>0</v>
      </c>
      <c r="L42" s="20" t="n">
        <f aca="false">'call 1.3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65375701.9550535</v>
      </c>
      <c r="C43" s="21" t="n">
        <f aca="false">C42</f>
        <v>7423935.60909072</v>
      </c>
      <c r="D43" s="20" t="n">
        <f aca="false">C43-$E$18</f>
        <v>278246.989090716</v>
      </c>
      <c r="E43" s="20" t="n">
        <f aca="false">'call 1.3-01'!E64</f>
        <v>0</v>
      </c>
      <c r="F43" s="20" t="n">
        <f aca="false">'call 1.3-01'!F64</f>
        <v>0</v>
      </c>
      <c r="G43" s="20" t="e">
        <f aca="false">F43/E43</f>
        <v>#DIV/0!</v>
      </c>
      <c r="H43" s="20" t="n">
        <f aca="false">'call 1.3-01'!H64</f>
        <v>0</v>
      </c>
      <c r="I43" s="20" t="n">
        <f aca="false">'call 1.3-01'!I64</f>
        <v>0</v>
      </c>
      <c r="J43" s="20" t="e">
        <f aca="false">I43/H43</f>
        <v>#DIV/0!</v>
      </c>
      <c r="K43" s="20" t="n">
        <f aca="false">'call 1.3-01'!K64</f>
        <v>0</v>
      </c>
      <c r="L43" s="20" t="n">
        <f aca="false">'call 1.3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65375701.9550535</v>
      </c>
      <c r="C44" s="21" t="n">
        <f aca="false">B32</f>
        <v>18291619.9723984</v>
      </c>
      <c r="D44" s="20" t="n">
        <f aca="false">C44-$E$18</f>
        <v>11145931.3523984</v>
      </c>
      <c r="E44" s="20" t="n">
        <f aca="false">'call 1.3-01'!E65</f>
        <v>0</v>
      </c>
      <c r="F44" s="20" t="n">
        <f aca="false">'call 1.3-01'!F65</f>
        <v>0</v>
      </c>
      <c r="G44" s="20" t="e">
        <f aca="false">F44/E44</f>
        <v>#DIV/0!</v>
      </c>
      <c r="H44" s="20" t="n">
        <f aca="false">'call 1.3-01'!H65</f>
        <v>0</v>
      </c>
      <c r="I44" s="20" t="n">
        <f aca="false">'call 1.3-01'!I65</f>
        <v>0</v>
      </c>
      <c r="J44" s="20" t="e">
        <f aca="false">I44/H44</f>
        <v>#DIV/0!</v>
      </c>
      <c r="K44" s="20" t="n">
        <f aca="false">'call 1.3-01'!K65</f>
        <v>0</v>
      </c>
      <c r="L44" s="20" t="n">
        <f aca="false">'call 1.3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83176283.4268506</v>
      </c>
      <c r="C45" s="21" t="n">
        <f aca="false">C44</f>
        <v>18291619.9723984</v>
      </c>
      <c r="D45" s="20" t="n">
        <f aca="false">C45-$E$18</f>
        <v>11145931.3523984</v>
      </c>
      <c r="E45" s="20" t="n">
        <f aca="false">'call 1.3-01'!E66</f>
        <v>0</v>
      </c>
      <c r="F45" s="20" t="n">
        <f aca="false">'call 1.3-01'!F66</f>
        <v>0</v>
      </c>
      <c r="G45" s="20" t="e">
        <f aca="false">F45/E45</f>
        <v>#DIV/0!</v>
      </c>
      <c r="H45" s="20" t="n">
        <f aca="false">'call 1.3-01'!H66</f>
        <v>0</v>
      </c>
      <c r="I45" s="20" t="n">
        <f aca="false">'call 1.3-01'!I66</f>
        <v>0</v>
      </c>
      <c r="J45" s="20" t="e">
        <f aca="false">I45/H45</f>
        <v>#DIV/0!</v>
      </c>
      <c r="K45" s="20" t="n">
        <f aca="false">'call 1.3-01'!K66</f>
        <v>0</v>
      </c>
      <c r="L45" s="20" t="n">
        <f aca="false">'call 1.3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83176283.4268506</v>
      </c>
      <c r="C46" s="21" t="n">
        <f aca="false">C45</f>
        <v>18291619.9723984</v>
      </c>
      <c r="D46" s="20" t="n">
        <f aca="false">C46-$E$18</f>
        <v>11145931.3523984</v>
      </c>
      <c r="E46" s="20" t="n">
        <f aca="false">'call 1.3-01'!E67</f>
        <v>0</v>
      </c>
      <c r="F46" s="20" t="n">
        <f aca="false">'call 1.3-01'!F67</f>
        <v>0</v>
      </c>
      <c r="G46" s="20" t="e">
        <f aca="false">F46/E46</f>
        <v>#DIV/0!</v>
      </c>
      <c r="H46" s="20" t="n">
        <f aca="false">'call 1.3-01'!H67</f>
        <v>0</v>
      </c>
      <c r="I46" s="20" t="n">
        <f aca="false">'call 1.3-01'!I67</f>
        <v>0</v>
      </c>
      <c r="J46" s="20" t="e">
        <f aca="false">I46/H46</f>
        <v>#DIV/0!</v>
      </c>
      <c r="K46" s="20" t="n">
        <f aca="false">'call 1.3-01'!K67</f>
        <v>0</v>
      </c>
      <c r="L46" s="20" t="n">
        <f aca="false">'call 1.3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83176283.4268506</v>
      </c>
      <c r="C47" s="21" t="n">
        <f aca="false">C46</f>
        <v>18291619.9723984</v>
      </c>
      <c r="D47" s="20" t="n">
        <f aca="false">C47-$E$18</f>
        <v>11145931.3523984</v>
      </c>
      <c r="E47" s="20" t="n">
        <f aca="false">'call 1.3-01'!E68</f>
        <v>0</v>
      </c>
      <c r="F47" s="20" t="n">
        <f aca="false">'call 1.3-01'!F68</f>
        <v>0</v>
      </c>
      <c r="G47" s="20" t="e">
        <f aca="false">F47/E47</f>
        <v>#DIV/0!</v>
      </c>
      <c r="H47" s="20" t="n">
        <f aca="false">'call 1.3-01'!H68</f>
        <v>0</v>
      </c>
      <c r="I47" s="20" t="n">
        <f aca="false">'call 1.3-01'!I68</f>
        <v>0</v>
      </c>
      <c r="J47" s="20" t="e">
        <f aca="false">I47/H47</f>
        <v>#DIV/0!</v>
      </c>
      <c r="K47" s="20" t="n">
        <f aca="false">'call 1.3-01'!K68</f>
        <v>0</v>
      </c>
      <c r="L47" s="20" t="n">
        <f aca="false">'call 1.3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83176283.4268506</v>
      </c>
      <c r="C48" s="21" t="n">
        <f aca="false">B33</f>
        <v>33089229.0405182</v>
      </c>
      <c r="D48" s="20" t="n">
        <f aca="false">C48-$E$18</f>
        <v>25943540.4205182</v>
      </c>
      <c r="E48" s="20" t="n">
        <f aca="false">'call 1.3-01'!E69</f>
        <v>0</v>
      </c>
      <c r="F48" s="20" t="n">
        <f aca="false">'call 1.3-01'!F69</f>
        <v>0</v>
      </c>
      <c r="G48" s="20" t="e">
        <f aca="false">F48/E48</f>
        <v>#DIV/0!</v>
      </c>
      <c r="H48" s="20" t="n">
        <f aca="false">'call 1.3-01'!H69</f>
        <v>0</v>
      </c>
      <c r="I48" s="20" t="n">
        <f aca="false">'call 1.3-01'!I69</f>
        <v>0</v>
      </c>
      <c r="J48" s="20" t="e">
        <f aca="false">I48/H48</f>
        <v>#DIV/0!</v>
      </c>
      <c r="K48" s="20" t="n">
        <f aca="false">'call 1.3-01'!K69</f>
        <v>0</v>
      </c>
      <c r="L48" s="20" t="n">
        <f aca="false">'call 1.3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02081266</v>
      </c>
      <c r="C49" s="21" t="n">
        <f aca="false">C48</f>
        <v>33089229.0405182</v>
      </c>
      <c r="D49" s="20" t="n">
        <f aca="false">C49-$E$18</f>
        <v>25943540.4205182</v>
      </c>
      <c r="E49" s="20" t="n">
        <f aca="false">'call 1.3-01'!E70</f>
        <v>0</v>
      </c>
      <c r="F49" s="20" t="n">
        <f aca="false">'call 1.3-01'!F70</f>
        <v>0</v>
      </c>
      <c r="G49" s="20" t="e">
        <f aca="false">F49/E49</f>
        <v>#DIV/0!</v>
      </c>
      <c r="H49" s="20" t="n">
        <f aca="false">'call 1.3-01'!H70</f>
        <v>0</v>
      </c>
      <c r="I49" s="20" t="n">
        <f aca="false">'call 1.3-01'!I70</f>
        <v>0</v>
      </c>
      <c r="J49" s="20" t="e">
        <f aca="false">I49/H49</f>
        <v>#DIV/0!</v>
      </c>
      <c r="K49" s="20" t="n">
        <f aca="false">'call 1.3-01'!K70</f>
        <v>0</v>
      </c>
      <c r="L49" s="20" t="n">
        <f aca="false">'call 1.3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02081266</v>
      </c>
      <c r="C50" s="21" t="n">
        <f aca="false">C49</f>
        <v>33089229.0405182</v>
      </c>
      <c r="D50" s="20" t="n">
        <f aca="false">C50-$E$18</f>
        <v>25943540.4205182</v>
      </c>
      <c r="E50" s="20" t="n">
        <f aca="false">'call 1.3-01'!E71</f>
        <v>0</v>
      </c>
      <c r="F50" s="20" t="n">
        <f aca="false">'call 1.3-01'!F71</f>
        <v>0</v>
      </c>
      <c r="G50" s="20" t="e">
        <f aca="false">F50/E50</f>
        <v>#DIV/0!</v>
      </c>
      <c r="H50" s="20" t="n">
        <f aca="false">'call 1.3-01'!H71</f>
        <v>0</v>
      </c>
      <c r="I50" s="20" t="n">
        <f aca="false">'call 1.3-01'!I71</f>
        <v>0</v>
      </c>
      <c r="J50" s="20" t="e">
        <f aca="false">I50/H50</f>
        <v>#DIV/0!</v>
      </c>
      <c r="K50" s="20" t="n">
        <f aca="false">'call 1.3-01'!K71</f>
        <v>0</v>
      </c>
      <c r="L50" s="20" t="n">
        <f aca="false">'call 1.3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02081266</v>
      </c>
      <c r="C51" s="21" t="n">
        <f aca="false">C50</f>
        <v>33089229.0405182</v>
      </c>
      <c r="D51" s="20" t="n">
        <f aca="false">C51-$E$18</f>
        <v>25943540.4205182</v>
      </c>
      <c r="E51" s="20" t="n">
        <f aca="false">'call 1.3-01'!E72</f>
        <v>0</v>
      </c>
      <c r="F51" s="20" t="n">
        <f aca="false">'call 1.3-01'!F72</f>
        <v>0</v>
      </c>
      <c r="G51" s="20" t="e">
        <f aca="false">F51/E51</f>
        <v>#DIV/0!</v>
      </c>
      <c r="H51" s="20" t="n">
        <f aca="false">'call 1.3-01'!H72</f>
        <v>0</v>
      </c>
      <c r="I51" s="20" t="n">
        <f aca="false">'call 1.3-01'!I72</f>
        <v>0</v>
      </c>
      <c r="J51" s="20" t="e">
        <f aca="false">I51/H51</f>
        <v>#DIV/0!</v>
      </c>
      <c r="K51" s="20" t="n">
        <f aca="false">'call 1.3-01'!K72</f>
        <v>0</v>
      </c>
      <c r="L51" s="20" t="n">
        <f aca="false">'call 1.3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02081266</v>
      </c>
      <c r="C52" s="21" t="n">
        <f aca="false">B37+B13</f>
        <v>65375701.9550535</v>
      </c>
      <c r="D52" s="20" t="n">
        <f aca="false">C52-$E$18</f>
        <v>58230013.3350535</v>
      </c>
      <c r="E52" s="20" t="n">
        <f aca="false">'call 1.3-01'!E73</f>
        <v>0</v>
      </c>
      <c r="F52" s="20" t="n">
        <f aca="false">'call 1.3-01'!F73</f>
        <v>0</v>
      </c>
      <c r="G52" s="20" t="e">
        <f aca="false">F52/E52</f>
        <v>#DIV/0!</v>
      </c>
      <c r="H52" s="20" t="n">
        <f aca="false">'call 1.3-01'!H73</f>
        <v>0</v>
      </c>
      <c r="I52" s="20" t="n">
        <f aca="false">'call 1.3-01'!I73</f>
        <v>0</v>
      </c>
      <c r="J52" s="20" t="e">
        <f aca="false">I52/H52</f>
        <v>#DIV/0!</v>
      </c>
      <c r="K52" s="20" t="n">
        <f aca="false">'call 1.3-01'!K73</f>
        <v>0</v>
      </c>
      <c r="L52" s="20" t="n">
        <f aca="false">'call 1.3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02081266</v>
      </c>
      <c r="C53" s="21" t="n">
        <f aca="false">C52</f>
        <v>65375701.9550535</v>
      </c>
      <c r="D53" s="20" t="n">
        <f aca="false">C53-$E$18</f>
        <v>58230013.3350535</v>
      </c>
      <c r="E53" s="20" t="n">
        <f aca="false">'call 1.3-01'!E74</f>
        <v>0</v>
      </c>
      <c r="F53" s="20" t="n">
        <f aca="false">'call 1.3-01'!F74</f>
        <v>0</v>
      </c>
      <c r="G53" s="20" t="e">
        <f aca="false">F53/E53</f>
        <v>#DIV/0!</v>
      </c>
      <c r="H53" s="20" t="n">
        <f aca="false">'call 1.3-01'!H74</f>
        <v>0</v>
      </c>
      <c r="I53" s="20" t="n">
        <f aca="false">'call 1.3-01'!I74</f>
        <v>0</v>
      </c>
      <c r="J53" s="20" t="e">
        <f aca="false">I53/H53</f>
        <v>#DIV/0!</v>
      </c>
      <c r="K53" s="20" t="n">
        <f aca="false">'call 1.3-01'!K74</f>
        <v>0</v>
      </c>
      <c r="L53" s="20" t="n">
        <f aca="false">'call 1.3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02081266</v>
      </c>
      <c r="C54" s="21" t="n">
        <f aca="false">C53</f>
        <v>65375701.9550535</v>
      </c>
      <c r="D54" s="20" t="n">
        <f aca="false">C54-$E$18</f>
        <v>58230013.3350535</v>
      </c>
      <c r="E54" s="20" t="n">
        <f aca="false">'call 1.3-01'!E75</f>
        <v>0</v>
      </c>
      <c r="F54" s="20" t="n">
        <f aca="false">'call 1.3-01'!F75</f>
        <v>0</v>
      </c>
      <c r="G54" s="20" t="e">
        <f aca="false">F54/E54</f>
        <v>#DIV/0!</v>
      </c>
      <c r="H54" s="20" t="n">
        <f aca="false">'call 1.3-01'!H75</f>
        <v>0</v>
      </c>
      <c r="I54" s="20" t="n">
        <f aca="false">'call 1.3-01'!I75</f>
        <v>0</v>
      </c>
      <c r="J54" s="20" t="e">
        <f aca="false">I54/H54</f>
        <v>#DIV/0!</v>
      </c>
      <c r="K54" s="20" t="n">
        <f aca="false">'call 1.3-01'!K75</f>
        <v>0</v>
      </c>
      <c r="L54" s="20" t="n">
        <f aca="false">'call 1.3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02081266</v>
      </c>
      <c r="C55" s="21" t="n">
        <f aca="false">C54</f>
        <v>65375701.9550535</v>
      </c>
      <c r="D55" s="20" t="n">
        <f aca="false">C55-$E$18</f>
        <v>58230013.3350535</v>
      </c>
      <c r="E55" s="20" t="n">
        <f aca="false">'call 1.3-01'!E76</f>
        <v>0</v>
      </c>
      <c r="F55" s="20" t="n">
        <f aca="false">'call 1.3-01'!F76</f>
        <v>0</v>
      </c>
      <c r="G55" s="20" t="e">
        <f aca="false">F55/E55</f>
        <v>#DIV/0!</v>
      </c>
      <c r="H55" s="20" t="n">
        <f aca="false">'call 1.3-01'!H76</f>
        <v>0</v>
      </c>
      <c r="I55" s="20" t="n">
        <f aca="false">'call 1.3-01'!I76</f>
        <v>0</v>
      </c>
      <c r="J55" s="20" t="e">
        <f aca="false">I55/H55</f>
        <v>#DIV/0!</v>
      </c>
      <c r="K55" s="20" t="n">
        <f aca="false">'call 1.3-01'!K76</f>
        <v>0</v>
      </c>
      <c r="L55" s="20" t="n">
        <f aca="false">'call 1.3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02081266</v>
      </c>
      <c r="C56" s="21" t="n">
        <f aca="false">B45</f>
        <v>83176283.4268506</v>
      </c>
      <c r="D56" s="20" t="n">
        <f aca="false">C56-$E$18</f>
        <v>76030594.8068506</v>
      </c>
      <c r="E56" s="20" t="n">
        <f aca="false">'call 1.3-01'!E77</f>
        <v>0</v>
      </c>
      <c r="F56" s="20" t="n">
        <f aca="false">'call 1.3-01'!F77</f>
        <v>0</v>
      </c>
      <c r="G56" s="20" t="e">
        <f aca="false">F56/E56</f>
        <v>#DIV/0!</v>
      </c>
      <c r="H56" s="20" t="n">
        <f aca="false">'call 1.3-01'!H77</f>
        <v>0</v>
      </c>
      <c r="I56" s="20" t="n">
        <f aca="false">'call 1.3-01'!I77</f>
        <v>0</v>
      </c>
      <c r="J56" s="20" t="e">
        <f aca="false">I56/H56</f>
        <v>#DIV/0!</v>
      </c>
      <c r="K56" s="20" t="n">
        <f aca="false">'call 1.3-01'!K77</f>
        <v>0</v>
      </c>
      <c r="L56" s="20" t="n">
        <f aca="false">'call 1.3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02081266</v>
      </c>
      <c r="C57" s="21" t="n">
        <f aca="false">C56</f>
        <v>83176283.4268506</v>
      </c>
      <c r="D57" s="20" t="n">
        <f aca="false">C57-$E$18</f>
        <v>76030594.8068506</v>
      </c>
      <c r="E57" s="20" t="n">
        <f aca="false">'call 1.3-01'!E78</f>
        <v>0</v>
      </c>
      <c r="F57" s="20" t="n">
        <f aca="false">'call 1.3-01'!F78</f>
        <v>0</v>
      </c>
      <c r="G57" s="20" t="e">
        <f aca="false">F57/E57</f>
        <v>#DIV/0!</v>
      </c>
      <c r="H57" s="20" t="n">
        <f aca="false">'call 1.3-01'!H78</f>
        <v>0</v>
      </c>
      <c r="I57" s="20" t="n">
        <f aca="false">'call 1.3-01'!I78</f>
        <v>0</v>
      </c>
      <c r="J57" s="20" t="e">
        <f aca="false">I57/H57</f>
        <v>#DIV/0!</v>
      </c>
      <c r="K57" s="20" t="n">
        <f aca="false">'call 1.3-01'!K78</f>
        <v>0</v>
      </c>
      <c r="L57" s="20" t="n">
        <f aca="false">'call 1.3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02081266</v>
      </c>
      <c r="C58" s="21" t="n">
        <f aca="false">C57</f>
        <v>83176283.4268506</v>
      </c>
      <c r="D58" s="20" t="n">
        <f aca="false">C58-$E$18</f>
        <v>76030594.8068506</v>
      </c>
      <c r="E58" s="20" t="n">
        <f aca="false">'call 1.3-01'!E79</f>
        <v>0</v>
      </c>
      <c r="F58" s="20" t="n">
        <f aca="false">'call 1.3-01'!F79</f>
        <v>0</v>
      </c>
      <c r="G58" s="20" t="e">
        <f aca="false">F58/E58</f>
        <v>#DIV/0!</v>
      </c>
      <c r="H58" s="20" t="n">
        <f aca="false">'call 1.3-01'!H79</f>
        <v>0</v>
      </c>
      <c r="I58" s="20" t="n">
        <f aca="false">'call 1.3-01'!I79</f>
        <v>0</v>
      </c>
      <c r="J58" s="20" t="e">
        <f aca="false">I58/H58</f>
        <v>#DIV/0!</v>
      </c>
      <c r="K58" s="20" t="n">
        <f aca="false">'call 1.3-01'!K79</f>
        <v>0</v>
      </c>
      <c r="L58" s="20" t="n">
        <f aca="false">'call 1.3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02081266</v>
      </c>
      <c r="C59" s="21" t="n">
        <f aca="false">C58</f>
        <v>83176283.4268506</v>
      </c>
      <c r="D59" s="20" t="n">
        <f aca="false">C59-$E$18</f>
        <v>76030594.8068506</v>
      </c>
      <c r="E59" s="20" t="n">
        <f aca="false">'call 1.3-01'!E80</f>
        <v>0</v>
      </c>
      <c r="F59" s="20" t="n">
        <f aca="false">'call 1.3-01'!F80</f>
        <v>0</v>
      </c>
      <c r="G59" s="20" t="e">
        <f aca="false">F59/E59</f>
        <v>#DIV/0!</v>
      </c>
      <c r="H59" s="20" t="n">
        <f aca="false">'call 1.3-01'!H80</f>
        <v>0</v>
      </c>
      <c r="I59" s="20" t="n">
        <f aca="false">'call 1.3-01'!I80</f>
        <v>0</v>
      </c>
      <c r="J59" s="20" t="e">
        <f aca="false">I59/H59</f>
        <v>#DIV/0!</v>
      </c>
      <c r="K59" s="20" t="n">
        <f aca="false">'call 1.3-01'!K80</f>
        <v>0</v>
      </c>
      <c r="L59" s="20" t="n">
        <f aca="false">'call 1.3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02081266</v>
      </c>
      <c r="C60" s="21" t="n">
        <f aca="false">B49</f>
        <v>102081266</v>
      </c>
      <c r="D60" s="20" t="n">
        <f aca="false">C60</f>
        <v>102081266</v>
      </c>
      <c r="E60" s="20" t="n">
        <f aca="false">'call 1.3-01'!E81</f>
        <v>0</v>
      </c>
      <c r="F60" s="20" t="n">
        <f aca="false">'call 1.3-01'!F81</f>
        <v>0</v>
      </c>
      <c r="G60" s="20" t="e">
        <f aca="false">F60/E60</f>
        <v>#DIV/0!</v>
      </c>
      <c r="H60" s="20" t="n">
        <f aca="false">'call 1.3-01'!H81</f>
        <v>0</v>
      </c>
      <c r="I60" s="20" t="n">
        <f aca="false">'call 1.3-01'!I81</f>
        <v>0</v>
      </c>
      <c r="J60" s="20" t="e">
        <f aca="false">I60/H60</f>
        <v>#DIV/0!</v>
      </c>
      <c r="K60" s="20" t="n">
        <f aca="false">'call 1.3-01'!K81</f>
        <v>0</v>
      </c>
      <c r="L60" s="20" t="n">
        <f aca="false">'call 1.3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0</v>
      </c>
    </row>
    <row r="3" customFormat="false" ht="15.75" hidden="false" customHeight="false" outlineLevel="0" collapsed="false">
      <c r="A3" s="14" t="s">
        <v>165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02081266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4" customFormat="false" ht="15.75" hidden="false" customHeight="false" outlineLevel="0" collapsed="false">
      <c r="A4" s="14" t="s">
        <v>167</v>
      </c>
      <c r="E4" s="0" t="s">
        <v>168</v>
      </c>
      <c r="G4" s="13" t="n">
        <f aca="false">I11</f>
        <v>202801448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4748885.3770912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590466.2201755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397916.6162834</v>
      </c>
      <c r="D11" s="8" t="n">
        <v>2009</v>
      </c>
      <c r="E11" s="9" t="n">
        <v>197301454</v>
      </c>
      <c r="F11" s="50" t="n">
        <f aca="false">E11/$E$16</f>
        <v>0.144959106092198</v>
      </c>
      <c r="H11" s="72" t="s">
        <v>104</v>
      </c>
      <c r="I11" s="73" t="n">
        <v>202801448</v>
      </c>
      <c r="J11" s="74" t="n">
        <f aca="false">I11/$I$13</f>
        <v>0.284351144981976</v>
      </c>
      <c r="K11" s="75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0977766.5946864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3164692.7854758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5363821.7782528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7557898.6280349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2801448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69</v>
      </c>
      <c r="E18" s="12" t="n">
        <f aca="false">B16*0.07</f>
        <v>14196101.36</v>
      </c>
      <c r="F18" s="13"/>
      <c r="G18" s="13"/>
    </row>
    <row r="21" customFormat="false" ht="15.75" hidden="false" customHeight="false" outlineLevel="0" collapsed="false">
      <c r="A21" s="14" t="s">
        <v>17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2-01'!E46+'call 1.4-02'!E46+'call 1.4-03'!E46+'call 1.4-04'!E46+'call 1.4-05'!E46</f>
        <v>0</v>
      </c>
      <c r="F25" s="20" t="n">
        <f aca="false">'call 1.2-01'!F46+'call 1.4-02'!F46+'call 1.4-03'!F46+'call 1.4-04'!F46+'call 1.4-05'!F46</f>
        <v>0</v>
      </c>
      <c r="G25" s="20" t="n">
        <v>0</v>
      </c>
      <c r="H25" s="20" t="n">
        <f aca="false">'call 1.2-01'!H46+'call 1.4-02'!H46+'call 1.4-03'!H46+'call 1.4-04'!H46+'call 1.4-05'!H46</f>
        <v>0</v>
      </c>
      <c r="I25" s="20" t="n">
        <f aca="false">'call 1.2-01'!I46+'call 1.4-02'!I46+'call 1.4-03'!I46+'call 1.4-04'!I46+'call 1.4-05'!I46</f>
        <v>0</v>
      </c>
      <c r="J25" s="20" t="n">
        <v>0</v>
      </c>
      <c r="K25" s="20" t="n">
        <f aca="false">'call 1.2-01'!K46+'call 1.4-02'!K46+'call 1.4-03'!K46+'call 1.4-04'!K46+'call 1.4-05'!K46</f>
        <v>0</v>
      </c>
      <c r="L25" s="20" t="n">
        <f aca="false">'call 1.2-01'!L46+'call 1.4-02'!L46+'call 1.4-03'!L46+'call 1.4-04'!L46+'call 1.4-05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2-01'!E47+'call 1.4-02'!E47+'call 1.4-03'!E47+'call 1.4-04'!E47+'call 1.4-05'!E47</f>
        <v>0</v>
      </c>
      <c r="F26" s="20" t="n">
        <f aca="false">'call 1.2-01'!F47+'call 1.4-02'!F47+'call 1.4-03'!F47+'call 1.4-04'!F47+'call 1.4-05'!F47</f>
        <v>0</v>
      </c>
      <c r="G26" s="20" t="n">
        <v>0</v>
      </c>
      <c r="H26" s="20" t="n">
        <f aca="false">'call 1.2-01'!H47+'call 1.4-02'!H47+'call 1.4-03'!H47+'call 1.4-04'!H47+'call 1.4-05'!H47</f>
        <v>0</v>
      </c>
      <c r="I26" s="20" t="n">
        <f aca="false">'call 1.2-01'!I47+'call 1.4-02'!I47+'call 1.4-03'!I47+'call 1.4-04'!I47+'call 1.4-05'!I47</f>
        <v>0</v>
      </c>
      <c r="J26" s="20" t="n">
        <v>0</v>
      </c>
      <c r="K26" s="20" t="n">
        <f aca="false">'call 1.2-01'!K47+'call 1.4-02'!K47+'call 1.4-03'!K47+'call 1.4-04'!K47+'call 1.4-05'!K47</f>
        <v>0</v>
      </c>
      <c r="L26" s="20" t="n">
        <f aca="false">'call 1.2-01'!L47+'call 1.4-02'!L47+'call 1.4-03'!L47+'call 1.4-04'!L47+'call 1.4-05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2-01'!E48+'call 1.4-02'!E48+'call 1.4-03'!E48+'call 1.4-04'!E48+'call 1.4-05'!E48</f>
        <v>0</v>
      </c>
      <c r="F27" s="20" t="n">
        <f aca="false">'call 1.2-01'!F48+'call 1.4-02'!F48+'call 1.4-03'!F48+'call 1.4-04'!F48+'call 1.4-05'!F48</f>
        <v>0</v>
      </c>
      <c r="G27" s="20" t="n">
        <v>0</v>
      </c>
      <c r="H27" s="20" t="n">
        <f aca="false">'call 1.2-01'!H48+'call 1.4-02'!H48+'call 1.4-03'!H48+'call 1.4-04'!H48+'call 1.4-05'!H48</f>
        <v>0</v>
      </c>
      <c r="I27" s="20" t="n">
        <f aca="false">'call 1.2-01'!I48+'call 1.4-02'!I48+'call 1.4-03'!I48+'call 1.4-04'!I48+'call 1.4-05'!I48</f>
        <v>0</v>
      </c>
      <c r="J27" s="20" t="n">
        <v>0</v>
      </c>
      <c r="K27" s="20" t="n">
        <f aca="false">'call 1.2-01'!K48+'call 1.4-02'!K48+'call 1.4-03'!K48+'call 1.4-04'!K48+'call 1.4-05'!K48</f>
        <v>0</v>
      </c>
      <c r="L27" s="20" t="n">
        <f aca="false">'call 1.2-01'!L48+'call 1.4-02'!L48+'call 1.4-03'!L48+'call 1.4-04'!L48+'call 1.4-05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4748885.3770912</v>
      </c>
      <c r="C28" s="20" t="n">
        <v>0</v>
      </c>
      <c r="D28" s="20" t="n">
        <v>0</v>
      </c>
      <c r="E28" s="20" t="n">
        <f aca="false">'call 1.2-01'!E49+'call 1.4-02'!E49+'call 1.4-03'!E49+'call 1.4-04'!E49+'call 1.4-05'!E49</f>
        <v>0</v>
      </c>
      <c r="F28" s="20" t="n">
        <f aca="false">'call 1.2-01'!F49+'call 1.4-02'!F49+'call 1.4-03'!F49+'call 1.4-04'!F49+'call 1.4-05'!F49</f>
        <v>0</v>
      </c>
      <c r="G28" s="20" t="n">
        <v>0</v>
      </c>
      <c r="H28" s="20" t="n">
        <f aca="false">'call 1.2-01'!H49+'call 1.4-02'!H49+'call 1.4-03'!H49+'call 1.4-04'!H49+'call 1.4-05'!H49</f>
        <v>0</v>
      </c>
      <c r="I28" s="20" t="n">
        <f aca="false">'call 1.2-01'!I49+'call 1.4-02'!I49+'call 1.4-03'!I49+'call 1.4-04'!I49+'call 1.4-05'!I49</f>
        <v>0</v>
      </c>
      <c r="J28" s="20" t="n">
        <v>0</v>
      </c>
      <c r="K28" s="20" t="n">
        <f aca="false">'call 1.2-01'!K49+'call 1.4-02'!K49+'call 1.4-03'!K49+'call 1.4-04'!K49+'call 1.4-05'!K49</f>
        <v>0</v>
      </c>
      <c r="L28" s="20" t="n">
        <f aca="false">'call 1.2-01'!L49+'call 1.4-02'!L49+'call 1.4-03'!L49+'call 1.4-04'!L49+'call 1.4-05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6339351.5972667</v>
      </c>
      <c r="C29" s="20" t="n">
        <v>0</v>
      </c>
      <c r="D29" s="20" t="n">
        <v>0</v>
      </c>
      <c r="E29" s="20" t="n">
        <f aca="false">'call 1.2-01'!E50+'call 1.4-02'!E50+'call 1.4-03'!E50+'call 1.4-04'!E50+'call 1.4-05'!E50</f>
        <v>0</v>
      </c>
      <c r="F29" s="20" t="n">
        <f aca="false">'call 1.2-01'!F50+'call 1.4-02'!F50+'call 1.4-03'!F50+'call 1.4-04'!F50+'call 1.4-05'!F50</f>
        <v>0</v>
      </c>
      <c r="G29" s="20" t="n">
        <v>0</v>
      </c>
      <c r="H29" s="20" t="n">
        <f aca="false">'call 1.2-01'!H50+'call 1.4-02'!H50+'call 1.4-03'!H50+'call 1.4-04'!H50+'call 1.4-05'!H50</f>
        <v>0</v>
      </c>
      <c r="I29" s="20" t="n">
        <f aca="false">'call 1.2-01'!I50+'call 1.4-02'!I50+'call 1.4-03'!I50+'call 1.4-04'!I50+'call 1.4-05'!I50</f>
        <v>0</v>
      </c>
      <c r="J29" s="20" t="n">
        <v>0</v>
      </c>
      <c r="K29" s="20" t="n">
        <f aca="false">'call 1.2-01'!K50+'call 1.4-02'!K50+'call 1.4-03'!K50+'call 1.4-04'!K50+'call 1.4-05'!K50</f>
        <v>0</v>
      </c>
      <c r="L29" s="20" t="n">
        <f aca="false">'call 1.2-01'!L50+'call 1.4-02'!L50+'call 1.4-03'!L50+'call 1.4-04'!L50+'call 1.4-05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6339351.5972667</v>
      </c>
      <c r="C30" s="20" t="n">
        <v>0</v>
      </c>
      <c r="D30" s="20" t="n">
        <v>0</v>
      </c>
      <c r="E30" s="20" t="n">
        <f aca="false">'call 1.2-01'!E51+'call 1.4-02'!E51+'call 1.4-03'!E51+'call 1.4-04'!E51+'call 1.4-05'!E51</f>
        <v>0</v>
      </c>
      <c r="F30" s="20" t="n">
        <f aca="false">'call 1.2-01'!F51+'call 1.4-02'!F51+'call 1.4-03'!F51+'call 1.4-04'!F51+'call 1.4-05'!F51</f>
        <v>0</v>
      </c>
      <c r="G30" s="20" t="n">
        <v>0</v>
      </c>
      <c r="H30" s="20" t="n">
        <f aca="false">'call 1.2-01'!H51+'call 1.4-02'!H51+'call 1.4-03'!H51+'call 1.4-04'!H51+'call 1.4-05'!H51</f>
        <v>0</v>
      </c>
      <c r="I30" s="20" t="n">
        <f aca="false">'call 1.2-01'!I51+'call 1.4-02'!I51+'call 1.4-03'!I51+'call 1.4-04'!I51+'call 1.4-05'!I51</f>
        <v>0</v>
      </c>
      <c r="J30" s="20" t="n">
        <v>0</v>
      </c>
      <c r="K30" s="20" t="n">
        <f aca="false">'call 1.2-01'!K51+'call 1.4-02'!K51+'call 1.4-03'!K51+'call 1.4-04'!K51+'call 1.4-05'!K51</f>
        <v>0</v>
      </c>
      <c r="L30" s="20" t="n">
        <f aca="false">'call 1.2-01'!L51+'call 1.4-02'!L51+'call 1.4-03'!L51+'call 1.4-04'!L51+'call 1.4-05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6339351.5972667</v>
      </c>
      <c r="C31" s="20" t="n">
        <v>0</v>
      </c>
      <c r="D31" s="20" t="n">
        <v>0</v>
      </c>
      <c r="E31" s="20" t="n">
        <f aca="false">'call 1.2-01'!E52+'call 1.4-02'!E52+'call 1.4-03'!E52+'call 1.4-04'!E52+'call 1.4-05'!E52</f>
        <v>0</v>
      </c>
      <c r="F31" s="20" t="n">
        <f aca="false">'call 1.2-01'!F52+'call 1.4-02'!F52+'call 1.4-03'!F52+'call 1.4-04'!F52+'call 1.4-05'!F52</f>
        <v>0</v>
      </c>
      <c r="G31" s="20" t="n">
        <v>0</v>
      </c>
      <c r="H31" s="20" t="n">
        <f aca="false">'call 1.2-01'!H52+'call 1.4-02'!H52+'call 1.4-03'!H52+'call 1.4-04'!H52+'call 1.4-05'!H52</f>
        <v>0</v>
      </c>
      <c r="I31" s="20" t="n">
        <f aca="false">'call 1.2-01'!I52+'call 1.4-02'!I52+'call 1.4-03'!I52+'call 1.4-04'!I52+'call 1.4-05'!I52</f>
        <v>0</v>
      </c>
      <c r="J31" s="20" t="n">
        <v>0</v>
      </c>
      <c r="K31" s="20" t="n">
        <f aca="false">'call 1.2-01'!K52+'call 1.4-02'!K52+'call 1.4-03'!K52+'call 1.4-04'!K52+'call 1.4-05'!K52</f>
        <v>0</v>
      </c>
      <c r="L31" s="20" t="n">
        <f aca="false">'call 1.2-01'!L52+'call 1.4-02'!L52+'call 1.4-03'!L52+'call 1.4-04'!L52+'call 1.4-05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6339351.5972667</v>
      </c>
      <c r="C32" s="20" t="n">
        <v>0</v>
      </c>
      <c r="D32" s="20" t="n">
        <v>0</v>
      </c>
      <c r="E32" s="20" t="n">
        <f aca="false">'call 1.2-01'!E53+'call 1.4-02'!E53+'call 1.4-03'!E53+'call 1.4-04'!E53+'call 1.4-05'!E53</f>
        <v>0</v>
      </c>
      <c r="F32" s="20" t="n">
        <f aca="false">'call 1.2-01'!F53+'call 1.4-02'!F53+'call 1.4-03'!F53+'call 1.4-04'!F53+'call 1.4-05'!F53</f>
        <v>0</v>
      </c>
      <c r="G32" s="20" t="e">
        <f aca="false">F32/E32</f>
        <v>#DIV/0!</v>
      </c>
      <c r="H32" s="20" t="n">
        <f aca="false">'call 1.2-01'!H53+'call 1.4-02'!H53+'call 1.4-03'!H53+'call 1.4-04'!H53+'call 1.4-05'!H53</f>
        <v>0</v>
      </c>
      <c r="I32" s="20" t="n">
        <f aca="false">'call 1.2-01'!I53+'call 1.4-02'!I53+'call 1.4-03'!I53+'call 1.4-04'!I53+'call 1.4-05'!I53</f>
        <v>0</v>
      </c>
      <c r="J32" s="20" t="n">
        <v>0</v>
      </c>
      <c r="K32" s="20" t="n">
        <f aca="false">'call 1.2-01'!K53+'call 1.4-02'!K53+'call 1.4-03'!K53+'call 1.4-04'!K53+'call 1.4-05'!K53</f>
        <v>0</v>
      </c>
      <c r="L32" s="20" t="n">
        <f aca="false">'call 1.2-01'!L53+'call 1.4-02'!L53+'call 1.4-03'!L53+'call 1.4-04'!L53+'call 1.4-05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65737268.2135501</v>
      </c>
      <c r="C33" s="20" t="n">
        <v>0</v>
      </c>
      <c r="D33" s="20" t="n">
        <v>0</v>
      </c>
      <c r="E33" s="20" t="n">
        <f aca="false">'call 1.2-01'!E54+'call 1.4-02'!E54+'call 1.4-03'!E54+'call 1.4-04'!E54+'call 1.4-05'!E54</f>
        <v>0</v>
      </c>
      <c r="F33" s="20" t="n">
        <f aca="false">'call 1.2-01'!F54+'call 1.4-02'!F54+'call 1.4-03'!F54+'call 1.4-04'!F54+'call 1.4-05'!F54</f>
        <v>0</v>
      </c>
      <c r="G33" s="20" t="e">
        <f aca="false">F33/E33</f>
        <v>#DIV/0!</v>
      </c>
      <c r="H33" s="20" t="n">
        <f aca="false">'call 1.2-01'!H54+'call 1.4-02'!H54+'call 1.4-03'!H54+'call 1.4-04'!H54+'call 1.4-05'!H54</f>
        <v>0</v>
      </c>
      <c r="I33" s="20" t="n">
        <f aca="false">'call 1.2-01'!I54+'call 1.4-02'!I54+'call 1.4-03'!I54+'call 1.4-04'!I54+'call 1.4-05'!I54</f>
        <v>0</v>
      </c>
      <c r="J33" s="20" t="e">
        <f aca="false">I33/H33</f>
        <v>#DIV/0!</v>
      </c>
      <c r="K33" s="20" t="n">
        <f aca="false">'call 1.2-01'!K54+'call 1.4-02'!K54+'call 1.4-03'!K54+'call 1.4-04'!K54+'call 1.4-05'!K54</f>
        <v>0</v>
      </c>
      <c r="L33" s="20" t="n">
        <f aca="false">'call 1.2-01'!L54+'call 1.4-02'!L54+'call 1.4-03'!L54+'call 1.4-04'!L54+'call 1.4-05'!L54</f>
        <v>0</v>
      </c>
      <c r="M33" s="0" t="n"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65737268.2135501</v>
      </c>
      <c r="C34" s="20" t="n">
        <v>0</v>
      </c>
      <c r="D34" s="20" t="n">
        <v>0</v>
      </c>
      <c r="E34" s="20" t="n">
        <f aca="false">'call 1.2-01'!E55+'call 1.4-02'!E55+'call 1.4-03'!E55+'call 1.4-04'!E55+'call 1.4-05'!E55</f>
        <v>0</v>
      </c>
      <c r="F34" s="20" t="n">
        <f aca="false">'call 1.2-01'!F55+'call 1.4-02'!F55+'call 1.4-03'!F55+'call 1.4-04'!F55+'call 1.4-05'!F55</f>
        <v>0</v>
      </c>
      <c r="G34" s="20" t="e">
        <f aca="false">F34/E34</f>
        <v>#DIV/0!</v>
      </c>
      <c r="H34" s="20" t="n">
        <f aca="false">'call 1.2-01'!H55+'call 1.4-02'!H55+'call 1.4-03'!H55+'call 1.4-04'!H55+'call 1.4-05'!H55</f>
        <v>0</v>
      </c>
      <c r="I34" s="20" t="n">
        <f aca="false">'call 1.2-01'!I55+'call 1.4-02'!I55+'call 1.4-03'!I55+'call 1.4-04'!I55+'call 1.4-05'!I55</f>
        <v>0</v>
      </c>
      <c r="J34" s="20" t="e">
        <f aca="false">I34/H34</f>
        <v>#DIV/0!</v>
      </c>
      <c r="K34" s="20" t="n">
        <f aca="false">'call 1.2-01'!K55+'call 1.4-02'!K55+'call 1.4-03'!K55+'call 1.4-04'!K55+'call 1.4-05'!K55</f>
        <v>0</v>
      </c>
      <c r="L34" s="20" t="n">
        <f aca="false">'call 1.2-01'!L55+'call 1.4-02'!L55+'call 1.4-03'!L55+'call 1.4-04'!L55+'call 1.4-05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65737268.2135501</v>
      </c>
      <c r="C35" s="20" t="n">
        <v>0</v>
      </c>
      <c r="D35" s="20" t="n">
        <v>0</v>
      </c>
      <c r="E35" s="20" t="n">
        <f aca="false">'call 1.2-01'!E56+'call 1.4-02'!E56+'call 1.4-03'!E56+'call 1.4-04'!E56+'call 1.4-05'!E56</f>
        <v>0</v>
      </c>
      <c r="F35" s="20" t="n">
        <f aca="false">'call 1.2-01'!F56+'call 1.4-02'!F56+'call 1.4-03'!F56+'call 1.4-04'!F56+'call 1.4-05'!F56</f>
        <v>0</v>
      </c>
      <c r="G35" s="20" t="e">
        <f aca="false">F35/E35</f>
        <v>#DIV/0!</v>
      </c>
      <c r="H35" s="20" t="n">
        <f aca="false">'call 1.2-01'!H56+'call 1.4-02'!H56+'call 1.4-03'!H56+'call 1.4-04'!H56+'call 1.4-05'!H56</f>
        <v>0</v>
      </c>
      <c r="I35" s="20" t="n">
        <f aca="false">'call 1.2-01'!I56+'call 1.4-02'!I56+'call 1.4-03'!I56+'call 1.4-04'!I56+'call 1.4-05'!I56</f>
        <v>0</v>
      </c>
      <c r="J35" s="20" t="e">
        <f aca="false">I35/H35</f>
        <v>#DIV/0!</v>
      </c>
      <c r="K35" s="20" t="n">
        <f aca="false">'call 1.2-01'!K56+'call 1.4-02'!K56+'call 1.4-03'!K56+'call 1.4-04'!K56+'call 1.4-05'!K56</f>
        <v>0</v>
      </c>
      <c r="L35" s="20" t="n">
        <f aca="false">'call 1.2-01'!L56+'call 1.4-02'!L56+'call 1.4-03'!L56+'call 1.4-04'!L56+'call 1.4-05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65737268.2135501</v>
      </c>
      <c r="C36" s="20" t="n">
        <v>0</v>
      </c>
      <c r="D36" s="20" t="n">
        <v>0</v>
      </c>
      <c r="E36" s="20" t="n">
        <f aca="false">'call 1.2-01'!E57+'call 1.4-02'!E57+'call 1.4-03'!E57+'call 1.4-04'!E57+'call 1.4-05'!E57</f>
        <v>0</v>
      </c>
      <c r="F36" s="20" t="n">
        <f aca="false">'call 1.2-01'!F57+'call 1.4-02'!F57+'call 1.4-03'!F57+'call 1.4-04'!F57+'call 1.4-05'!F57</f>
        <v>0</v>
      </c>
      <c r="G36" s="20" t="e">
        <f aca="false">F36/E36</f>
        <v>#DIV/0!</v>
      </c>
      <c r="H36" s="20" t="n">
        <f aca="false">'call 1.2-01'!H57+'call 1.4-02'!H57+'call 1.4-03'!H57+'call 1.4-04'!H57+'call 1.4-05'!H57</f>
        <v>0</v>
      </c>
      <c r="I36" s="20" t="n">
        <f aca="false">'call 1.2-01'!I57+'call 1.4-02'!I57+'call 1.4-03'!I57+'call 1.4-04'!I57+'call 1.4-05'!I57</f>
        <v>0</v>
      </c>
      <c r="J36" s="20" t="e">
        <f aca="false">I36/H36</f>
        <v>#DIV/0!</v>
      </c>
      <c r="K36" s="20" t="n">
        <f aca="false">'call 1.2-01'!K57+'call 1.4-02'!K57+'call 1.4-03'!K57+'call 1.4-04'!K57+'call 1.4-05'!K57</f>
        <v>0</v>
      </c>
      <c r="L36" s="20" t="n">
        <f aca="false">'call 1.2-01'!L57+'call 1.4-02'!L57+'call 1.4-03'!L57+'call 1.4-04'!L57+'call 1.4-05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96715034.8082365</v>
      </c>
      <c r="C37" s="20" t="n">
        <v>0</v>
      </c>
      <c r="D37" s="20" t="n">
        <v>0</v>
      </c>
      <c r="E37" s="20" t="n">
        <f aca="false">'call 1.2-01'!E58+'call 1.4-02'!E58+'call 1.4-03'!E58+'call 1.4-04'!E58+'call 1.4-05'!E58</f>
        <v>0</v>
      </c>
      <c r="F37" s="20" t="n">
        <f aca="false">'call 1.2-01'!F58+'call 1.4-02'!F58+'call 1.4-03'!F58+'call 1.4-04'!F58+'call 1.4-05'!F58</f>
        <v>0</v>
      </c>
      <c r="G37" s="20" t="e">
        <f aca="false">F37/E37</f>
        <v>#DIV/0!</v>
      </c>
      <c r="H37" s="20" t="n">
        <f aca="false">'call 1.2-01'!H58+'call 1.4-02'!H58+'call 1.4-03'!H58+'call 1.4-04'!H58+'call 1.4-05'!H58</f>
        <v>0</v>
      </c>
      <c r="I37" s="20" t="n">
        <f aca="false">'call 1.2-01'!I58+'call 1.4-02'!I58+'call 1.4-03'!I58+'call 1.4-04'!I58+'call 1.4-05'!I58</f>
        <v>0</v>
      </c>
      <c r="J37" s="20" t="e">
        <f aca="false">I37/H37</f>
        <v>#DIV/0!</v>
      </c>
      <c r="K37" s="20" t="n">
        <f aca="false">'call 1.2-01'!K58+'call 1.4-02'!K58+'call 1.4-03'!K58+'call 1.4-04'!K58+'call 1.4-05'!K58</f>
        <v>0</v>
      </c>
      <c r="L37" s="20" t="n">
        <f aca="false">'call 1.2-01'!L58+'call 1.4-02'!L58+'call 1.4-03'!L58+'call 1.4-04'!L58+'call 1.4-05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96715034.8082365</v>
      </c>
      <c r="C38" s="20" t="n">
        <v>0</v>
      </c>
      <c r="D38" s="20" t="n">
        <v>0</v>
      </c>
      <c r="E38" s="20" t="n">
        <f aca="false">'call 1.2-01'!E59+'call 1.4-02'!E59+'call 1.4-03'!E59+'call 1.4-04'!E59+'call 1.4-05'!E59</f>
        <v>0</v>
      </c>
      <c r="F38" s="20" t="n">
        <f aca="false">'call 1.2-01'!F59+'call 1.4-02'!F59+'call 1.4-03'!F59+'call 1.4-04'!F59+'call 1.4-05'!F59</f>
        <v>0</v>
      </c>
      <c r="G38" s="20" t="e">
        <f aca="false">F38/E38</f>
        <v>#DIV/0!</v>
      </c>
      <c r="H38" s="20" t="n">
        <f aca="false">'call 1.2-01'!H59+'call 1.4-02'!H59+'call 1.4-03'!H59+'call 1.4-04'!H59+'call 1.4-05'!H59</f>
        <v>0</v>
      </c>
      <c r="I38" s="20" t="n">
        <f aca="false">'call 1.2-01'!I59+'call 1.4-02'!I59+'call 1.4-03'!I59+'call 1.4-04'!I59+'call 1.4-05'!I59</f>
        <v>0</v>
      </c>
      <c r="J38" s="20" t="e">
        <f aca="false">I38/H38</f>
        <v>#DIV/0!</v>
      </c>
      <c r="K38" s="20" t="n">
        <f aca="false">'call 1.2-01'!K59+'call 1.4-02'!K59+'call 1.4-03'!K59+'call 1.4-04'!K59+'call 1.4-05'!K59</f>
        <v>0</v>
      </c>
      <c r="L38" s="20" t="n">
        <f aca="false">'call 1.2-01'!L59+'call 1.4-02'!L59+'call 1.4-03'!L59+'call 1.4-04'!L59+'call 1.4-05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96715034.8082365</v>
      </c>
      <c r="C39" s="20" t="n">
        <v>0</v>
      </c>
      <c r="D39" s="20" t="n">
        <v>0</v>
      </c>
      <c r="E39" s="20" t="n">
        <f aca="false">'call 1.2-01'!E60+'call 1.4-02'!E60+'call 1.4-03'!E60+'call 1.4-04'!E60+'call 1.4-05'!E60</f>
        <v>0</v>
      </c>
      <c r="F39" s="20" t="n">
        <f aca="false">'call 1.2-01'!F60+'call 1.4-02'!F60+'call 1.4-03'!F60+'call 1.4-04'!F60+'call 1.4-05'!F60</f>
        <v>0</v>
      </c>
      <c r="G39" s="20" t="e">
        <f aca="false">F39/E39</f>
        <v>#DIV/0!</v>
      </c>
      <c r="H39" s="20" t="n">
        <f aca="false">'call 1.2-01'!H60+'call 1.4-02'!H60+'call 1.4-03'!H60+'call 1.4-04'!H60+'call 1.4-05'!H60</f>
        <v>0</v>
      </c>
      <c r="I39" s="20" t="n">
        <f aca="false">'call 1.2-01'!I60+'call 1.4-02'!I60+'call 1.4-03'!I60+'call 1.4-04'!I60+'call 1.4-05'!I60</f>
        <v>0</v>
      </c>
      <c r="J39" s="20" t="e">
        <f aca="false">I39/H39</f>
        <v>#DIV/0!</v>
      </c>
      <c r="K39" s="20" t="n">
        <f aca="false">'call 1.2-01'!K60+'call 1.4-02'!K60+'call 1.4-03'!K60+'call 1.4-04'!K60+'call 1.4-05'!K60</f>
        <v>0</v>
      </c>
      <c r="L39" s="20" t="n">
        <f aca="false">'call 1.2-01'!L60+'call 1.4-02'!L60+'call 1.4-03'!L60+'call 1.4-04'!L60+'call 1.4-05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96715034.8082365</v>
      </c>
      <c r="C40" s="21" t="n">
        <f aca="false">B28</f>
        <v>14748885.3770912</v>
      </c>
      <c r="D40" s="20" t="n">
        <f aca="false">C40-$E$18</f>
        <v>552784.017091222</v>
      </c>
      <c r="E40" s="20" t="n">
        <f aca="false">'call 1.2-01'!E61+'call 1.4-02'!E61+'call 1.4-03'!E61+'call 1.4-04'!E61+'call 1.4-05'!E61</f>
        <v>0</v>
      </c>
      <c r="F40" s="20" t="n">
        <f aca="false">'call 1.2-01'!F61+'call 1.4-02'!F61+'call 1.4-03'!F61+'call 1.4-04'!F61+'call 1.4-05'!F61</f>
        <v>0</v>
      </c>
      <c r="G40" s="20" t="e">
        <f aca="false">F40/E40</f>
        <v>#DIV/0!</v>
      </c>
      <c r="H40" s="20" t="n">
        <f aca="false">'call 1.2-01'!H61+'call 1.4-02'!H61+'call 1.4-03'!H61+'call 1.4-04'!H61+'call 1.4-05'!H61</f>
        <v>0</v>
      </c>
      <c r="I40" s="20" t="n">
        <f aca="false">'call 1.2-01'!I61+'call 1.4-02'!I61+'call 1.4-03'!I61+'call 1.4-04'!I61+'call 1.4-05'!I61</f>
        <v>0</v>
      </c>
      <c r="J40" s="20" t="e">
        <f aca="false">I40/H40</f>
        <v>#DIV/0!</v>
      </c>
      <c r="K40" s="20" t="n">
        <f aca="false">'call 1.2-01'!K61+'call 1.4-02'!K61+'call 1.4-03'!K61+'call 1.4-04'!K61+'call 1.4-05'!K61</f>
        <v>0</v>
      </c>
      <c r="L40" s="20" t="n">
        <f aca="false">'call 1.2-01'!L61+'call 1.4-02'!L61+'call 1.4-03'!L61+'call 1.4-04'!L61+'call 1.4-05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29879727.593712</v>
      </c>
      <c r="C41" s="21" t="n">
        <f aca="false">C40</f>
        <v>14748885.3770912</v>
      </c>
      <c r="D41" s="20" t="n">
        <f aca="false">C41-$E$18</f>
        <v>552784.017091222</v>
      </c>
      <c r="E41" s="20" t="n">
        <f aca="false">'call 1.2-01'!E62+'call 1.4-02'!E62+'call 1.4-03'!E62+'call 1.4-04'!E62+'call 1.4-05'!E62</f>
        <v>0</v>
      </c>
      <c r="F41" s="20" t="n">
        <f aca="false">'call 1.2-01'!F62+'call 1.4-02'!F62+'call 1.4-03'!F62+'call 1.4-04'!F62+'call 1.4-05'!F62</f>
        <v>0</v>
      </c>
      <c r="G41" s="20" t="e">
        <f aca="false">F41/E41</f>
        <v>#DIV/0!</v>
      </c>
      <c r="H41" s="20" t="n">
        <f aca="false">'call 1.2-01'!H62+'call 1.4-02'!H62+'call 1.4-03'!H62+'call 1.4-04'!H62+'call 1.4-05'!H62</f>
        <v>0</v>
      </c>
      <c r="I41" s="20" t="n">
        <f aca="false">'call 1.2-01'!I62+'call 1.4-02'!I62+'call 1.4-03'!I62+'call 1.4-04'!I62+'call 1.4-05'!I62</f>
        <v>0</v>
      </c>
      <c r="J41" s="20" t="e">
        <f aca="false">I41/H41</f>
        <v>#DIV/0!</v>
      </c>
      <c r="K41" s="20" t="n">
        <f aca="false">'call 1.2-01'!K62+'call 1.4-02'!K62+'call 1.4-03'!K62+'call 1.4-04'!K62+'call 1.4-05'!K62</f>
        <v>0</v>
      </c>
      <c r="L41" s="20" t="n">
        <f aca="false">'call 1.2-01'!L62+'call 1.4-02'!L62+'call 1.4-03'!L62+'call 1.4-04'!L62+'call 1.4-05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29879727.593712</v>
      </c>
      <c r="C42" s="21" t="n">
        <f aca="false">C41</f>
        <v>14748885.3770912</v>
      </c>
      <c r="D42" s="20" t="n">
        <f aca="false">C42-$E$18</f>
        <v>552784.017091222</v>
      </c>
      <c r="E42" s="20" t="n">
        <f aca="false">'call 1.2-01'!E63+'call 1.4-02'!E63+'call 1.4-03'!E63+'call 1.4-04'!E63+'call 1.4-05'!E63</f>
        <v>0</v>
      </c>
      <c r="F42" s="20" t="n">
        <f aca="false">'call 1.2-01'!F63+'call 1.4-02'!F63+'call 1.4-03'!F63+'call 1.4-04'!F63+'call 1.4-05'!F63</f>
        <v>0</v>
      </c>
      <c r="G42" s="20" t="e">
        <f aca="false">F42/E42</f>
        <v>#DIV/0!</v>
      </c>
      <c r="H42" s="20" t="n">
        <f aca="false">'call 1.2-01'!H63+'call 1.4-02'!H63+'call 1.4-03'!H63+'call 1.4-04'!H63+'call 1.4-05'!H63</f>
        <v>0</v>
      </c>
      <c r="I42" s="20" t="n">
        <f aca="false">'call 1.2-01'!I63+'call 1.4-02'!I63+'call 1.4-03'!I63+'call 1.4-04'!I63+'call 1.4-05'!I63</f>
        <v>0</v>
      </c>
      <c r="J42" s="20" t="e">
        <f aca="false">I42/H42</f>
        <v>#DIV/0!</v>
      </c>
      <c r="K42" s="20" t="n">
        <f aca="false">'call 1.2-01'!K63+'call 1.4-02'!K63+'call 1.4-03'!K63+'call 1.4-04'!K63+'call 1.4-05'!K63</f>
        <v>0</v>
      </c>
      <c r="L42" s="20" t="n">
        <f aca="false">'call 1.2-01'!L63+'call 1.4-02'!L63+'call 1.4-03'!L63+'call 1.4-04'!L63+'call 1.4-05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29879727.593712</v>
      </c>
      <c r="C43" s="21" t="n">
        <f aca="false">C42</f>
        <v>14748885.3770912</v>
      </c>
      <c r="D43" s="20" t="n">
        <f aca="false">C43-$E$18</f>
        <v>552784.017091222</v>
      </c>
      <c r="E43" s="20" t="n">
        <f aca="false">'call 1.2-01'!E64+'call 1.4-02'!E64+'call 1.4-03'!E64+'call 1.4-04'!E64+'call 1.4-05'!E64</f>
        <v>0</v>
      </c>
      <c r="F43" s="20" t="n">
        <f aca="false">'call 1.2-01'!F64+'call 1.4-02'!F64+'call 1.4-03'!F64+'call 1.4-04'!F64+'call 1.4-05'!F64</f>
        <v>0</v>
      </c>
      <c r="G43" s="20" t="e">
        <f aca="false">F43/E43</f>
        <v>#DIV/0!</v>
      </c>
      <c r="H43" s="20" t="n">
        <f aca="false">'call 1.2-01'!H64+'call 1.4-02'!H64+'call 1.4-03'!H64+'call 1.4-04'!H64+'call 1.4-05'!H64</f>
        <v>0</v>
      </c>
      <c r="I43" s="20" t="n">
        <f aca="false">'call 1.2-01'!I64+'call 1.4-02'!I64+'call 1.4-03'!I64+'call 1.4-04'!I64+'call 1.4-05'!I64</f>
        <v>0</v>
      </c>
      <c r="J43" s="20" t="e">
        <f aca="false">I43/H43</f>
        <v>#DIV/0!</v>
      </c>
      <c r="K43" s="20" t="n">
        <f aca="false">'call 1.2-01'!K64+'call 1.4-02'!K64+'call 1.4-03'!K64+'call 1.4-04'!K64+'call 1.4-05'!K64</f>
        <v>0</v>
      </c>
      <c r="L43" s="20" t="n">
        <f aca="false">'call 1.2-01'!L64+'call 1.4-02'!L64+'call 1.4-03'!L64+'call 1.4-04'!L64+'call 1.4-05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29879727.593712</v>
      </c>
      <c r="C44" s="21" t="n">
        <f aca="false">B32</f>
        <v>36339351.5972667</v>
      </c>
      <c r="D44" s="20" t="n">
        <f aca="false">C44-$E$18</f>
        <v>22143250.2372667</v>
      </c>
      <c r="E44" s="20" t="n">
        <f aca="false">'call 1.2-01'!E65+'call 1.4-02'!E65+'call 1.4-03'!E65+'call 1.4-04'!E65+'call 1.4-05'!E65</f>
        <v>0</v>
      </c>
      <c r="F44" s="20" t="n">
        <f aca="false">'call 1.2-01'!F65+'call 1.4-02'!F65+'call 1.4-03'!F65+'call 1.4-04'!F65+'call 1.4-05'!F65</f>
        <v>0</v>
      </c>
      <c r="G44" s="20" t="e">
        <f aca="false">F44/E44</f>
        <v>#DIV/0!</v>
      </c>
      <c r="H44" s="20" t="n">
        <f aca="false">'call 1.2-01'!H65+'call 1.4-02'!H65+'call 1.4-03'!H65+'call 1.4-04'!H65+'call 1.4-05'!H65</f>
        <v>0</v>
      </c>
      <c r="I44" s="20" t="n">
        <f aca="false">'call 1.2-01'!I65+'call 1.4-02'!I65+'call 1.4-03'!I65+'call 1.4-04'!I65+'call 1.4-05'!I65</f>
        <v>0</v>
      </c>
      <c r="J44" s="20" t="e">
        <f aca="false">I44/H44</f>
        <v>#DIV/0!</v>
      </c>
      <c r="K44" s="20" t="n">
        <f aca="false">'call 1.2-01'!K65+'call 1.4-02'!K65+'call 1.4-03'!K65+'call 1.4-04'!K65+'call 1.4-05'!K65</f>
        <v>0</v>
      </c>
      <c r="L44" s="20" t="n">
        <f aca="false">'call 1.2-01'!L65+'call 1.4-02'!L65+'call 1.4-03'!L65+'call 1.4-04'!L65+'call 1.4-05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65243549.371965</v>
      </c>
      <c r="C45" s="21" t="n">
        <f aca="false">C44</f>
        <v>36339351.5972667</v>
      </c>
      <c r="D45" s="20" t="n">
        <f aca="false">C45-$E$18</f>
        <v>22143250.2372667</v>
      </c>
      <c r="E45" s="20" t="n">
        <f aca="false">'call 1.2-01'!E66+'call 1.4-02'!E66+'call 1.4-03'!E66+'call 1.4-04'!E66+'call 1.4-05'!E66</f>
        <v>0</v>
      </c>
      <c r="F45" s="20" t="n">
        <f aca="false">'call 1.2-01'!F66+'call 1.4-02'!F66+'call 1.4-03'!F66+'call 1.4-04'!F66+'call 1.4-05'!F66</f>
        <v>0</v>
      </c>
      <c r="G45" s="20" t="e">
        <f aca="false">F45/E45</f>
        <v>#DIV/0!</v>
      </c>
      <c r="H45" s="20" t="n">
        <f aca="false">'call 1.2-01'!H66+'call 1.4-02'!H66+'call 1.4-03'!H66+'call 1.4-04'!H66+'call 1.4-05'!H66</f>
        <v>0</v>
      </c>
      <c r="I45" s="20" t="n">
        <f aca="false">'call 1.2-01'!I66+'call 1.4-02'!I66+'call 1.4-03'!I66+'call 1.4-04'!I66+'call 1.4-05'!I66</f>
        <v>0</v>
      </c>
      <c r="J45" s="20" t="e">
        <f aca="false">I45/H45</f>
        <v>#DIV/0!</v>
      </c>
      <c r="K45" s="20" t="n">
        <f aca="false">'call 1.2-01'!K66+'call 1.4-02'!K66+'call 1.4-03'!K66+'call 1.4-04'!K66+'call 1.4-05'!K66</f>
        <v>0</v>
      </c>
      <c r="L45" s="20" t="n">
        <f aca="false">'call 1.2-01'!L66+'call 1.4-02'!L66+'call 1.4-03'!L66+'call 1.4-04'!L66+'call 1.4-05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65243549.371965</v>
      </c>
      <c r="C46" s="21" t="n">
        <f aca="false">C45</f>
        <v>36339351.5972667</v>
      </c>
      <c r="D46" s="20" t="n">
        <f aca="false">C46-$E$18</f>
        <v>22143250.2372667</v>
      </c>
      <c r="E46" s="20" t="n">
        <f aca="false">'call 1.2-01'!E67+'call 1.4-02'!E67+'call 1.4-03'!E67+'call 1.4-04'!E67+'call 1.4-05'!E67</f>
        <v>0</v>
      </c>
      <c r="F46" s="20" t="n">
        <f aca="false">'call 1.2-01'!F67+'call 1.4-02'!F67+'call 1.4-03'!F67+'call 1.4-04'!F67+'call 1.4-05'!F67</f>
        <v>0</v>
      </c>
      <c r="G46" s="20" t="e">
        <f aca="false">F46/E46</f>
        <v>#DIV/0!</v>
      </c>
      <c r="H46" s="20" t="n">
        <f aca="false">'call 1.2-01'!H67+'call 1.4-02'!H67+'call 1.4-03'!H67+'call 1.4-04'!H67+'call 1.4-05'!H67</f>
        <v>0</v>
      </c>
      <c r="I46" s="20" t="n">
        <f aca="false">'call 1.2-01'!I67+'call 1.4-02'!I67+'call 1.4-03'!I67+'call 1.4-04'!I67+'call 1.4-05'!I67</f>
        <v>0</v>
      </c>
      <c r="J46" s="20" t="e">
        <f aca="false">I46/H46</f>
        <v>#DIV/0!</v>
      </c>
      <c r="K46" s="20" t="n">
        <f aca="false">'call 1.2-01'!K67+'call 1.4-02'!K67+'call 1.4-03'!K67+'call 1.4-04'!K67+'call 1.4-05'!K67</f>
        <v>0</v>
      </c>
      <c r="L46" s="20" t="n">
        <f aca="false">'call 1.2-01'!L67+'call 1.4-02'!L67+'call 1.4-03'!L67+'call 1.4-04'!L67+'call 1.4-05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65243549.371965</v>
      </c>
      <c r="C47" s="21" t="n">
        <f aca="false">C46</f>
        <v>36339351.5972667</v>
      </c>
      <c r="D47" s="20" t="n">
        <f aca="false">C47-$E$18</f>
        <v>22143250.2372667</v>
      </c>
      <c r="E47" s="20" t="n">
        <f aca="false">'call 1.2-01'!E68+'call 1.4-02'!E68+'call 1.4-03'!E68+'call 1.4-04'!E68+'call 1.4-05'!E68</f>
        <v>0</v>
      </c>
      <c r="F47" s="20" t="n">
        <f aca="false">'call 1.2-01'!F68+'call 1.4-02'!F68+'call 1.4-03'!F68+'call 1.4-04'!F68+'call 1.4-05'!F68</f>
        <v>0</v>
      </c>
      <c r="G47" s="20" t="e">
        <f aca="false">F47/E47</f>
        <v>#DIV/0!</v>
      </c>
      <c r="H47" s="20" t="n">
        <f aca="false">'call 1.2-01'!H68+'call 1.4-02'!H68+'call 1.4-03'!H68+'call 1.4-04'!H68+'call 1.4-05'!H68</f>
        <v>0</v>
      </c>
      <c r="I47" s="20" t="n">
        <f aca="false">'call 1.2-01'!I68+'call 1.4-02'!I68+'call 1.4-03'!I68+'call 1.4-04'!I68+'call 1.4-05'!I68</f>
        <v>0</v>
      </c>
      <c r="J47" s="20" t="e">
        <f aca="false">I47/H47</f>
        <v>#DIV/0!</v>
      </c>
      <c r="K47" s="20" t="n">
        <f aca="false">'call 1.2-01'!K68+'call 1.4-02'!K68+'call 1.4-03'!K68+'call 1.4-04'!K68+'call 1.4-05'!K68</f>
        <v>0</v>
      </c>
      <c r="L47" s="20" t="n">
        <f aca="false">'call 1.2-01'!L68+'call 1.4-02'!L68+'call 1.4-03'!L68+'call 1.4-04'!L68+'call 1.4-05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65243549.371965</v>
      </c>
      <c r="C48" s="21" t="n">
        <f aca="false">B33</f>
        <v>65737268.2135501</v>
      </c>
      <c r="D48" s="20" t="n">
        <f aca="false">C48-$E$18</f>
        <v>51541166.8535501</v>
      </c>
      <c r="E48" s="20" t="n">
        <f aca="false">'call 1.2-01'!E69+'call 1.4-02'!E69+'call 1.4-03'!E69+'call 1.4-04'!E69+'call 1.4-05'!E69</f>
        <v>0</v>
      </c>
      <c r="F48" s="20" t="n">
        <f aca="false">'call 1.2-01'!F69+'call 1.4-02'!F69+'call 1.4-03'!F69+'call 1.4-04'!F69+'call 1.4-05'!F69</f>
        <v>0</v>
      </c>
      <c r="G48" s="20" t="e">
        <f aca="false">F48/E48</f>
        <v>#DIV/0!</v>
      </c>
      <c r="H48" s="20" t="n">
        <f aca="false">'call 1.2-01'!H69+'call 1.4-02'!H69+'call 1.4-03'!H69+'call 1.4-04'!H69+'call 1.4-05'!H69</f>
        <v>0</v>
      </c>
      <c r="I48" s="20" t="n">
        <f aca="false">'call 1.2-01'!I69+'call 1.4-02'!I69+'call 1.4-03'!I69+'call 1.4-04'!I69+'call 1.4-05'!I69</f>
        <v>0</v>
      </c>
      <c r="J48" s="20" t="e">
        <f aca="false">I48/H48</f>
        <v>#DIV/0!</v>
      </c>
      <c r="K48" s="20" t="n">
        <f aca="false">'call 1.2-01'!K69+'call 1.4-02'!K69+'call 1.4-03'!K69+'call 1.4-04'!K69+'call 1.4-05'!K69</f>
        <v>0</v>
      </c>
      <c r="L48" s="20" t="n">
        <f aca="false">'call 1.2-01'!L69+'call 1.4-02'!L69+'call 1.4-03'!L69+'call 1.4-04'!L69+'call 1.4-05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02801448</v>
      </c>
      <c r="C49" s="21" t="n">
        <f aca="false">C48</f>
        <v>65737268.2135501</v>
      </c>
      <c r="D49" s="20" t="n">
        <f aca="false">C49-$E$18</f>
        <v>51541166.8535501</v>
      </c>
      <c r="E49" s="20" t="n">
        <f aca="false">'call 1.2-01'!E70+'call 1.4-02'!E70+'call 1.4-03'!E70+'call 1.4-04'!E70+'call 1.4-05'!E70</f>
        <v>0</v>
      </c>
      <c r="F49" s="20" t="n">
        <f aca="false">'call 1.2-01'!F70+'call 1.4-02'!F70+'call 1.4-03'!F70+'call 1.4-04'!F70+'call 1.4-05'!F70</f>
        <v>0</v>
      </c>
      <c r="G49" s="20" t="e">
        <f aca="false">F49/E49</f>
        <v>#DIV/0!</v>
      </c>
      <c r="H49" s="20" t="n">
        <f aca="false">'call 1.2-01'!H70+'call 1.4-02'!H70+'call 1.4-03'!H70+'call 1.4-04'!H70+'call 1.4-05'!H70</f>
        <v>0</v>
      </c>
      <c r="I49" s="20" t="n">
        <f aca="false">'call 1.2-01'!I70+'call 1.4-02'!I70+'call 1.4-03'!I70+'call 1.4-04'!I70+'call 1.4-05'!I70</f>
        <v>0</v>
      </c>
      <c r="J49" s="20" t="e">
        <f aca="false">I49/H49</f>
        <v>#DIV/0!</v>
      </c>
      <c r="K49" s="20" t="n">
        <f aca="false">'call 1.2-01'!K70+'call 1.4-02'!K70+'call 1.4-03'!K70+'call 1.4-04'!K70+'call 1.4-05'!K70</f>
        <v>0</v>
      </c>
      <c r="L49" s="20" t="n">
        <f aca="false">'call 1.2-01'!L70+'call 1.4-02'!L70+'call 1.4-03'!L70+'call 1.4-04'!L70+'call 1.4-05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02801448</v>
      </c>
      <c r="C50" s="21" t="n">
        <f aca="false">C49</f>
        <v>65737268.2135501</v>
      </c>
      <c r="D50" s="20" t="n">
        <f aca="false">C50-$E$18</f>
        <v>51541166.8535501</v>
      </c>
      <c r="E50" s="20" t="n">
        <f aca="false">'call 1.2-01'!E71+'call 1.4-02'!E71+'call 1.4-03'!E71+'call 1.4-04'!E71+'call 1.4-05'!E71</f>
        <v>0</v>
      </c>
      <c r="F50" s="20" t="n">
        <f aca="false">'call 1.2-01'!F71+'call 1.4-02'!F71+'call 1.4-03'!F71+'call 1.4-04'!F71+'call 1.4-05'!F71</f>
        <v>0</v>
      </c>
      <c r="G50" s="20" t="e">
        <f aca="false">F50/E50</f>
        <v>#DIV/0!</v>
      </c>
      <c r="H50" s="20" t="n">
        <f aca="false">'call 1.2-01'!H71+'call 1.4-02'!H71+'call 1.4-03'!H71+'call 1.4-04'!H71+'call 1.4-05'!H71</f>
        <v>0</v>
      </c>
      <c r="I50" s="20" t="n">
        <f aca="false">'call 1.2-01'!I71+'call 1.4-02'!I71+'call 1.4-03'!I71+'call 1.4-04'!I71+'call 1.4-05'!I71</f>
        <v>0</v>
      </c>
      <c r="J50" s="20" t="e">
        <f aca="false">I50/H50</f>
        <v>#DIV/0!</v>
      </c>
      <c r="K50" s="20" t="n">
        <f aca="false">'call 1.2-01'!K71+'call 1.4-02'!K71+'call 1.4-03'!K71+'call 1.4-04'!K71+'call 1.4-05'!K71</f>
        <v>0</v>
      </c>
      <c r="L50" s="20" t="n">
        <f aca="false">'call 1.2-01'!L71+'call 1.4-02'!L71+'call 1.4-03'!L71+'call 1.4-04'!L71+'call 1.4-05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02801448</v>
      </c>
      <c r="C51" s="21" t="n">
        <f aca="false">C50</f>
        <v>65737268.2135501</v>
      </c>
      <c r="D51" s="20" t="n">
        <f aca="false">C51-$E$18</f>
        <v>51541166.8535501</v>
      </c>
      <c r="E51" s="20" t="n">
        <f aca="false">'call 1.2-01'!E72+'call 1.4-02'!E72+'call 1.4-03'!E72+'call 1.4-04'!E72+'call 1.4-05'!E72</f>
        <v>0</v>
      </c>
      <c r="F51" s="20" t="n">
        <f aca="false">'call 1.2-01'!F72+'call 1.4-02'!F72+'call 1.4-03'!F72+'call 1.4-04'!F72+'call 1.4-05'!F72</f>
        <v>0</v>
      </c>
      <c r="G51" s="20" t="e">
        <f aca="false">F51/E51</f>
        <v>#DIV/0!</v>
      </c>
      <c r="H51" s="20" t="n">
        <f aca="false">'call 1.2-01'!H72+'call 1.4-02'!H72+'call 1.4-03'!H72+'call 1.4-04'!H72+'call 1.4-05'!H72</f>
        <v>0</v>
      </c>
      <c r="I51" s="20" t="n">
        <f aca="false">'call 1.2-01'!I72+'call 1.4-02'!I72+'call 1.4-03'!I72+'call 1.4-04'!I72+'call 1.4-05'!I72</f>
        <v>0</v>
      </c>
      <c r="J51" s="20" t="e">
        <f aca="false">I51/H51</f>
        <v>#DIV/0!</v>
      </c>
      <c r="K51" s="20" t="n">
        <f aca="false">'call 1.2-01'!K72+'call 1.4-02'!K72+'call 1.4-03'!K72+'call 1.4-04'!K72+'call 1.4-05'!K72</f>
        <v>0</v>
      </c>
      <c r="L51" s="20" t="n">
        <f aca="false">'call 1.2-01'!L72+'call 1.4-02'!L72+'call 1.4-03'!L72+'call 1.4-04'!L72+'call 1.4-05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02801448</v>
      </c>
      <c r="C52" s="21" t="n">
        <f aca="false">B37+B13</f>
        <v>129879727.593712</v>
      </c>
      <c r="D52" s="20" t="n">
        <f aca="false">C52-$E$18</f>
        <v>115683626.233712</v>
      </c>
      <c r="E52" s="20" t="n">
        <f aca="false">'call 1.2-01'!E73+'call 1.4-02'!E73+'call 1.4-03'!E73+'call 1.4-04'!E73+'call 1.4-05'!E73</f>
        <v>0</v>
      </c>
      <c r="F52" s="20" t="n">
        <f aca="false">'call 1.2-01'!F73+'call 1.4-02'!F73+'call 1.4-03'!F73+'call 1.4-04'!F73+'call 1.4-05'!F73</f>
        <v>0</v>
      </c>
      <c r="G52" s="20" t="e">
        <f aca="false">F52/E52</f>
        <v>#DIV/0!</v>
      </c>
      <c r="H52" s="20" t="n">
        <f aca="false">'call 1.2-01'!H73+'call 1.4-02'!H73+'call 1.4-03'!H73+'call 1.4-04'!H73+'call 1.4-05'!H73</f>
        <v>0</v>
      </c>
      <c r="I52" s="20" t="n">
        <f aca="false">'call 1.2-01'!I73+'call 1.4-02'!I73+'call 1.4-03'!I73+'call 1.4-04'!I73+'call 1.4-05'!I73</f>
        <v>0</v>
      </c>
      <c r="J52" s="20" t="e">
        <f aca="false">I52/H52</f>
        <v>#DIV/0!</v>
      </c>
      <c r="K52" s="20" t="n">
        <f aca="false">'call 1.2-01'!K73+'call 1.4-02'!K73+'call 1.4-03'!K73+'call 1.4-04'!K73+'call 1.4-05'!K73</f>
        <v>0</v>
      </c>
      <c r="L52" s="20" t="n">
        <f aca="false">'call 1.2-01'!L73+'call 1.4-02'!L73+'call 1.4-03'!L73+'call 1.4-04'!L73+'call 1.4-05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02801448</v>
      </c>
      <c r="C53" s="21" t="n">
        <f aca="false">C52</f>
        <v>129879727.593712</v>
      </c>
      <c r="D53" s="20" t="n">
        <f aca="false">C53-$E$18</f>
        <v>115683626.233712</v>
      </c>
      <c r="E53" s="20" t="n">
        <f aca="false">'call 1.2-01'!E74+'call 1.4-02'!E74+'call 1.4-03'!E74+'call 1.4-04'!E74+'call 1.4-05'!E74</f>
        <v>0</v>
      </c>
      <c r="F53" s="20" t="n">
        <f aca="false">'call 1.2-01'!F74+'call 1.4-02'!F74+'call 1.4-03'!F74+'call 1.4-04'!F74+'call 1.4-05'!F74</f>
        <v>0</v>
      </c>
      <c r="G53" s="20" t="e">
        <f aca="false">F53/E53</f>
        <v>#DIV/0!</v>
      </c>
      <c r="H53" s="20" t="n">
        <f aca="false">'call 1.2-01'!H74+'call 1.4-02'!H74+'call 1.4-03'!H74+'call 1.4-04'!H74+'call 1.4-05'!H74</f>
        <v>0</v>
      </c>
      <c r="I53" s="20" t="n">
        <f aca="false">'call 1.2-01'!I74+'call 1.4-02'!I74+'call 1.4-03'!I74+'call 1.4-04'!I74+'call 1.4-05'!I74</f>
        <v>0</v>
      </c>
      <c r="J53" s="20" t="e">
        <f aca="false">I53/H53</f>
        <v>#DIV/0!</v>
      </c>
      <c r="K53" s="20" t="n">
        <f aca="false">'call 1.2-01'!K74+'call 1.4-02'!K74+'call 1.4-03'!K74+'call 1.4-04'!K74+'call 1.4-05'!K74</f>
        <v>0</v>
      </c>
      <c r="L53" s="20" t="n">
        <f aca="false">'call 1.2-01'!L74+'call 1.4-02'!L74+'call 1.4-03'!L74+'call 1.4-04'!L74+'call 1.4-05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02801448</v>
      </c>
      <c r="C54" s="21" t="n">
        <f aca="false">C53</f>
        <v>129879727.593712</v>
      </c>
      <c r="D54" s="20" t="n">
        <f aca="false">C54-$E$18</f>
        <v>115683626.233712</v>
      </c>
      <c r="E54" s="20" t="n">
        <f aca="false">'call 1.2-01'!E75+'call 1.4-02'!E75+'call 1.4-03'!E75+'call 1.4-04'!E75+'call 1.4-05'!E75</f>
        <v>0</v>
      </c>
      <c r="F54" s="20" t="n">
        <f aca="false">'call 1.2-01'!F75+'call 1.4-02'!F75+'call 1.4-03'!F75+'call 1.4-04'!F75+'call 1.4-05'!F75</f>
        <v>0</v>
      </c>
      <c r="G54" s="20" t="e">
        <f aca="false">F54/E54</f>
        <v>#DIV/0!</v>
      </c>
      <c r="H54" s="20" t="n">
        <f aca="false">'call 1.2-01'!H75+'call 1.4-02'!H75+'call 1.4-03'!H75+'call 1.4-04'!H75+'call 1.4-05'!H75</f>
        <v>0</v>
      </c>
      <c r="I54" s="20" t="n">
        <f aca="false">'call 1.2-01'!I75+'call 1.4-02'!I75+'call 1.4-03'!I75+'call 1.4-04'!I75+'call 1.4-05'!I75</f>
        <v>0</v>
      </c>
      <c r="J54" s="20" t="e">
        <f aca="false">I54/H54</f>
        <v>#DIV/0!</v>
      </c>
      <c r="K54" s="20" t="n">
        <f aca="false">'call 1.2-01'!K75+'call 1.4-02'!K75+'call 1.4-03'!K75+'call 1.4-04'!K75+'call 1.4-05'!K75</f>
        <v>0</v>
      </c>
      <c r="L54" s="20" t="n">
        <f aca="false">'call 1.2-01'!L75+'call 1.4-02'!L75+'call 1.4-03'!L75+'call 1.4-04'!L75+'call 1.4-05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02801448</v>
      </c>
      <c r="C55" s="21" t="n">
        <f aca="false">C54</f>
        <v>129879727.593712</v>
      </c>
      <c r="D55" s="20" t="n">
        <f aca="false">C55-$E$18</f>
        <v>115683626.233712</v>
      </c>
      <c r="E55" s="20" t="n">
        <f aca="false">'call 1.2-01'!E76+'call 1.4-02'!E76+'call 1.4-03'!E76+'call 1.4-04'!E76+'call 1.4-05'!E76</f>
        <v>0</v>
      </c>
      <c r="F55" s="20" t="n">
        <f aca="false">'call 1.2-01'!F76+'call 1.4-02'!F76+'call 1.4-03'!F76+'call 1.4-04'!F76+'call 1.4-05'!F76</f>
        <v>0</v>
      </c>
      <c r="G55" s="20" t="e">
        <f aca="false">F55/E55</f>
        <v>#DIV/0!</v>
      </c>
      <c r="H55" s="20" t="n">
        <f aca="false">'call 1.2-01'!H76+'call 1.4-02'!H76+'call 1.4-03'!H76+'call 1.4-04'!H76+'call 1.4-05'!H76</f>
        <v>0</v>
      </c>
      <c r="I55" s="20" t="n">
        <f aca="false">'call 1.2-01'!I76+'call 1.4-02'!I76+'call 1.4-03'!I76+'call 1.4-04'!I76+'call 1.4-05'!I76</f>
        <v>0</v>
      </c>
      <c r="J55" s="20" t="e">
        <f aca="false">I55/H55</f>
        <v>#DIV/0!</v>
      </c>
      <c r="K55" s="20" t="n">
        <f aca="false">'call 1.2-01'!K76+'call 1.4-02'!K76+'call 1.4-03'!K76+'call 1.4-04'!K76+'call 1.4-05'!K76</f>
        <v>0</v>
      </c>
      <c r="L55" s="20" t="n">
        <f aca="false">'call 1.2-01'!L76+'call 1.4-02'!L76+'call 1.4-03'!L76+'call 1.4-04'!L76+'call 1.4-05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02801448</v>
      </c>
      <c r="C56" s="21" t="n">
        <f aca="false">B45</f>
        <v>165243549.371965</v>
      </c>
      <c r="D56" s="20" t="n">
        <f aca="false">C56-$E$18</f>
        <v>151047448.011965</v>
      </c>
      <c r="E56" s="20" t="n">
        <f aca="false">'call 1.2-01'!E77+'call 1.4-02'!E77+'call 1.4-03'!E77+'call 1.4-04'!E77+'call 1.4-05'!E77</f>
        <v>0</v>
      </c>
      <c r="F56" s="20" t="n">
        <f aca="false">'call 1.2-01'!F77+'call 1.4-02'!F77+'call 1.4-03'!F77+'call 1.4-04'!F77+'call 1.4-05'!F77</f>
        <v>0</v>
      </c>
      <c r="G56" s="20" t="e">
        <f aca="false">F56/E56</f>
        <v>#DIV/0!</v>
      </c>
      <c r="H56" s="20" t="n">
        <f aca="false">'call 1.2-01'!H77+'call 1.4-02'!H77+'call 1.4-03'!H77+'call 1.4-04'!H77+'call 1.4-05'!H77</f>
        <v>0</v>
      </c>
      <c r="I56" s="20" t="n">
        <f aca="false">'call 1.2-01'!I77+'call 1.4-02'!I77+'call 1.4-03'!I77+'call 1.4-04'!I77+'call 1.4-05'!I77</f>
        <v>0</v>
      </c>
      <c r="J56" s="20" t="e">
        <f aca="false">I56/H56</f>
        <v>#DIV/0!</v>
      </c>
      <c r="K56" s="20" t="n">
        <f aca="false">'call 1.2-01'!K77+'call 1.4-02'!K77+'call 1.4-03'!K77+'call 1.4-04'!K77+'call 1.4-05'!K77</f>
        <v>0</v>
      </c>
      <c r="L56" s="20" t="n">
        <f aca="false">'call 1.2-01'!L77+'call 1.4-02'!L77+'call 1.4-03'!L77+'call 1.4-04'!L77+'call 1.4-05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02801448</v>
      </c>
      <c r="C57" s="21" t="n">
        <f aca="false">C56</f>
        <v>165243549.371965</v>
      </c>
      <c r="D57" s="20" t="n">
        <f aca="false">C57-$E$18</f>
        <v>151047448.011965</v>
      </c>
      <c r="E57" s="20" t="n">
        <f aca="false">'call 1.2-01'!E78+'call 1.4-02'!E78+'call 1.4-03'!E78+'call 1.4-04'!E78+'call 1.4-05'!E78</f>
        <v>0</v>
      </c>
      <c r="F57" s="20" t="n">
        <f aca="false">'call 1.2-01'!F78+'call 1.4-02'!F78+'call 1.4-03'!F78+'call 1.4-04'!F78+'call 1.4-05'!F78</f>
        <v>0</v>
      </c>
      <c r="G57" s="20" t="e">
        <f aca="false">F57/E57</f>
        <v>#DIV/0!</v>
      </c>
      <c r="H57" s="20" t="n">
        <f aca="false">'call 1.2-01'!H78+'call 1.4-02'!H78+'call 1.4-03'!H78+'call 1.4-04'!H78+'call 1.4-05'!H78</f>
        <v>0</v>
      </c>
      <c r="I57" s="20" t="n">
        <f aca="false">'call 1.2-01'!I78+'call 1.4-02'!I78+'call 1.4-03'!I78+'call 1.4-04'!I78+'call 1.4-05'!I78</f>
        <v>0</v>
      </c>
      <c r="J57" s="20" t="e">
        <f aca="false">I57/H57</f>
        <v>#DIV/0!</v>
      </c>
      <c r="K57" s="20" t="n">
        <f aca="false">'call 1.2-01'!K78+'call 1.4-02'!K78+'call 1.4-03'!K78+'call 1.4-04'!K78+'call 1.4-05'!K78</f>
        <v>0</v>
      </c>
      <c r="L57" s="20" t="n">
        <f aca="false">'call 1.2-01'!L78+'call 1.4-02'!L78+'call 1.4-03'!L78+'call 1.4-04'!L78+'call 1.4-05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02801448</v>
      </c>
      <c r="C58" s="21" t="n">
        <f aca="false">C57</f>
        <v>165243549.371965</v>
      </c>
      <c r="D58" s="20" t="n">
        <f aca="false">C58-$E$18</f>
        <v>151047448.011965</v>
      </c>
      <c r="E58" s="20" t="n">
        <f aca="false">'call 1.2-01'!E79+'call 1.4-02'!E79+'call 1.4-03'!E79+'call 1.4-04'!E79+'call 1.4-05'!E79</f>
        <v>0</v>
      </c>
      <c r="F58" s="20" t="n">
        <f aca="false">'call 1.2-01'!F79+'call 1.4-02'!F79+'call 1.4-03'!F79+'call 1.4-04'!F79+'call 1.4-05'!F79</f>
        <v>0</v>
      </c>
      <c r="G58" s="20" t="e">
        <f aca="false">F58/E58</f>
        <v>#DIV/0!</v>
      </c>
      <c r="H58" s="20" t="n">
        <f aca="false">'call 1.2-01'!H79+'call 1.4-02'!H79+'call 1.4-03'!H79+'call 1.4-04'!H79+'call 1.4-05'!H79</f>
        <v>0</v>
      </c>
      <c r="I58" s="20" t="n">
        <f aca="false">'call 1.2-01'!I79+'call 1.4-02'!I79+'call 1.4-03'!I79+'call 1.4-04'!I79+'call 1.4-05'!I79</f>
        <v>0</v>
      </c>
      <c r="J58" s="20" t="e">
        <f aca="false">I58/H58</f>
        <v>#DIV/0!</v>
      </c>
      <c r="K58" s="20" t="n">
        <f aca="false">'call 1.2-01'!K79+'call 1.4-02'!K79+'call 1.4-03'!K79+'call 1.4-04'!K79+'call 1.4-05'!K79</f>
        <v>0</v>
      </c>
      <c r="L58" s="20" t="n">
        <f aca="false">'call 1.2-01'!L79+'call 1.4-02'!L79+'call 1.4-03'!L79+'call 1.4-04'!L79+'call 1.4-05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02801448</v>
      </c>
      <c r="C59" s="21" t="n">
        <f aca="false">C58</f>
        <v>165243549.371965</v>
      </c>
      <c r="D59" s="20" t="n">
        <f aca="false">C59-$E$18</f>
        <v>151047448.011965</v>
      </c>
      <c r="E59" s="20" t="n">
        <f aca="false">'call 1.2-01'!E80+'call 1.4-02'!E80+'call 1.4-03'!E80+'call 1.4-04'!E80+'call 1.4-05'!E80</f>
        <v>0</v>
      </c>
      <c r="F59" s="20" t="n">
        <f aca="false">'call 1.2-01'!F80+'call 1.4-02'!F80+'call 1.4-03'!F80+'call 1.4-04'!F80+'call 1.4-05'!F80</f>
        <v>0</v>
      </c>
      <c r="G59" s="20" t="e">
        <f aca="false">F59/E59</f>
        <v>#DIV/0!</v>
      </c>
      <c r="H59" s="20" t="n">
        <f aca="false">'call 1.2-01'!H80+'call 1.4-02'!H80+'call 1.4-03'!H80+'call 1.4-04'!H80+'call 1.4-05'!H80</f>
        <v>0</v>
      </c>
      <c r="I59" s="20" t="n">
        <f aca="false">'call 1.2-01'!I80+'call 1.4-02'!I80+'call 1.4-03'!I80+'call 1.4-04'!I80+'call 1.4-05'!I80</f>
        <v>0</v>
      </c>
      <c r="J59" s="20" t="e">
        <f aca="false">I59/H59</f>
        <v>#DIV/0!</v>
      </c>
      <c r="K59" s="20" t="n">
        <f aca="false">'call 1.2-01'!K80+'call 1.4-02'!K80+'call 1.4-03'!K80+'call 1.4-04'!K80+'call 1.4-05'!K80</f>
        <v>0</v>
      </c>
      <c r="L59" s="20" t="n">
        <f aca="false">'call 1.2-01'!L80+'call 1.4-02'!L80+'call 1.4-03'!L80+'call 1.4-04'!L80+'call 1.4-05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02801448</v>
      </c>
      <c r="C60" s="21" t="n">
        <f aca="false">B49</f>
        <v>202801448</v>
      </c>
      <c r="D60" s="20" t="n">
        <f aca="false">C60</f>
        <v>202801448</v>
      </c>
      <c r="E60" s="20" t="n">
        <f aca="false">'call 1.2-01'!E81+'call 1.4-02'!E81+'call 1.4-03'!E81+'call 1.4-04'!E81+'call 1.4-05'!E81</f>
        <v>0</v>
      </c>
      <c r="F60" s="20" t="n">
        <f aca="false">'call 1.2-01'!F81+'call 1.4-02'!F81+'call 1.4-03'!F81+'call 1.4-04'!F81+'call 1.4-05'!F81</f>
        <v>0</v>
      </c>
      <c r="G60" s="20" t="e">
        <f aca="false">F60/E60</f>
        <v>#DIV/0!</v>
      </c>
      <c r="H60" s="20" t="n">
        <f aca="false">'call 1.2-01'!H81+'call 1.4-02'!H81+'call 1.4-03'!H81+'call 1.4-04'!H81+'call 1.4-05'!H81</f>
        <v>0</v>
      </c>
      <c r="I60" s="20" t="n">
        <f aca="false">'call 1.2-01'!I81+'call 1.4-02'!I81+'call 1.4-03'!I81+'call 1.4-04'!I81+'call 1.4-05'!I81</f>
        <v>0</v>
      </c>
      <c r="J60" s="20" t="e">
        <f aca="false">I60/H60</f>
        <v>#DIV/0!</v>
      </c>
      <c r="K60" s="20" t="n">
        <f aca="false">'call 1.2-01'!K81+'call 1.4-02'!K81+'call 1.4-03'!K81+'call 1.4-04'!K81+'call 1.4-05'!K81</f>
        <v>0</v>
      </c>
      <c r="L60" s="20" t="n">
        <f aca="false">'call 1.2-01'!L81+'call 1.4-02'!L81+'call 1.4-03'!L81+'call 1.4-04'!L81+'call 1.4-05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  <c r="B6" s="3"/>
    </row>
    <row r="7" customFormat="false" ht="38.25" hidden="false" customHeight="false" outlineLevel="0" collapsed="false">
      <c r="A7" s="4" t="s">
        <v>3</v>
      </c>
      <c r="B7" s="5" t="s">
        <v>4</v>
      </c>
    </row>
    <row r="8" customFormat="false" ht="12.75" hidden="false" customHeight="false" outlineLevel="0" collapsed="false">
      <c r="A8" s="6"/>
      <c r="B8" s="7"/>
    </row>
    <row r="9" customFormat="false" ht="12.75" hidden="false" customHeight="false" outlineLevel="0" collapsed="false">
      <c r="A9" s="8" t="n">
        <v>2007</v>
      </c>
      <c r="B9" s="9" t="n">
        <v>98985808</v>
      </c>
    </row>
    <row r="10" customFormat="false" ht="12.75" hidden="false" customHeight="false" outlineLevel="0" collapsed="false">
      <c r="A10" s="8" t="n">
        <v>2008</v>
      </c>
      <c r="B10" s="9" t="n">
        <v>144902458</v>
      </c>
    </row>
    <row r="11" customFormat="false" ht="12.75" hidden="false" customHeight="false" outlineLevel="0" collapsed="false">
      <c r="A11" s="8" t="n">
        <v>2009</v>
      </c>
      <c r="B11" s="9" t="n">
        <v>197301454</v>
      </c>
    </row>
    <row r="12" customFormat="false" ht="12.75" hidden="false" customHeight="false" outlineLevel="0" collapsed="false">
      <c r="A12" s="8" t="n">
        <v>2010</v>
      </c>
      <c r="B12" s="9" t="n">
        <v>207904474</v>
      </c>
    </row>
    <row r="13" customFormat="false" ht="12.75" hidden="false" customHeight="false" outlineLevel="0" collapsed="false">
      <c r="A13" s="8" t="n">
        <v>2011</v>
      </c>
      <c r="B13" s="9" t="n">
        <v>222581831</v>
      </c>
    </row>
    <row r="14" customFormat="false" ht="12.75" hidden="false" customHeight="false" outlineLevel="0" collapsed="false">
      <c r="A14" s="8" t="n">
        <v>2012</v>
      </c>
      <c r="B14" s="9" t="n">
        <v>237341086</v>
      </c>
    </row>
    <row r="15" customFormat="false" ht="12.75" hidden="false" customHeight="false" outlineLevel="0" collapsed="false">
      <c r="A15" s="8" t="n">
        <v>2013</v>
      </c>
      <c r="B15" s="9" t="n">
        <v>252066434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361083545</v>
      </c>
    </row>
    <row r="18" customFormat="false" ht="15.75" hidden="false" customHeight="false" outlineLevel="0" collapsed="false">
      <c r="A18" s="1" t="s">
        <v>6</v>
      </c>
      <c r="E18" s="12" t="n">
        <f aca="false">B16*0.07</f>
        <v>95275848.15</v>
      </c>
      <c r="F18" s="13"/>
      <c r="G18" s="13"/>
    </row>
    <row r="21" customFormat="false" ht="15.75" hidden="false" customHeight="false" outlineLevel="0" collapsed="false">
      <c r="A21" s="1" t="s">
        <v>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76.5" hidden="false" customHeight="false" outlineLevel="0" collapsed="false">
      <c r="A24" s="15" t="s">
        <v>8</v>
      </c>
      <c r="B24" s="16" t="s">
        <v>9</v>
      </c>
      <c r="C24" s="16" t="s">
        <v>10</v>
      </c>
      <c r="D24" s="16" t="s">
        <v>11</v>
      </c>
      <c r="E24" s="17" t="s">
        <v>12</v>
      </c>
      <c r="F24" s="18" t="s">
        <v>13</v>
      </c>
      <c r="G24" s="18" t="s">
        <v>14</v>
      </c>
      <c r="H24" s="18" t="s">
        <v>15</v>
      </c>
      <c r="I24" s="18" t="s">
        <v>16</v>
      </c>
      <c r="J24" s="18" t="s">
        <v>17</v>
      </c>
      <c r="K24" s="18" t="s">
        <v>18</v>
      </c>
      <c r="L24" s="18" t="s">
        <v>19</v>
      </c>
      <c r="M24" s="18" t="s">
        <v>20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PA1!E25+PA2!E25+PA3!E25+PA4!E25+PA5!E25</f>
        <v>0</v>
      </c>
      <c r="F25" s="20" t="n">
        <f aca="false">PA1!F25+PA2!F25+PA3!F25+PA4!F25+PA5!F25</f>
        <v>0</v>
      </c>
      <c r="G25" s="20" t="n">
        <v>0</v>
      </c>
      <c r="H25" s="20" t="n">
        <f aca="false">PA1!H25+PA2!H25+PA3!H25+PA4!H25+PA5!H25</f>
        <v>0</v>
      </c>
      <c r="I25" s="20" t="n">
        <f aca="false">PA1!I25+PA2!I25+PA3!I25+PA4!I25+PA5!I25</f>
        <v>0</v>
      </c>
      <c r="J25" s="20" t="n">
        <v>0</v>
      </c>
      <c r="K25" s="20" t="n">
        <f aca="false">PA1!K25+PA2!K25+PA3!K25+PA4!K25+PA5!K25</f>
        <v>0</v>
      </c>
      <c r="L25" s="20" t="n">
        <f aca="false">PA1!L25+PA2!L25+PA3!L25+PA4!L25+PA5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PA1!E26+PA2!E26+PA3!E26+PA4!E26+PA5!E26</f>
        <v>0</v>
      </c>
      <c r="F26" s="20" t="n">
        <f aca="false">PA1!F26+PA2!F26+PA3!F26+PA4!F26+PA5!F26</f>
        <v>0</v>
      </c>
      <c r="G26" s="20" t="n">
        <v>0</v>
      </c>
      <c r="H26" s="20" t="n">
        <f aca="false">PA1!H26+PA2!H26+PA3!H26+PA4!H26+PA5!H26</f>
        <v>0</v>
      </c>
      <c r="I26" s="20" t="n">
        <f aca="false">PA1!I26+PA2!I26+PA3!I26+PA4!I26+PA5!I26</f>
        <v>0</v>
      </c>
      <c r="J26" s="20" t="n">
        <v>0</v>
      </c>
      <c r="K26" s="20" t="n">
        <f aca="false">PA1!K26+PA2!K26+PA3!K26+PA4!K26+PA5!K26</f>
        <v>0</v>
      </c>
      <c r="L26" s="20" t="n">
        <f aca="false">PA1!L26+PA2!L26+PA3!L26+PA4!L26+PA5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PA1!E27+PA2!E27+PA3!E27+PA4!E27+PA5!E27</f>
        <v>0</v>
      </c>
      <c r="F27" s="20" t="n">
        <f aca="false">PA1!F27+PA2!F27+PA3!F27+PA4!F27+PA5!F27</f>
        <v>0</v>
      </c>
      <c r="G27" s="20" t="n">
        <v>0</v>
      </c>
      <c r="H27" s="20" t="n">
        <f aca="false">PA1!H27+PA2!H27+PA3!H27+PA4!H27+PA5!H27</f>
        <v>0</v>
      </c>
      <c r="I27" s="20" t="n">
        <f aca="false">PA1!I27+PA2!I27+PA3!I27+PA4!I27+PA5!I27</f>
        <v>0</v>
      </c>
      <c r="J27" s="20" t="n">
        <v>0</v>
      </c>
      <c r="K27" s="20" t="n">
        <f aca="false">PA1!K27+PA2!K27+PA3!K27+PA4!K27+PA5!K27</f>
        <v>0</v>
      </c>
      <c r="L27" s="20" t="n">
        <f aca="false">PA1!L27+PA2!L27+PA3!L27+PA4!L27+PA5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98985808</v>
      </c>
      <c r="C28" s="20" t="n">
        <v>0</v>
      </c>
      <c r="D28" s="20" t="n">
        <v>0</v>
      </c>
      <c r="E28" s="20" t="n">
        <f aca="false">PA1!E28+PA2!E28+PA3!E28+PA4!E28+PA5!E28</f>
        <v>0</v>
      </c>
      <c r="F28" s="20" t="n">
        <f aca="false">PA1!F28+PA2!F28+PA3!F28+PA4!F28+PA5!F28</f>
        <v>0</v>
      </c>
      <c r="G28" s="20" t="n">
        <v>0</v>
      </c>
      <c r="H28" s="20" t="n">
        <f aca="false">PA1!H28+PA2!H28+PA3!H28+PA4!H28+PA5!H28</f>
        <v>0</v>
      </c>
      <c r="I28" s="20" t="n">
        <f aca="false">PA1!I28+PA2!I28+PA3!I28+PA4!I28+PA5!I28</f>
        <v>0</v>
      </c>
      <c r="J28" s="20" t="n">
        <v>0</v>
      </c>
      <c r="K28" s="20" t="n">
        <f aca="false">PA1!K28+PA2!K28+PA3!K28+PA4!K28+PA5!K28</f>
        <v>0</v>
      </c>
      <c r="L28" s="20" t="n">
        <f aca="false">PA1!L28+PA2!L28+PA3!L28+PA4!L28+PA5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243888266</v>
      </c>
      <c r="C29" s="20" t="n">
        <v>0</v>
      </c>
      <c r="D29" s="20" t="n">
        <v>0</v>
      </c>
      <c r="E29" s="20" t="n">
        <f aca="false">PA1!E29+PA2!E29+PA3!E29+PA4!E29+PA5!E29</f>
        <v>0</v>
      </c>
      <c r="F29" s="20" t="n">
        <f aca="false">PA1!F29+PA2!F29+PA3!F29+PA4!F29+PA5!F29</f>
        <v>0</v>
      </c>
      <c r="G29" s="20" t="n">
        <v>0</v>
      </c>
      <c r="H29" s="20" t="n">
        <f aca="false">PA1!H29+PA2!H29+PA3!H29+PA4!H29+PA5!H29</f>
        <v>0</v>
      </c>
      <c r="I29" s="20" t="n">
        <f aca="false">PA1!I29+PA2!I29+PA3!I29+PA4!I29+PA5!I29</f>
        <v>0</v>
      </c>
      <c r="J29" s="20" t="n">
        <v>0</v>
      </c>
      <c r="K29" s="20" t="n">
        <f aca="false">PA1!K29+PA2!K29+PA3!K29+PA4!K29+PA5!K29</f>
        <v>0</v>
      </c>
      <c r="L29" s="20" t="n">
        <f aca="false">PA1!L29+PA2!L29+PA3!L29+PA4!L29+PA5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243888266</v>
      </c>
      <c r="C30" s="20" t="n">
        <v>0</v>
      </c>
      <c r="D30" s="20" t="n">
        <v>0</v>
      </c>
      <c r="E30" s="20" t="n">
        <f aca="false">PA1!E30+PA2!E30+PA3!E30+PA4!E30+PA5!E30</f>
        <v>34410478</v>
      </c>
      <c r="F30" s="20" t="n">
        <f aca="false">PA1!F30+PA2!F30+PA3!F30+PA4!F30+PA5!F30</f>
        <v>0</v>
      </c>
      <c r="G30" s="20" t="n">
        <f aca="false">F30/E30</f>
        <v>0</v>
      </c>
      <c r="H30" s="20" t="n">
        <f aca="false">PA1!H30+PA2!H30+PA3!H30+PA4!H30+PA5!H30</f>
        <v>0</v>
      </c>
      <c r="I30" s="20" t="n">
        <f aca="false">PA1!I30+PA2!I30+PA3!I30+PA4!I30+PA5!I30</f>
        <v>0</v>
      </c>
      <c r="J30" s="20" t="e">
        <f aca="false">I30/H30</f>
        <v>#DIV/0!</v>
      </c>
      <c r="K30" s="20" t="n">
        <f aca="false">PA1!K30+PA2!K30+PA3!K30+PA4!K30+PA5!K30</f>
        <v>0</v>
      </c>
      <c r="L30" s="20" t="n">
        <f aca="false">PA1!L30+PA2!L30+PA3!L30+PA4!L30+PA5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243888266</v>
      </c>
      <c r="C31" s="20" t="n">
        <v>0</v>
      </c>
      <c r="D31" s="20" t="n">
        <v>0</v>
      </c>
      <c r="E31" s="20" t="n">
        <f aca="false">PA1!E31+PA2!E31+PA3!E31+PA4!E31+PA5!E31</f>
        <v>62659354</v>
      </c>
      <c r="F31" s="20" t="n">
        <f aca="false">PA1!F31+PA2!F31+PA3!F31+PA4!F31+PA5!F31</f>
        <v>0</v>
      </c>
      <c r="G31" s="20" t="n">
        <f aca="false">F31/E31</f>
        <v>0</v>
      </c>
      <c r="H31" s="20" t="n">
        <f aca="false">PA1!H31+PA2!H31+PA3!H31+PA4!H31+PA5!H31</f>
        <v>4023387.4</v>
      </c>
      <c r="I31" s="20" t="n">
        <f aca="false">PA1!I31+PA2!I31+PA3!I31+PA4!I31+PA5!I31</f>
        <v>0</v>
      </c>
      <c r="J31" s="20" t="n">
        <f aca="false">I31/H31</f>
        <v>0</v>
      </c>
      <c r="K31" s="20" t="n">
        <f aca="false">PA1!K31+PA2!K31+PA3!K31+PA4!K31+PA5!K31</f>
        <v>0</v>
      </c>
      <c r="L31" s="20" t="n">
        <f aca="false">PA1!L31+PA2!L31+PA3!L31+PA4!L31+PA5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243888266</v>
      </c>
      <c r="C32" s="20" t="n">
        <v>0</v>
      </c>
      <c r="D32" s="20" t="n">
        <v>0</v>
      </c>
      <c r="E32" s="20" t="n">
        <f aca="false">PA1!E32+PA2!E32+PA3!E32+PA4!E32+PA5!E32</f>
        <v>420452788.833333</v>
      </c>
      <c r="F32" s="20" t="n">
        <f aca="false">PA1!F32+PA2!F32+PA3!F32+PA4!F32+PA5!F32</f>
        <v>0</v>
      </c>
      <c r="G32" s="20" t="n">
        <f aca="false">F32/E32</f>
        <v>0</v>
      </c>
      <c r="H32" s="20" t="n">
        <f aca="false">PA1!H32+PA2!H32+PA3!H32+PA4!H32+PA5!H32</f>
        <v>8568798.9</v>
      </c>
      <c r="I32" s="20" t="n">
        <f aca="false">PA1!I32+PA2!I32+PA3!I32+PA4!I32+PA5!I32</f>
        <v>0</v>
      </c>
      <c r="J32" s="20" t="n">
        <f aca="false">I32/H32</f>
        <v>0</v>
      </c>
      <c r="K32" s="20" t="n">
        <f aca="false">PA1!K32+PA2!K32+PA3!K32+PA4!K32+PA5!K32</f>
        <v>4023387.4</v>
      </c>
      <c r="L32" s="20" t="n">
        <f aca="false">PA1!L32+PA2!L32+PA3!L32+PA4!L32+PA5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441189720</v>
      </c>
      <c r="C33" s="20" t="n">
        <v>0</v>
      </c>
      <c r="D33" s="20" t="n">
        <v>0</v>
      </c>
      <c r="E33" s="20" t="n">
        <f aca="false">PA1!E33+PA2!E33+PA3!E33+PA4!E33+PA5!E33</f>
        <v>420452788.833333</v>
      </c>
      <c r="F33" s="20" t="n">
        <f aca="false">PA1!F33+PA2!F33+PA3!F33+PA4!F33+PA5!F33</f>
        <v>0</v>
      </c>
      <c r="G33" s="20" t="n">
        <f aca="false">F33/E33</f>
        <v>0</v>
      </c>
      <c r="H33" s="20" t="n">
        <f aca="false">PA1!H33+PA2!H33+PA3!H33+PA4!H33+PA5!H33</f>
        <v>53169434.085</v>
      </c>
      <c r="I33" s="20" t="n">
        <f aca="false">PA1!I33+PA2!I33+PA3!I33+PA4!I33+PA5!I33</f>
        <v>0</v>
      </c>
      <c r="J33" s="20" t="n">
        <f aca="false">I33/H33</f>
        <v>0</v>
      </c>
      <c r="K33" s="20" t="n">
        <f aca="false">PA1!K33+PA2!K33+PA3!K33+PA4!K33+PA5!K33</f>
        <v>8568798.9</v>
      </c>
      <c r="L33" s="20" t="n">
        <f aca="false">PA1!L33+PA2!L33+PA3!L33+PA4!L33+PA5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441189720</v>
      </c>
      <c r="C34" s="20" t="n">
        <v>0</v>
      </c>
      <c r="D34" s="20" t="n">
        <v>0</v>
      </c>
      <c r="E34" s="20" t="n">
        <f aca="false">PA1!E34+PA2!E34+PA3!E34+PA4!E34+PA5!E34</f>
        <v>420452788.833333</v>
      </c>
      <c r="F34" s="20" t="n">
        <f aca="false">PA1!F34+PA2!F34+PA3!F34+PA4!F34+PA5!F34</f>
        <v>0</v>
      </c>
      <c r="G34" s="20" t="n">
        <f aca="false">F34/E34</f>
        <v>0</v>
      </c>
      <c r="H34" s="20" t="n">
        <f aca="false">PA1!H34+PA2!H34+PA3!H34+PA4!H34+PA5!H34</f>
        <v>79529899.6616667</v>
      </c>
      <c r="I34" s="20" t="n">
        <f aca="false">PA1!I34+PA2!I34+PA3!I34+PA4!I34+PA5!I34</f>
        <v>0</v>
      </c>
      <c r="J34" s="20" t="n">
        <f aca="false">I34/H34</f>
        <v>0</v>
      </c>
      <c r="K34" s="20" t="n">
        <f aca="false">PA1!K34+PA2!K34+PA3!K34+PA4!K34+PA5!K34</f>
        <v>53169434.085</v>
      </c>
      <c r="L34" s="20" t="n">
        <f aca="false">PA1!L34+PA2!L34+PA3!L34+PA4!L34+PA5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441189720</v>
      </c>
      <c r="C35" s="20" t="n">
        <v>0</v>
      </c>
      <c r="D35" s="20" t="n">
        <v>0</v>
      </c>
      <c r="E35" s="20" t="n">
        <f aca="false">PA1!E35+PA2!E35+PA3!E35+PA4!E35+PA5!E35</f>
        <v>428912220.833333</v>
      </c>
      <c r="F35" s="20" t="n">
        <f aca="false">PA1!F35+PA2!F35+PA3!F35+PA4!F35+PA5!F35</f>
        <v>0</v>
      </c>
      <c r="G35" s="20" t="n">
        <f aca="false">F35/E35</f>
        <v>0</v>
      </c>
      <c r="H35" s="20" t="n">
        <f aca="false">PA1!H35+PA2!H35+PA3!H35+PA4!H35+PA5!H35</f>
        <v>139463506.825</v>
      </c>
      <c r="I35" s="20" t="n">
        <f aca="false">PA1!I35+PA2!I35+PA3!I35+PA4!I35+PA5!I35</f>
        <v>0</v>
      </c>
      <c r="J35" s="20" t="n">
        <f aca="false">I35/H35</f>
        <v>0</v>
      </c>
      <c r="K35" s="20" t="n">
        <f aca="false">PA1!K35+PA2!K35+PA3!K35+PA4!K35+PA5!K35</f>
        <v>79529899.6616667</v>
      </c>
      <c r="L35" s="20" t="n">
        <f aca="false">PA1!L35+PA2!L35+PA3!L35+PA4!L35+PA5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441189720</v>
      </c>
      <c r="C36" s="20" t="n">
        <v>0</v>
      </c>
      <c r="D36" s="20" t="n">
        <v>0</v>
      </c>
      <c r="E36" s="20" t="n">
        <f aca="false">PA1!E36+PA2!E36+PA3!E36+PA4!E36+PA5!E36</f>
        <v>449720174</v>
      </c>
      <c r="F36" s="20" t="n">
        <f aca="false">PA1!F36+PA2!F36+PA3!F36+PA4!F36+PA5!F36</f>
        <v>0</v>
      </c>
      <c r="G36" s="20" t="n">
        <f aca="false">F36/E36</f>
        <v>0</v>
      </c>
      <c r="H36" s="20" t="n">
        <f aca="false">PA1!H36+PA2!H36+PA3!H36+PA4!H36+PA5!H36</f>
        <v>203574021.988333</v>
      </c>
      <c r="I36" s="20" t="n">
        <f aca="false">PA1!I36+PA2!I36+PA3!I36+PA4!I36+PA5!I36</f>
        <v>0</v>
      </c>
      <c r="J36" s="20" t="n">
        <f aca="false">I36/H36</f>
        <v>0</v>
      </c>
      <c r="K36" s="20" t="n">
        <f aca="false">PA1!K36+PA2!K36+PA3!K36+PA4!K36+PA5!K36</f>
        <v>139463506.825</v>
      </c>
      <c r="L36" s="20" t="n">
        <f aca="false">PA1!L36+PA2!L36+PA3!L36+PA4!L36+PA5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649094194</v>
      </c>
      <c r="C37" s="20" t="n">
        <v>0</v>
      </c>
      <c r="D37" s="20" t="n">
        <v>0</v>
      </c>
      <c r="E37" s="20" t="n">
        <f aca="false">PA1!E37+PA2!E37+PA3!E37+PA4!E37+PA5!E37</f>
        <v>449720174</v>
      </c>
      <c r="F37" s="20" t="n">
        <f aca="false">PA1!F37+PA2!F37+PA3!F37+PA4!F37+PA5!F37</f>
        <v>0</v>
      </c>
      <c r="G37" s="20" t="n">
        <f aca="false">F37/E37</f>
        <v>0</v>
      </c>
      <c r="H37" s="20" t="n">
        <f aca="false">PA1!H37+PA2!H37+PA3!H37+PA4!H37+PA5!H37</f>
        <v>267179093.226667</v>
      </c>
      <c r="I37" s="20" t="n">
        <f aca="false">PA1!I37+PA2!I37+PA3!I37+PA4!I37+PA5!I37</f>
        <v>0</v>
      </c>
      <c r="J37" s="20" t="n">
        <f aca="false">I37/H37</f>
        <v>0</v>
      </c>
      <c r="K37" s="20" t="n">
        <f aca="false">PA1!K37+PA2!K37+PA3!K37+PA4!K37+PA5!K37</f>
        <v>203574021.988333</v>
      </c>
      <c r="L37" s="20" t="n">
        <f aca="false">PA1!L37+PA2!L37+PA3!L37+PA4!L37+PA5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649094194</v>
      </c>
      <c r="C38" s="20" t="n">
        <v>0</v>
      </c>
      <c r="D38" s="20" t="n">
        <v>0</v>
      </c>
      <c r="E38" s="20" t="n">
        <f aca="false">PA1!E38+PA2!E38+PA3!E38+PA4!E38+PA5!E38</f>
        <v>449720174</v>
      </c>
      <c r="F38" s="20" t="n">
        <f aca="false">PA1!F38+PA2!F38+PA3!F38+PA4!F38+PA5!F38</f>
        <v>0</v>
      </c>
      <c r="G38" s="20" t="n">
        <f aca="false">F38/E38</f>
        <v>0</v>
      </c>
      <c r="H38" s="20" t="n">
        <f aca="false">PA1!H38+PA2!H38+PA3!H38+PA4!H38+PA5!H38</f>
        <v>327102947.263333</v>
      </c>
      <c r="I38" s="20" t="n">
        <f aca="false">PA1!I38+PA2!I38+PA3!I38+PA4!I38+PA5!I38</f>
        <v>0</v>
      </c>
      <c r="J38" s="20" t="n">
        <f aca="false">I38/H38</f>
        <v>0</v>
      </c>
      <c r="K38" s="20" t="n">
        <f aca="false">PA1!K38+PA2!K38+PA3!K38+PA4!K38+PA5!K38</f>
        <v>267179093.226667</v>
      </c>
      <c r="L38" s="20" t="n">
        <f aca="false">PA1!L38+PA2!L38+PA3!L38+PA4!L38+PA5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649094194</v>
      </c>
      <c r="C39" s="20" t="n">
        <v>0</v>
      </c>
      <c r="D39" s="20" t="n">
        <v>0</v>
      </c>
      <c r="E39" s="20" t="n">
        <f aca="false">PA1!E39+PA2!E39+PA3!E39+PA4!E39+PA5!E39</f>
        <v>449720174</v>
      </c>
      <c r="F39" s="20" t="n">
        <f aca="false">PA1!F39+PA2!F39+PA3!F39+PA4!F39+PA5!F39</f>
        <v>0</v>
      </c>
      <c r="G39" s="20" t="n">
        <f aca="false">F39/E39</f>
        <v>0</v>
      </c>
      <c r="H39" s="20" t="n">
        <f aca="false">PA1!H39+PA2!H39+PA3!H39+PA4!H39+PA5!H39</f>
        <v>382989272.073333</v>
      </c>
      <c r="I39" s="20" t="n">
        <f aca="false">PA1!I39+PA2!I39+PA3!I39+PA4!I39+PA5!I39</f>
        <v>0</v>
      </c>
      <c r="J39" s="20" t="n">
        <f aca="false">I39/H39</f>
        <v>0</v>
      </c>
      <c r="K39" s="20" t="n">
        <f aca="false">PA1!K39+PA2!K39+PA3!K39+PA4!K39+PA5!K39</f>
        <v>327102947.263333</v>
      </c>
      <c r="L39" s="20" t="n">
        <f aca="false">PA1!L39+PA2!L39+PA3!L39+PA4!L39+PA5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649094194</v>
      </c>
      <c r="C40" s="20" t="n">
        <f aca="false">B28</f>
        <v>98985808</v>
      </c>
      <c r="D40" s="21" t="n">
        <f aca="false">C40-$E$18</f>
        <v>3709959.84999999</v>
      </c>
      <c r="E40" s="20" t="n">
        <f aca="false">PA1!E40+PA2!E40+PA3!E40+PA4!E40+PA5!E40</f>
        <v>449720174</v>
      </c>
      <c r="F40" s="20" t="n">
        <f aca="false">PA1!F40+PA2!F40+PA3!F40+PA4!F40+PA5!F40</f>
        <v>0</v>
      </c>
      <c r="G40" s="20" t="n">
        <f aca="false">F40/E40</f>
        <v>0</v>
      </c>
      <c r="H40" s="20" t="n">
        <f aca="false">PA1!H40+PA2!H40+PA3!H40+PA4!H40+PA5!H40</f>
        <v>433147753.355</v>
      </c>
      <c r="I40" s="20" t="n">
        <f aca="false">PA1!I40+PA2!I40+PA3!I40+PA4!I40+PA5!I40</f>
        <v>0</v>
      </c>
      <c r="J40" s="20" t="n">
        <f aca="false">I40/H40</f>
        <v>0</v>
      </c>
      <c r="K40" s="20" t="n">
        <f aca="false">PA1!K40+PA2!K40+PA3!K40+PA4!K40+PA5!K40</f>
        <v>382989272.073333</v>
      </c>
      <c r="L40" s="20" t="n">
        <f aca="false">PA1!L40+PA2!L40+PA3!L40+PA4!L40+PA5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871676025</v>
      </c>
      <c r="C41" s="20" t="n">
        <f aca="false">C40</f>
        <v>98985808</v>
      </c>
      <c r="D41" s="21" t="n">
        <f aca="false">C41-$E$18</f>
        <v>3709959.84999999</v>
      </c>
      <c r="E41" s="20" t="n">
        <f aca="false">PA1!E41+PA2!E41+PA3!E41+PA4!E41+PA5!E41</f>
        <v>449720174</v>
      </c>
      <c r="F41" s="20" t="n">
        <f aca="false">PA1!F41+PA2!F41+PA3!F41+PA4!F41+PA5!F41</f>
        <v>0</v>
      </c>
      <c r="G41" s="20" t="n">
        <f aca="false">F41/E41</f>
        <v>0</v>
      </c>
      <c r="H41" s="20" t="n">
        <f aca="false">PA1!H41+PA2!H41+PA3!H41+PA4!H41+PA5!H41</f>
        <v>435314251.161667</v>
      </c>
      <c r="I41" s="20" t="n">
        <f aca="false">PA1!I41+PA2!I41+PA3!I41+PA4!I41+PA5!I41</f>
        <v>0</v>
      </c>
      <c r="J41" s="20" t="n">
        <f aca="false">I41/H41</f>
        <v>0</v>
      </c>
      <c r="K41" s="20" t="n">
        <f aca="false">PA1!K41+PA2!K41+PA3!K41+PA4!K41+PA5!K41</f>
        <v>433147753.355</v>
      </c>
      <c r="L41" s="20" t="n">
        <f aca="false">PA1!L41+PA2!L41+PA3!L41+PA4!L41+PA5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871676025</v>
      </c>
      <c r="C42" s="20" t="n">
        <f aca="false">C41</f>
        <v>98985808</v>
      </c>
      <c r="D42" s="21" t="n">
        <f aca="false">C42-$E$18</f>
        <v>3709959.84999999</v>
      </c>
      <c r="E42" s="20" t="n">
        <f aca="false">PA1!E42+PA2!E42+PA3!E42+PA4!E42+PA5!E42</f>
        <v>449720174</v>
      </c>
      <c r="F42" s="20" t="n">
        <f aca="false">PA1!F42+PA2!F42+PA3!F42+PA4!F42+PA5!F42</f>
        <v>0</v>
      </c>
      <c r="G42" s="20" t="n">
        <f aca="false">F42/E42</f>
        <v>0</v>
      </c>
      <c r="H42" s="20" t="n">
        <f aca="false">PA1!H42+PA2!H42+PA3!H42+PA4!H42+PA5!H42</f>
        <v>437480748.968333</v>
      </c>
      <c r="I42" s="20" t="n">
        <f aca="false">PA1!I42+PA2!I42+PA3!I42+PA4!I42+PA5!I42</f>
        <v>0</v>
      </c>
      <c r="J42" s="20" t="n">
        <f aca="false">I42/H42</f>
        <v>0</v>
      </c>
      <c r="K42" s="20" t="n">
        <f aca="false">PA1!K42+PA2!K42+PA3!K42+PA4!K42+PA5!K42</f>
        <v>435314251.161667</v>
      </c>
      <c r="L42" s="20" t="n">
        <f aca="false">PA1!L42+PA2!L42+PA3!L42+PA4!L42+PA5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871676025</v>
      </c>
      <c r="C43" s="20" t="n">
        <f aca="false">C42</f>
        <v>98985808</v>
      </c>
      <c r="D43" s="21" t="n">
        <f aca="false">C43-$E$18</f>
        <v>3709959.84999999</v>
      </c>
      <c r="E43" s="20" t="n">
        <f aca="false">PA1!E43+PA2!E43+PA3!E43+PA4!E43+PA5!E43</f>
        <v>449720174</v>
      </c>
      <c r="F43" s="20" t="n">
        <f aca="false">PA1!F43+PA2!F43+PA3!F43+PA4!F43+PA5!F43</f>
        <v>0</v>
      </c>
      <c r="G43" s="20" t="n">
        <f aca="false">F43/E43</f>
        <v>0</v>
      </c>
      <c r="H43" s="20" t="n">
        <f aca="false">PA1!H43+PA2!H43+PA3!H43+PA4!H43+PA5!H43</f>
        <v>439647246.775</v>
      </c>
      <c r="I43" s="20" t="n">
        <f aca="false">PA1!I43+PA2!I43+PA3!I43+PA4!I43+PA5!I43</f>
        <v>0</v>
      </c>
      <c r="J43" s="20" t="n">
        <f aca="false">I43/H43</f>
        <v>0</v>
      </c>
      <c r="K43" s="20" t="n">
        <f aca="false">PA1!K43+PA2!K43+PA3!K43+PA4!K43+PA5!K43</f>
        <v>437480748.968333</v>
      </c>
      <c r="L43" s="20" t="n">
        <f aca="false">PA1!L43+PA2!L43+PA3!L43+PA4!L43+PA5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871676025</v>
      </c>
      <c r="C44" s="20" t="n">
        <f aca="false">B32</f>
        <v>243888266</v>
      </c>
      <c r="D44" s="21" t="n">
        <f aca="false">C44-$E$18</f>
        <v>148612417.85</v>
      </c>
      <c r="E44" s="20" t="n">
        <f aca="false">PA1!E44+PA2!E44+PA3!E44+PA4!E44+PA5!E44</f>
        <v>449720174</v>
      </c>
      <c r="F44" s="20" t="n">
        <f aca="false">PA1!F44+PA2!F44+PA3!F44+PA4!F44+PA5!F44</f>
        <v>0</v>
      </c>
      <c r="G44" s="20" t="n">
        <f aca="false">F44/E44</f>
        <v>0</v>
      </c>
      <c r="H44" s="20" t="n">
        <f aca="false">PA1!H44+PA2!H44+PA3!H44+PA4!H44+PA5!H44</f>
        <v>449720174</v>
      </c>
      <c r="I44" s="20" t="n">
        <f aca="false">PA1!I44+PA2!I44+PA3!I44+PA4!I44+PA5!I44</f>
        <v>0</v>
      </c>
      <c r="J44" s="20" t="n">
        <f aca="false">I44/H44</f>
        <v>0</v>
      </c>
      <c r="K44" s="20" t="n">
        <f aca="false">PA1!K44+PA2!K44+PA3!K44+PA4!K44+PA5!K44</f>
        <v>439647246.775</v>
      </c>
      <c r="L44" s="20" t="n">
        <f aca="false">PA1!L44+PA2!L44+PA3!L44+PA4!L44+PA5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109017111</v>
      </c>
      <c r="C45" s="20" t="n">
        <f aca="false">C44</f>
        <v>243888266</v>
      </c>
      <c r="D45" s="21" t="n">
        <f aca="false">C45-$E$18</f>
        <v>148612417.85</v>
      </c>
      <c r="E45" s="20" t="n">
        <f aca="false">PA1!E45+PA2!E45+PA3!E45+PA4!E45+PA5!E45</f>
        <v>449720174</v>
      </c>
      <c r="F45" s="20" t="n">
        <f aca="false">PA1!F45+PA2!F45+PA3!F45+PA4!F45+PA5!F45</f>
        <v>0</v>
      </c>
      <c r="G45" s="20" t="n">
        <f aca="false">F45/E45</f>
        <v>0</v>
      </c>
      <c r="H45" s="20" t="n">
        <f aca="false">PA1!H45+PA2!H45+PA3!H45+PA4!H45+PA5!H45</f>
        <v>449720174</v>
      </c>
      <c r="I45" s="20" t="n">
        <f aca="false">PA1!I45+PA2!I45+PA3!I45+PA4!I45+PA5!I45</f>
        <v>0</v>
      </c>
      <c r="J45" s="20" t="n">
        <f aca="false">I45/H45</f>
        <v>0</v>
      </c>
      <c r="K45" s="20" t="n">
        <f aca="false">PA1!K45+PA2!K45+PA3!K45+PA4!K45+PA5!K45</f>
        <v>449720174</v>
      </c>
      <c r="L45" s="20" t="n">
        <f aca="false">PA1!L45+PA2!L45+PA3!L45+PA4!L45+PA5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109017111</v>
      </c>
      <c r="C46" s="20" t="n">
        <f aca="false">C45</f>
        <v>243888266</v>
      </c>
      <c r="D46" s="21" t="n">
        <f aca="false">C46-$E$18</f>
        <v>148612417.85</v>
      </c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19" t="s">
        <v>43</v>
      </c>
      <c r="B47" s="20" t="n">
        <f aca="false">B46</f>
        <v>1109017111</v>
      </c>
      <c r="C47" s="20" t="n">
        <f aca="false">C46</f>
        <v>243888266</v>
      </c>
      <c r="D47" s="21" t="n">
        <f aca="false">C47-$E$18</f>
        <v>148612417.85</v>
      </c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19" t="s">
        <v>44</v>
      </c>
      <c r="B48" s="20" t="n">
        <f aca="false">B47</f>
        <v>1109017111</v>
      </c>
      <c r="C48" s="20" t="n">
        <f aca="false">B33</f>
        <v>441189720</v>
      </c>
      <c r="D48" s="21" t="n">
        <f aca="false">C48-$E$18</f>
        <v>345913871.85</v>
      </c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9" t="s">
        <v>45</v>
      </c>
      <c r="B49" s="20" t="n">
        <f aca="false">B48+B15</f>
        <v>1361083545</v>
      </c>
      <c r="C49" s="20" t="n">
        <f aca="false">C48</f>
        <v>441189720</v>
      </c>
      <c r="D49" s="21" t="n">
        <f aca="false">C49-$E$18</f>
        <v>345913871.85</v>
      </c>
      <c r="E49" s="20"/>
      <c r="F49" s="20"/>
      <c r="G49" s="20"/>
      <c r="H49" s="20"/>
      <c r="I49" s="20"/>
      <c r="J49" s="20"/>
      <c r="K49" s="20"/>
      <c r="L49" s="20"/>
    </row>
    <row r="50" customFormat="false" ht="12.75" hidden="false" customHeight="false" outlineLevel="0" collapsed="false">
      <c r="A50" s="19" t="s">
        <v>46</v>
      </c>
      <c r="B50" s="20" t="n">
        <f aca="false">B49</f>
        <v>1361083545</v>
      </c>
      <c r="C50" s="20" t="n">
        <f aca="false">C49</f>
        <v>441189720</v>
      </c>
      <c r="D50" s="21" t="n">
        <f aca="false">C50-$E$18</f>
        <v>345913871.85</v>
      </c>
      <c r="E50" s="20"/>
      <c r="F50" s="20"/>
      <c r="G50" s="20"/>
      <c r="H50" s="20"/>
      <c r="I50" s="20"/>
      <c r="J50" s="20"/>
      <c r="K50" s="20"/>
      <c r="L50" s="20"/>
    </row>
    <row r="51" customFormat="false" ht="12.75" hidden="false" customHeight="false" outlineLevel="0" collapsed="false">
      <c r="A51" s="19" t="s">
        <v>47</v>
      </c>
      <c r="B51" s="20" t="n">
        <f aca="false">B50</f>
        <v>1361083545</v>
      </c>
      <c r="C51" s="20" t="n">
        <f aca="false">C50</f>
        <v>441189720</v>
      </c>
      <c r="D51" s="21" t="n">
        <f aca="false">C51-$E$18</f>
        <v>345913871.85</v>
      </c>
      <c r="E51" s="20"/>
      <c r="F51" s="20"/>
      <c r="G51" s="20"/>
      <c r="H51" s="20"/>
      <c r="I51" s="20"/>
      <c r="J51" s="20"/>
      <c r="K51" s="20"/>
      <c r="L51" s="20"/>
    </row>
    <row r="52" customFormat="false" ht="12.75" hidden="false" customHeight="false" outlineLevel="0" collapsed="false">
      <c r="A52" s="19" t="s">
        <v>48</v>
      </c>
      <c r="B52" s="20" t="n">
        <f aca="false">B51</f>
        <v>1361083545</v>
      </c>
      <c r="C52" s="20" t="n">
        <f aca="false">B37+B13</f>
        <v>871676025</v>
      </c>
      <c r="D52" s="21" t="n">
        <f aca="false">C52-$E$18</f>
        <v>776400176.85</v>
      </c>
      <c r="E52" s="20"/>
      <c r="F52" s="20"/>
      <c r="G52" s="20"/>
      <c r="H52" s="20"/>
      <c r="I52" s="20"/>
      <c r="J52" s="20"/>
      <c r="K52" s="20"/>
      <c r="L52" s="20"/>
    </row>
    <row r="53" customFormat="false" ht="12.75" hidden="false" customHeight="false" outlineLevel="0" collapsed="false">
      <c r="A53" s="19" t="s">
        <v>49</v>
      </c>
      <c r="B53" s="20" t="n">
        <f aca="false">B52</f>
        <v>1361083545</v>
      </c>
      <c r="C53" s="20" t="n">
        <f aca="false">C52</f>
        <v>871676025</v>
      </c>
      <c r="D53" s="21" t="n">
        <f aca="false">C53-$E$18</f>
        <v>776400176.85</v>
      </c>
      <c r="E53" s="20"/>
      <c r="F53" s="20"/>
      <c r="G53" s="20"/>
      <c r="H53" s="20"/>
      <c r="I53" s="20"/>
      <c r="J53" s="20"/>
      <c r="K53" s="20"/>
      <c r="L53" s="20"/>
    </row>
    <row r="54" customFormat="false" ht="12.75" hidden="false" customHeight="false" outlineLevel="0" collapsed="false">
      <c r="A54" s="19" t="s">
        <v>50</v>
      </c>
      <c r="B54" s="20" t="n">
        <f aca="false">B53</f>
        <v>1361083545</v>
      </c>
      <c r="C54" s="20" t="n">
        <f aca="false">C53</f>
        <v>871676025</v>
      </c>
      <c r="D54" s="21" t="n">
        <f aca="false">C54-$E$18</f>
        <v>776400176.85</v>
      </c>
      <c r="E54" s="20"/>
      <c r="F54" s="20"/>
      <c r="G54" s="20"/>
      <c r="H54" s="20"/>
      <c r="I54" s="20"/>
      <c r="J54" s="20"/>
      <c r="K54" s="20"/>
      <c r="L54" s="20"/>
    </row>
    <row r="55" customFormat="false" ht="12.75" hidden="false" customHeight="false" outlineLevel="0" collapsed="false">
      <c r="A55" s="19" t="s">
        <v>51</v>
      </c>
      <c r="B55" s="20" t="n">
        <f aca="false">B54</f>
        <v>1361083545</v>
      </c>
      <c r="C55" s="20" t="n">
        <f aca="false">C54</f>
        <v>871676025</v>
      </c>
      <c r="D55" s="21" t="n">
        <f aca="false">C55-$E$18</f>
        <v>776400176.85</v>
      </c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19" t="s">
        <v>52</v>
      </c>
      <c r="B56" s="20" t="n">
        <f aca="false">B55</f>
        <v>1361083545</v>
      </c>
      <c r="C56" s="20" t="n">
        <f aca="false">B45</f>
        <v>1109017111</v>
      </c>
      <c r="D56" s="21" t="n">
        <f aca="false">C56-$E$18</f>
        <v>1013741262.85</v>
      </c>
      <c r="E56" s="20"/>
      <c r="F56" s="20"/>
      <c r="G56" s="20"/>
      <c r="H56" s="20"/>
      <c r="I56" s="20"/>
      <c r="J56" s="20"/>
      <c r="K56" s="20"/>
      <c r="L56" s="20"/>
    </row>
    <row r="57" customFormat="false" ht="12.75" hidden="false" customHeight="false" outlineLevel="0" collapsed="false">
      <c r="A57" s="19" t="s">
        <v>53</v>
      </c>
      <c r="B57" s="20" t="n">
        <f aca="false">B56</f>
        <v>1361083545</v>
      </c>
      <c r="C57" s="20" t="n">
        <f aca="false">C56</f>
        <v>1109017111</v>
      </c>
      <c r="D57" s="21" t="n">
        <f aca="false">C57-$E$18</f>
        <v>1013741262.85</v>
      </c>
      <c r="E57" s="20"/>
      <c r="F57" s="20"/>
      <c r="G57" s="20"/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19" t="s">
        <v>54</v>
      </c>
      <c r="B58" s="20" t="n">
        <f aca="false">B57</f>
        <v>1361083545</v>
      </c>
      <c r="C58" s="20" t="n">
        <f aca="false">C57</f>
        <v>1109017111</v>
      </c>
      <c r="D58" s="21" t="n">
        <f aca="false">C58-$E$18</f>
        <v>1013741262.85</v>
      </c>
      <c r="E58" s="20"/>
      <c r="F58" s="20"/>
      <c r="G58" s="20"/>
      <c r="H58" s="20"/>
      <c r="I58" s="20"/>
      <c r="J58" s="20"/>
      <c r="K58" s="20"/>
      <c r="L58" s="20"/>
    </row>
    <row r="59" customFormat="false" ht="12.75" hidden="false" customHeight="false" outlineLevel="0" collapsed="false">
      <c r="A59" s="19" t="s">
        <v>55</v>
      </c>
      <c r="B59" s="20" t="n">
        <f aca="false">B58</f>
        <v>1361083545</v>
      </c>
      <c r="C59" s="20" t="n">
        <f aca="false">C58</f>
        <v>1109017111</v>
      </c>
      <c r="D59" s="21" t="n">
        <f aca="false">C59-$E$18</f>
        <v>1013741262.85</v>
      </c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19" t="s">
        <v>56</v>
      </c>
      <c r="B60" s="20" t="n">
        <f aca="false">B59</f>
        <v>1361083545</v>
      </c>
      <c r="C60" s="20" t="n">
        <f aca="false">B49</f>
        <v>1361083545</v>
      </c>
      <c r="D60" s="21" t="n">
        <f aca="false">C60</f>
        <v>1361083545</v>
      </c>
      <c r="E60" s="20"/>
      <c r="F60" s="20"/>
      <c r="G60" s="20"/>
      <c r="H60" s="20"/>
      <c r="I60" s="20"/>
      <c r="J60" s="20"/>
      <c r="K60" s="20"/>
      <c r="L60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1</v>
      </c>
    </row>
    <row r="4" customFormat="false" ht="15.75" hidden="false" customHeight="false" outlineLevel="0" collapsed="false">
      <c r="A4" s="14" t="s">
        <v>172</v>
      </c>
      <c r="E4" s="0" t="s">
        <v>110</v>
      </c>
      <c r="G4" s="58" t="n">
        <v>595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</f>
        <v>5950000</v>
      </c>
      <c r="F13" s="60" t="n">
        <v>0</v>
      </c>
      <c r="G13" s="60" t="n">
        <f aca="false">F13/E13</f>
        <v>0</v>
      </c>
      <c r="H13" s="60" t="n"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 t="n">
        <f aca="false">$E$13*20%</f>
        <v>1190000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1190000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5950000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5950000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190000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5950000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1190000</v>
      </c>
      <c r="I55" s="20" t="n">
        <f aca="false">I54+I15</f>
        <v>0</v>
      </c>
      <c r="J55" s="20" t="n">
        <f aca="false">I55/H55</f>
        <v>0</v>
      </c>
      <c r="K55" s="20" t="n">
        <f aca="false">H54</f>
        <v>1190000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5950000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1190000</v>
      </c>
      <c r="I56" s="20" t="n">
        <f aca="false">I55+I16</f>
        <v>0</v>
      </c>
      <c r="J56" s="20" t="n">
        <f aca="false">I56/H56</f>
        <v>0</v>
      </c>
      <c r="K56" s="20" t="n">
        <f aca="false">H55</f>
        <v>1190000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5950000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190000</v>
      </c>
      <c r="I57" s="20" t="n">
        <f aca="false">I56+I17</f>
        <v>0</v>
      </c>
      <c r="J57" s="20" t="n">
        <f aca="false">I57/H57</f>
        <v>0</v>
      </c>
      <c r="K57" s="20" t="n">
        <f aca="false">H56</f>
        <v>1190000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5950000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190000</v>
      </c>
      <c r="I58" s="20" t="n">
        <f aca="false">I57+I18</f>
        <v>0</v>
      </c>
      <c r="J58" s="20" t="n">
        <f aca="false">I58/H58</f>
        <v>0</v>
      </c>
      <c r="K58" s="20" t="n">
        <f aca="false">H57</f>
        <v>1190000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5950000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190000</v>
      </c>
      <c r="I59" s="20" t="n">
        <f aca="false">I58+I19</f>
        <v>0</v>
      </c>
      <c r="J59" s="20" t="n">
        <f aca="false">I59/H59</f>
        <v>0</v>
      </c>
      <c r="K59" s="20" t="n">
        <f aca="false">H58</f>
        <v>1190000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5950000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190000</v>
      </c>
      <c r="I60" s="20" t="n">
        <f aca="false">I59+I20</f>
        <v>0</v>
      </c>
      <c r="J60" s="20" t="n">
        <f aca="false">I60/H60</f>
        <v>0</v>
      </c>
      <c r="K60" s="20" t="n">
        <f aca="false">H59</f>
        <v>1190000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5950000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190000</v>
      </c>
      <c r="I61" s="20" t="n">
        <f aca="false">I60+I21</f>
        <v>0</v>
      </c>
      <c r="J61" s="20" t="n">
        <f aca="false">I61/H61</f>
        <v>0</v>
      </c>
      <c r="K61" s="20" t="n">
        <f aca="false">H60</f>
        <v>1190000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5950000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190000</v>
      </c>
      <c r="I62" s="20" t="n">
        <f aca="false">I61+I22</f>
        <v>0</v>
      </c>
      <c r="J62" s="20" t="n">
        <f aca="false">I62/H62</f>
        <v>0</v>
      </c>
      <c r="K62" s="20" t="n">
        <f aca="false">H61</f>
        <v>1190000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5950000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1190000</v>
      </c>
      <c r="I63" s="20" t="n">
        <f aca="false">I62+I23</f>
        <v>0</v>
      </c>
      <c r="J63" s="20" t="n">
        <f aca="false">I63/H63</f>
        <v>0</v>
      </c>
      <c r="K63" s="20" t="n">
        <f aca="false">H62</f>
        <v>1190000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5950000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1190000</v>
      </c>
      <c r="I64" s="20" t="n">
        <f aca="false">I63+I24</f>
        <v>0</v>
      </c>
      <c r="J64" s="20" t="n">
        <f aca="false">I64/H64</f>
        <v>0</v>
      </c>
      <c r="K64" s="20" t="n">
        <f aca="false">H63</f>
        <v>1190000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5950000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1190000</v>
      </c>
      <c r="I65" s="20" t="n">
        <f aca="false">I64+I25</f>
        <v>0</v>
      </c>
      <c r="J65" s="20" t="n">
        <f aca="false">I65/H65</f>
        <v>0</v>
      </c>
      <c r="K65" s="20" t="n">
        <f aca="false">H64</f>
        <v>1190000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5950000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1190000</v>
      </c>
      <c r="I66" s="20" t="n">
        <f aca="false">I65+I26</f>
        <v>0</v>
      </c>
      <c r="J66" s="20" t="n">
        <f aca="false">I66/H66</f>
        <v>0</v>
      </c>
      <c r="K66" s="20" t="n">
        <f aca="false">H65</f>
        <v>1190000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5950000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1190000</v>
      </c>
      <c r="I67" s="20" t="n">
        <f aca="false">I66+I27</f>
        <v>0</v>
      </c>
      <c r="J67" s="20" t="n">
        <f aca="false">I67/H67</f>
        <v>0</v>
      </c>
      <c r="K67" s="20" t="n">
        <f aca="false">H66</f>
        <v>1190000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5950000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1190000</v>
      </c>
      <c r="I68" s="20" t="n">
        <f aca="false">I67+I28</f>
        <v>0</v>
      </c>
      <c r="J68" s="20" t="n">
        <f aca="false">I68/H68</f>
        <v>0</v>
      </c>
      <c r="K68" s="20" t="n">
        <f aca="false">H67</f>
        <v>1190000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5950000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1190000</v>
      </c>
      <c r="I69" s="20" t="n">
        <f aca="false">I68+I29</f>
        <v>0</v>
      </c>
      <c r="J69" s="20" t="n">
        <f aca="false">I69/H69</f>
        <v>0</v>
      </c>
      <c r="K69" s="20" t="n">
        <f aca="false">H68</f>
        <v>1190000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5950000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1190000</v>
      </c>
      <c r="I70" s="20" t="n">
        <f aca="false">I69+I30</f>
        <v>0</v>
      </c>
      <c r="J70" s="20" t="n">
        <f aca="false">I70/H70</f>
        <v>0</v>
      </c>
      <c r="K70" s="20" t="n">
        <f aca="false">H69</f>
        <v>1190000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5950000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1190000</v>
      </c>
      <c r="I71" s="20" t="n">
        <f aca="false">I70+I31</f>
        <v>0</v>
      </c>
      <c r="J71" s="20" t="n">
        <f aca="false">I71/H71</f>
        <v>0</v>
      </c>
      <c r="K71" s="20" t="n">
        <f aca="false">H70</f>
        <v>1190000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5950000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1190000</v>
      </c>
      <c r="I72" s="20" t="n">
        <f aca="false">I71+I32</f>
        <v>0</v>
      </c>
      <c r="J72" s="20" t="n">
        <f aca="false">I72/H72</f>
        <v>0</v>
      </c>
      <c r="K72" s="20" t="n">
        <f aca="false">H71</f>
        <v>1190000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5950000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1190000</v>
      </c>
      <c r="I73" s="20" t="n">
        <f aca="false">I72+I33</f>
        <v>0</v>
      </c>
      <c r="J73" s="20" t="n">
        <f aca="false">I73/H73</f>
        <v>0</v>
      </c>
      <c r="K73" s="20" t="n">
        <f aca="false">H72</f>
        <v>1190000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5950000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1190000</v>
      </c>
      <c r="I74" s="20" t="n">
        <f aca="false">I73+I34</f>
        <v>0</v>
      </c>
      <c r="J74" s="20" t="n">
        <f aca="false">I74/H74</f>
        <v>0</v>
      </c>
      <c r="K74" s="20" t="n">
        <f aca="false">H73</f>
        <v>1190000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5950000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1190000</v>
      </c>
      <c r="I75" s="20" t="n">
        <f aca="false">I74+I35</f>
        <v>0</v>
      </c>
      <c r="J75" s="20" t="n">
        <f aca="false">I75/H75</f>
        <v>0</v>
      </c>
      <c r="K75" s="20" t="n">
        <f aca="false">H74</f>
        <v>1190000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5950000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1190000</v>
      </c>
      <c r="I76" s="20" t="n">
        <f aca="false">I75+I36</f>
        <v>0</v>
      </c>
      <c r="J76" s="20" t="n">
        <f aca="false">I76/H76</f>
        <v>0</v>
      </c>
      <c r="K76" s="20" t="n">
        <f aca="false">H75</f>
        <v>1190000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5950000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1190000</v>
      </c>
      <c r="I77" s="20" t="n">
        <f aca="false">I76+I37</f>
        <v>0</v>
      </c>
      <c r="J77" s="20" t="n">
        <f aca="false">I77/H77</f>
        <v>0</v>
      </c>
      <c r="K77" s="20" t="n">
        <f aca="false">H76</f>
        <v>1190000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5950000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1190000</v>
      </c>
      <c r="I78" s="20" t="n">
        <f aca="false">I77+I38</f>
        <v>0</v>
      </c>
      <c r="J78" s="20" t="n">
        <f aca="false">I78/H78</f>
        <v>0</v>
      </c>
      <c r="K78" s="20" t="n">
        <f aca="false">H77</f>
        <v>1190000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5950000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1190000</v>
      </c>
      <c r="I79" s="20" t="n">
        <f aca="false">I78+I39</f>
        <v>0</v>
      </c>
      <c r="J79" s="20" t="n">
        <f aca="false">I79/H79</f>
        <v>0</v>
      </c>
      <c r="K79" s="20" t="n">
        <f aca="false">H78</f>
        <v>1190000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5950000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1190000</v>
      </c>
      <c r="I80" s="20" t="n">
        <f aca="false">I79+I40</f>
        <v>0</v>
      </c>
      <c r="J80" s="20" t="n">
        <f aca="false">I80/H80</f>
        <v>0</v>
      </c>
      <c r="K80" s="20" t="n">
        <f aca="false">H79</f>
        <v>1190000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5950000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1190000</v>
      </c>
      <c r="I81" s="20" t="n">
        <f aca="false">I80+I41</f>
        <v>0</v>
      </c>
      <c r="J81" s="20" t="n">
        <f aca="false">I81/H81</f>
        <v>0</v>
      </c>
      <c r="K81" s="20" t="n">
        <f aca="false">H80</f>
        <v>1190000</v>
      </c>
      <c r="L81" s="20" t="n">
        <f aca="false">I80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3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106084043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4</v>
      </c>
    </row>
    <row r="4" customFormat="false" ht="15.75" hidden="false" customHeight="false" outlineLevel="0" collapsed="false">
      <c r="A4" s="14" t="s">
        <v>128</v>
      </c>
      <c r="E4" s="0" t="s">
        <v>129</v>
      </c>
      <c r="G4" s="58" t="n">
        <v>6224115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0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5</v>
      </c>
    </row>
    <row r="4" customFormat="false" ht="15.75" hidden="false" customHeight="false" outlineLevel="0" collapsed="false">
      <c r="A4" s="14" t="s">
        <v>132</v>
      </c>
      <c r="E4" s="0" t="s">
        <v>133</v>
      </c>
      <c r="G4" s="58" t="n">
        <v>1052624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6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58" t="n">
        <v>1800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77</v>
      </c>
    </row>
    <row r="4" customFormat="false" ht="15.75" hidden="false" customHeight="false" outlineLevel="0" collapsed="false">
      <c r="A4" s="14" t="s">
        <v>178</v>
      </c>
      <c r="E4" s="0" t="s">
        <v>179</v>
      </c>
      <c r="G4" s="13" t="n">
        <f aca="false">I12</f>
        <v>136108354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9898580.76363713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4490245.7467694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9730145.3275204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0790447.3236254</v>
      </c>
      <c r="D12" s="8" t="n">
        <v>2010</v>
      </c>
      <c r="E12" s="9" t="n">
        <v>207904474</v>
      </c>
      <c r="F12" s="50" t="n">
        <f aca="false">E12/$E$16</f>
        <v>0.152749237740583</v>
      </c>
      <c r="H12" s="72" t="s">
        <v>105</v>
      </c>
      <c r="I12" s="73" t="n">
        <v>136108354</v>
      </c>
      <c r="J12" s="74" t="n">
        <f aca="false">I12/$I$13</f>
        <v>0.190839694110627</v>
      </c>
      <c r="K12" s="75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22258183.0182336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23734108.5128117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5206643.307402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36108354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80</v>
      </c>
      <c r="E18" s="12" t="n">
        <f aca="false">B16*0.07</f>
        <v>9527584.78</v>
      </c>
      <c r="F18" s="13"/>
      <c r="G18" s="13"/>
    </row>
    <row r="21" customFormat="false" ht="15.75" hidden="false" customHeight="false" outlineLevel="0" collapsed="false">
      <c r="A21" s="14" t="s">
        <v>18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5-01'!E46</f>
        <v>0</v>
      </c>
      <c r="F25" s="20" t="n">
        <f aca="false">'call 1.5-01'!F46</f>
        <v>0</v>
      </c>
      <c r="G25" s="20" t="n">
        <v>0</v>
      </c>
      <c r="H25" s="20" t="n">
        <f aca="false">'call 1.5-01'!H46</f>
        <v>0</v>
      </c>
      <c r="I25" s="20" t="n">
        <f aca="false">'call 1.5-01'!I46</f>
        <v>0</v>
      </c>
      <c r="J25" s="20" t="n">
        <v>0</v>
      </c>
      <c r="K25" s="20" t="n">
        <f aca="false">'call 1.5-01'!K46</f>
        <v>0</v>
      </c>
      <c r="L25" s="20" t="n">
        <f aca="false">'call 1.5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5-01'!E47</f>
        <v>0</v>
      </c>
      <c r="F26" s="20" t="n">
        <f aca="false">'call 1.5-01'!F47</f>
        <v>0</v>
      </c>
      <c r="G26" s="20" t="n">
        <v>0</v>
      </c>
      <c r="H26" s="20" t="n">
        <f aca="false">'call 1.5-01'!H47</f>
        <v>0</v>
      </c>
      <c r="I26" s="20" t="n">
        <f aca="false">'call 1.5-01'!I47</f>
        <v>0</v>
      </c>
      <c r="J26" s="20" t="n">
        <v>0</v>
      </c>
      <c r="K26" s="20" t="n">
        <f aca="false">'call 1.5-01'!K47</f>
        <v>0</v>
      </c>
      <c r="L26" s="20" t="n">
        <f aca="false">'call 1.5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5-01'!E48</f>
        <v>0</v>
      </c>
      <c r="F27" s="20" t="n">
        <f aca="false">'call 1.5-01'!F48</f>
        <v>0</v>
      </c>
      <c r="G27" s="20" t="n">
        <v>0</v>
      </c>
      <c r="H27" s="20" t="n">
        <f aca="false">'call 1.5-01'!H48</f>
        <v>0</v>
      </c>
      <c r="I27" s="20" t="n">
        <f aca="false">'call 1.5-01'!I48</f>
        <v>0</v>
      </c>
      <c r="J27" s="20" t="n">
        <v>0</v>
      </c>
      <c r="K27" s="20" t="n">
        <f aca="false">'call 1.5-01'!K48</f>
        <v>0</v>
      </c>
      <c r="L27" s="20" t="n">
        <f aca="false">'call 1.5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9898580.76363713</v>
      </c>
      <c r="C28" s="20" t="n">
        <v>0</v>
      </c>
      <c r="D28" s="20" t="n">
        <v>0</v>
      </c>
      <c r="E28" s="20" t="n">
        <f aca="false">'call 1.5-01'!E49</f>
        <v>0</v>
      </c>
      <c r="F28" s="20" t="n">
        <f aca="false">'call 1.5-01'!F49</f>
        <v>0</v>
      </c>
      <c r="G28" s="20" t="n">
        <v>0</v>
      </c>
      <c r="H28" s="20" t="n">
        <f aca="false">'call 1.5-01'!H49</f>
        <v>0</v>
      </c>
      <c r="I28" s="20" t="n">
        <f aca="false">'call 1.5-01'!I49</f>
        <v>0</v>
      </c>
      <c r="J28" s="20" t="n">
        <v>0</v>
      </c>
      <c r="K28" s="20" t="n">
        <f aca="false">'call 1.5-01'!K49</f>
        <v>0</v>
      </c>
      <c r="L28" s="20" t="n">
        <f aca="false">'call 1.5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24388826.5104066</v>
      </c>
      <c r="C29" s="20" t="n">
        <v>0</v>
      </c>
      <c r="D29" s="20" t="n">
        <v>0</v>
      </c>
      <c r="E29" s="20" t="n">
        <f aca="false">'call 1.5-01'!E50</f>
        <v>0</v>
      </c>
      <c r="F29" s="20" t="n">
        <f aca="false">'call 1.5-01'!F50</f>
        <v>0</v>
      </c>
      <c r="G29" s="20" t="n">
        <v>0</v>
      </c>
      <c r="H29" s="20" t="n">
        <f aca="false">'call 1.5-01'!H50</f>
        <v>0</v>
      </c>
      <c r="I29" s="20" t="n">
        <f aca="false">'call 1.5-01'!I50</f>
        <v>0</v>
      </c>
      <c r="J29" s="20" t="n">
        <v>0</v>
      </c>
      <c r="K29" s="20" t="n">
        <f aca="false">'call 1.5-01'!K50</f>
        <v>0</v>
      </c>
      <c r="L29" s="20" t="n">
        <f aca="false">'call 1.5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24388826.5104066</v>
      </c>
      <c r="C30" s="20" t="n">
        <v>0</v>
      </c>
      <c r="D30" s="20" t="n">
        <v>0</v>
      </c>
      <c r="E30" s="20" t="n">
        <f aca="false">'call 1.5-01'!E51</f>
        <v>0</v>
      </c>
      <c r="F30" s="20" t="n">
        <f aca="false">'call 1.5-01'!F51</f>
        <v>0</v>
      </c>
      <c r="G30" s="20" t="n">
        <v>0</v>
      </c>
      <c r="H30" s="20" t="n">
        <f aca="false">'call 1.5-01'!H51</f>
        <v>0</v>
      </c>
      <c r="I30" s="20" t="n">
        <f aca="false">'call 1.5-01'!I51</f>
        <v>0</v>
      </c>
      <c r="J30" s="20" t="n">
        <v>0</v>
      </c>
      <c r="K30" s="20" t="n">
        <f aca="false">'call 1.5-01'!K51</f>
        <v>0</v>
      </c>
      <c r="L30" s="20" t="n">
        <f aca="false">'call 1.5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24388826.5104066</v>
      </c>
      <c r="C31" s="20" t="n">
        <v>0</v>
      </c>
      <c r="D31" s="20" t="n">
        <v>0</v>
      </c>
      <c r="E31" s="20" t="n">
        <f aca="false">'call 1.5-01'!E52</f>
        <v>0</v>
      </c>
      <c r="F31" s="20" t="n">
        <f aca="false">'call 1.5-01'!F52</f>
        <v>0</v>
      </c>
      <c r="G31" s="20" t="n">
        <v>0</v>
      </c>
      <c r="H31" s="20" t="n">
        <f aca="false">'call 1.5-01'!H52</f>
        <v>0</v>
      </c>
      <c r="I31" s="20" t="n">
        <f aca="false">'call 1.5-01'!I52</f>
        <v>0</v>
      </c>
      <c r="J31" s="20" t="n">
        <v>0</v>
      </c>
      <c r="K31" s="20" t="n">
        <f aca="false">'call 1.5-01'!K52</f>
        <v>0</v>
      </c>
      <c r="L31" s="20" t="n">
        <f aca="false">'call 1.5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24388826.5104066</v>
      </c>
      <c r="C32" s="20" t="n">
        <v>0</v>
      </c>
      <c r="D32" s="20" t="n">
        <v>0</v>
      </c>
      <c r="E32" s="20" t="n">
        <f aca="false">'call 1.5-01'!E53</f>
        <v>0</v>
      </c>
      <c r="F32" s="20" t="n">
        <f aca="false">'call 1.5-01'!F53</f>
        <v>0</v>
      </c>
      <c r="G32" s="20" t="e">
        <f aca="false">F32/E32</f>
        <v>#DIV/0!</v>
      </c>
      <c r="H32" s="20" t="n">
        <f aca="false">'call 1.5-01'!H53</f>
        <v>0</v>
      </c>
      <c r="I32" s="20" t="n">
        <f aca="false">'call 1.5-01'!I53</f>
        <v>0</v>
      </c>
      <c r="J32" s="20" t="e">
        <f aca="false">I32/H32</f>
        <v>#DIV/0!</v>
      </c>
      <c r="K32" s="20" t="n">
        <f aca="false">'call 1.5-01'!K53</f>
        <v>0</v>
      </c>
      <c r="L32" s="20" t="n">
        <f aca="false">'call 1.5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44118971.837927</v>
      </c>
      <c r="C33" s="20" t="n">
        <v>0</v>
      </c>
      <c r="D33" s="20" t="n">
        <v>0</v>
      </c>
      <c r="E33" s="20" t="n">
        <f aca="false">'call 1.5-01'!E54</f>
        <v>0</v>
      </c>
      <c r="F33" s="20" t="n">
        <f aca="false">'call 1.5-01'!F54</f>
        <v>0</v>
      </c>
      <c r="G33" s="20" t="e">
        <f aca="false">F33/E33</f>
        <v>#DIV/0!</v>
      </c>
      <c r="H33" s="20" t="n">
        <f aca="false">'call 1.5-01'!H54</f>
        <v>0</v>
      </c>
      <c r="I33" s="20" t="n">
        <f aca="false">'call 1.5-01'!I54</f>
        <v>0</v>
      </c>
      <c r="J33" s="20" t="e">
        <f aca="false">I33/H33</f>
        <v>#DIV/0!</v>
      </c>
      <c r="K33" s="20" t="n">
        <f aca="false">'call 1.5-01'!K54</f>
        <v>0</v>
      </c>
      <c r="L33" s="20" t="n">
        <f aca="false">'call 1.5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44118971.837927</v>
      </c>
      <c r="C34" s="20" t="n">
        <v>0</v>
      </c>
      <c r="D34" s="20" t="n">
        <v>0</v>
      </c>
      <c r="E34" s="20" t="n">
        <f aca="false">'call 1.5-01'!E55</f>
        <v>0</v>
      </c>
      <c r="F34" s="20" t="n">
        <f aca="false">'call 1.5-01'!F55</f>
        <v>0</v>
      </c>
      <c r="G34" s="20" t="e">
        <f aca="false">F34/E34</f>
        <v>#DIV/0!</v>
      </c>
      <c r="H34" s="20" t="n">
        <f aca="false">'call 1.5-01'!H55</f>
        <v>0</v>
      </c>
      <c r="I34" s="20" t="n">
        <f aca="false">'call 1.5-01'!I55</f>
        <v>0</v>
      </c>
      <c r="J34" s="20" t="e">
        <f aca="false">I34/H34</f>
        <v>#DIV/0!</v>
      </c>
      <c r="K34" s="20" t="n">
        <f aca="false">'call 1.5-01'!K55</f>
        <v>0</v>
      </c>
      <c r="L34" s="20" t="n">
        <f aca="false">'call 1.5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44118971.837927</v>
      </c>
      <c r="C35" s="20" t="n">
        <v>0</v>
      </c>
      <c r="D35" s="20" t="n">
        <v>0</v>
      </c>
      <c r="E35" s="20" t="n">
        <f aca="false">'call 1.5-01'!E56</f>
        <v>0</v>
      </c>
      <c r="F35" s="20" t="n">
        <f aca="false">'call 1.5-01'!F56</f>
        <v>0</v>
      </c>
      <c r="G35" s="20" t="e">
        <f aca="false">F35/E35</f>
        <v>#DIV/0!</v>
      </c>
      <c r="H35" s="20" t="n">
        <f aca="false">'call 1.5-01'!H56</f>
        <v>0</v>
      </c>
      <c r="I35" s="20" t="n">
        <f aca="false">'call 1.5-01'!I56</f>
        <v>0</v>
      </c>
      <c r="J35" s="20" t="e">
        <f aca="false">I35/H35</f>
        <v>#DIV/0!</v>
      </c>
      <c r="K35" s="20" t="n">
        <f aca="false">'call 1.5-01'!K56</f>
        <v>0</v>
      </c>
      <c r="L35" s="20" t="n">
        <f aca="false">'call 1.5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44118971.837927</v>
      </c>
      <c r="C36" s="20" t="n">
        <v>0</v>
      </c>
      <c r="D36" s="20" t="n">
        <v>0</v>
      </c>
      <c r="E36" s="20" t="n">
        <f aca="false">'call 1.5-01'!E57</f>
        <v>0</v>
      </c>
      <c r="F36" s="20" t="n">
        <f aca="false">'call 1.5-01'!F57</f>
        <v>0</v>
      </c>
      <c r="G36" s="20" t="e">
        <f aca="false">F36/E36</f>
        <v>#DIV/0!</v>
      </c>
      <c r="H36" s="20" t="n">
        <f aca="false">'call 1.5-01'!H57</f>
        <v>0</v>
      </c>
      <c r="I36" s="20" t="n">
        <f aca="false">'call 1.5-01'!I57</f>
        <v>0</v>
      </c>
      <c r="J36" s="20" t="e">
        <f aca="false">I36/H36</f>
        <v>#DIV/0!</v>
      </c>
      <c r="K36" s="20" t="n">
        <f aca="false">'call 1.5-01'!K57</f>
        <v>0</v>
      </c>
      <c r="L36" s="20" t="n">
        <f aca="false">'call 1.5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64909419.1615524</v>
      </c>
      <c r="C37" s="20" t="n">
        <v>0</v>
      </c>
      <c r="D37" s="20" t="n">
        <v>0</v>
      </c>
      <c r="E37" s="20" t="n">
        <f aca="false">'call 1.5-01'!E58</f>
        <v>0</v>
      </c>
      <c r="F37" s="20" t="n">
        <f aca="false">'call 1.5-01'!F58</f>
        <v>0</v>
      </c>
      <c r="G37" s="20" t="e">
        <f aca="false">F37/E37</f>
        <v>#DIV/0!</v>
      </c>
      <c r="H37" s="20" t="n">
        <f aca="false">'call 1.5-01'!H58</f>
        <v>0</v>
      </c>
      <c r="I37" s="20" t="n">
        <f aca="false">'call 1.5-01'!I58</f>
        <v>0</v>
      </c>
      <c r="J37" s="20" t="e">
        <f aca="false">I37/H37</f>
        <v>#DIV/0!</v>
      </c>
      <c r="K37" s="20" t="n">
        <f aca="false">'call 1.5-01'!K58</f>
        <v>0</v>
      </c>
      <c r="L37" s="20" t="n">
        <f aca="false">'call 1.5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64909419.1615524</v>
      </c>
      <c r="C38" s="20" t="n">
        <v>0</v>
      </c>
      <c r="D38" s="20" t="n">
        <v>0</v>
      </c>
      <c r="E38" s="20" t="n">
        <f aca="false">'call 1.5-01'!E59</f>
        <v>0</v>
      </c>
      <c r="F38" s="20" t="n">
        <f aca="false">'call 1.5-01'!F59</f>
        <v>0</v>
      </c>
      <c r="G38" s="20" t="e">
        <f aca="false">F38/E38</f>
        <v>#DIV/0!</v>
      </c>
      <c r="H38" s="20" t="n">
        <f aca="false">'call 1.5-01'!H59</f>
        <v>0</v>
      </c>
      <c r="I38" s="20" t="n">
        <f aca="false">'call 1.5-01'!I59</f>
        <v>0</v>
      </c>
      <c r="J38" s="20" t="e">
        <f aca="false">I38/H38</f>
        <v>#DIV/0!</v>
      </c>
      <c r="K38" s="20" t="n">
        <f aca="false">'call 1.5-01'!K59</f>
        <v>0</v>
      </c>
      <c r="L38" s="20" t="n">
        <f aca="false">'call 1.5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64909419.1615524</v>
      </c>
      <c r="C39" s="20" t="n">
        <v>0</v>
      </c>
      <c r="D39" s="20" t="n">
        <v>0</v>
      </c>
      <c r="E39" s="20" t="n">
        <f aca="false">'call 1.5-01'!E60</f>
        <v>0</v>
      </c>
      <c r="F39" s="20" t="n">
        <f aca="false">'call 1.5-01'!F60</f>
        <v>0</v>
      </c>
      <c r="G39" s="20" t="e">
        <f aca="false">F39/E39</f>
        <v>#DIV/0!</v>
      </c>
      <c r="H39" s="20" t="n">
        <f aca="false">'call 1.5-01'!H60</f>
        <v>0</v>
      </c>
      <c r="I39" s="20" t="n">
        <f aca="false">'call 1.5-01'!I60</f>
        <v>0</v>
      </c>
      <c r="J39" s="20" t="e">
        <f aca="false">I39/H39</f>
        <v>#DIV/0!</v>
      </c>
      <c r="K39" s="20" t="n">
        <f aca="false">'call 1.5-01'!K60</f>
        <v>0</v>
      </c>
      <c r="L39" s="20" t="n">
        <f aca="false">'call 1.5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64909419.1615524</v>
      </c>
      <c r="C40" s="21" t="n">
        <f aca="false">B28</f>
        <v>9898580.76363713</v>
      </c>
      <c r="D40" s="20" t="n">
        <f aca="false">C40-$E$18</f>
        <v>370995.983637128</v>
      </c>
      <c r="E40" s="20" t="n">
        <f aca="false">'call 1.5-01'!E61</f>
        <v>0</v>
      </c>
      <c r="F40" s="20" t="n">
        <f aca="false">'call 1.5-01'!F61</f>
        <v>0</v>
      </c>
      <c r="G40" s="20" t="e">
        <f aca="false">F40/E40</f>
        <v>#DIV/0!</v>
      </c>
      <c r="H40" s="20" t="n">
        <f aca="false">'call 1.5-01'!H61</f>
        <v>0</v>
      </c>
      <c r="I40" s="20" t="n">
        <f aca="false">'call 1.5-01'!I61</f>
        <v>0</v>
      </c>
      <c r="J40" s="20" t="e">
        <f aca="false">I40/H40</f>
        <v>#DIV/0!</v>
      </c>
      <c r="K40" s="20" t="n">
        <f aca="false">'call 1.5-01'!K61</f>
        <v>0</v>
      </c>
      <c r="L40" s="20" t="n">
        <f aca="false">'call 1.5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87167602.179786</v>
      </c>
      <c r="C41" s="21" t="n">
        <f aca="false">C40</f>
        <v>9898580.76363713</v>
      </c>
      <c r="D41" s="20" t="n">
        <f aca="false">C41-$E$18</f>
        <v>370995.983637128</v>
      </c>
      <c r="E41" s="20" t="n">
        <f aca="false">'call 1.5-01'!E62</f>
        <v>0</v>
      </c>
      <c r="F41" s="20" t="n">
        <f aca="false">'call 1.5-01'!F62</f>
        <v>0</v>
      </c>
      <c r="G41" s="20" t="e">
        <f aca="false">F41/E41</f>
        <v>#DIV/0!</v>
      </c>
      <c r="H41" s="20" t="n">
        <f aca="false">'call 1.5-01'!H62</f>
        <v>0</v>
      </c>
      <c r="I41" s="20" t="n">
        <f aca="false">'call 1.5-01'!I62</f>
        <v>0</v>
      </c>
      <c r="J41" s="20" t="e">
        <f aca="false">I41/H41</f>
        <v>#DIV/0!</v>
      </c>
      <c r="K41" s="20" t="n">
        <f aca="false">'call 1.5-01'!K62</f>
        <v>0</v>
      </c>
      <c r="L41" s="20" t="n">
        <f aca="false">'call 1.5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87167602.179786</v>
      </c>
      <c r="C42" s="21" t="n">
        <f aca="false">C41</f>
        <v>9898580.76363713</v>
      </c>
      <c r="D42" s="20" t="n">
        <f aca="false">C42-$E$18</f>
        <v>370995.983637128</v>
      </c>
      <c r="E42" s="20" t="n">
        <f aca="false">'call 1.5-01'!E63</f>
        <v>0</v>
      </c>
      <c r="F42" s="20" t="n">
        <f aca="false">'call 1.5-01'!F63</f>
        <v>0</v>
      </c>
      <c r="G42" s="20" t="e">
        <f aca="false">F42/E42</f>
        <v>#DIV/0!</v>
      </c>
      <c r="H42" s="20" t="n">
        <f aca="false">'call 1.5-01'!H63</f>
        <v>0</v>
      </c>
      <c r="I42" s="20" t="n">
        <f aca="false">'call 1.5-01'!I63</f>
        <v>0</v>
      </c>
      <c r="J42" s="20" t="e">
        <f aca="false">I42/H42</f>
        <v>#DIV/0!</v>
      </c>
      <c r="K42" s="20" t="n">
        <f aca="false">'call 1.5-01'!K63</f>
        <v>0</v>
      </c>
      <c r="L42" s="20" t="n">
        <f aca="false">'call 1.5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87167602.179786</v>
      </c>
      <c r="C43" s="21" t="n">
        <f aca="false">C42</f>
        <v>9898580.76363713</v>
      </c>
      <c r="D43" s="20" t="n">
        <f aca="false">C43-$E$18</f>
        <v>370995.983637128</v>
      </c>
      <c r="E43" s="20" t="n">
        <f aca="false">'call 1.5-01'!E64</f>
        <v>0</v>
      </c>
      <c r="F43" s="20" t="n">
        <f aca="false">'call 1.5-01'!F64</f>
        <v>0</v>
      </c>
      <c r="G43" s="20" t="e">
        <f aca="false">F43/E43</f>
        <v>#DIV/0!</v>
      </c>
      <c r="H43" s="20" t="n">
        <f aca="false">'call 1.5-01'!H64</f>
        <v>0</v>
      </c>
      <c r="I43" s="20" t="n">
        <f aca="false">'call 1.5-01'!I64</f>
        <v>0</v>
      </c>
      <c r="J43" s="20" t="e">
        <f aca="false">I43/H43</f>
        <v>#DIV/0!</v>
      </c>
      <c r="K43" s="20" t="n">
        <f aca="false">'call 1.5-01'!K64</f>
        <v>0</v>
      </c>
      <c r="L43" s="20" t="n">
        <f aca="false">'call 1.5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87167602.179786</v>
      </c>
      <c r="C44" s="21" t="n">
        <f aca="false">B32</f>
        <v>24388826.5104066</v>
      </c>
      <c r="D44" s="20" t="n">
        <f aca="false">C44-$E$18</f>
        <v>14861241.7304066</v>
      </c>
      <c r="E44" s="20" t="n">
        <f aca="false">'call 1.5-01'!E65</f>
        <v>0</v>
      </c>
      <c r="F44" s="20" t="n">
        <f aca="false">'call 1.5-01'!F65</f>
        <v>0</v>
      </c>
      <c r="G44" s="20" t="e">
        <f aca="false">F44/E44</f>
        <v>#DIV/0!</v>
      </c>
      <c r="H44" s="20" t="n">
        <f aca="false">'call 1.5-01'!H65</f>
        <v>0</v>
      </c>
      <c r="I44" s="20" t="n">
        <f aca="false">'call 1.5-01'!I65</f>
        <v>0</v>
      </c>
      <c r="J44" s="20" t="e">
        <f aca="false">I44/H44</f>
        <v>#DIV/0!</v>
      </c>
      <c r="K44" s="20" t="n">
        <f aca="false">'call 1.5-01'!K65</f>
        <v>0</v>
      </c>
      <c r="L44" s="20" t="n">
        <f aca="false">'call 1.5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10901710.692598</v>
      </c>
      <c r="C45" s="21" t="n">
        <f aca="false">C44</f>
        <v>24388826.5104066</v>
      </c>
      <c r="D45" s="20" t="n">
        <f aca="false">C45-$E$18</f>
        <v>14861241.7304066</v>
      </c>
      <c r="E45" s="20" t="n">
        <f aca="false">'call 1.5-01'!E66</f>
        <v>0</v>
      </c>
      <c r="F45" s="20" t="n">
        <f aca="false">'call 1.5-01'!F66</f>
        <v>0</v>
      </c>
      <c r="G45" s="20" t="e">
        <f aca="false">F45/E45</f>
        <v>#DIV/0!</v>
      </c>
      <c r="H45" s="20" t="n">
        <f aca="false">'call 1.5-01'!H66</f>
        <v>0</v>
      </c>
      <c r="I45" s="20" t="n">
        <f aca="false">'call 1.5-01'!I66</f>
        <v>0</v>
      </c>
      <c r="J45" s="20" t="e">
        <f aca="false">I45/H45</f>
        <v>#DIV/0!</v>
      </c>
      <c r="K45" s="20" t="n">
        <f aca="false">'call 1.5-01'!K66</f>
        <v>0</v>
      </c>
      <c r="L45" s="20" t="n">
        <f aca="false">'call 1.5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10901710.692598</v>
      </c>
      <c r="C46" s="21" t="n">
        <f aca="false">C45</f>
        <v>24388826.5104066</v>
      </c>
      <c r="D46" s="20" t="n">
        <f aca="false">C46-$E$18</f>
        <v>14861241.7304066</v>
      </c>
      <c r="E46" s="20" t="n">
        <f aca="false">'call 1.5-01'!E67</f>
        <v>0</v>
      </c>
      <c r="F46" s="20" t="n">
        <f aca="false">'call 1.5-01'!F67</f>
        <v>0</v>
      </c>
      <c r="G46" s="20" t="e">
        <f aca="false">F46/E46</f>
        <v>#DIV/0!</v>
      </c>
      <c r="H46" s="20" t="n">
        <f aca="false">'call 1.5-01'!H67</f>
        <v>0</v>
      </c>
      <c r="I46" s="20" t="n">
        <f aca="false">'call 1.5-01'!I67</f>
        <v>0</v>
      </c>
      <c r="J46" s="20" t="e">
        <f aca="false">I46/H46</f>
        <v>#DIV/0!</v>
      </c>
      <c r="K46" s="20" t="n">
        <f aca="false">'call 1.5-01'!K67</f>
        <v>0</v>
      </c>
      <c r="L46" s="20" t="n">
        <f aca="false">'call 1.5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10901710.692598</v>
      </c>
      <c r="C47" s="21" t="n">
        <f aca="false">C46</f>
        <v>24388826.5104066</v>
      </c>
      <c r="D47" s="20" t="n">
        <f aca="false">C47-$E$18</f>
        <v>14861241.7304066</v>
      </c>
      <c r="E47" s="20" t="n">
        <f aca="false">'call 1.5-01'!E68</f>
        <v>0</v>
      </c>
      <c r="F47" s="20" t="n">
        <f aca="false">'call 1.5-01'!F68</f>
        <v>0</v>
      </c>
      <c r="G47" s="20" t="e">
        <f aca="false">F47/E47</f>
        <v>#DIV/0!</v>
      </c>
      <c r="H47" s="20" t="n">
        <f aca="false">'call 1.5-01'!H68</f>
        <v>0</v>
      </c>
      <c r="I47" s="20" t="n">
        <f aca="false">'call 1.5-01'!I68</f>
        <v>0</v>
      </c>
      <c r="J47" s="20" t="e">
        <f aca="false">I47/H47</f>
        <v>#DIV/0!</v>
      </c>
      <c r="K47" s="20" t="n">
        <f aca="false">'call 1.5-01'!K68</f>
        <v>0</v>
      </c>
      <c r="L47" s="20" t="n">
        <f aca="false">'call 1.5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10901710.692598</v>
      </c>
      <c r="C48" s="21" t="n">
        <f aca="false">B33</f>
        <v>44118971.837927</v>
      </c>
      <c r="D48" s="20" t="n">
        <f aca="false">C48-$E$18</f>
        <v>34591387.057927</v>
      </c>
      <c r="E48" s="20" t="n">
        <f aca="false">'call 1.5-01'!E69</f>
        <v>0</v>
      </c>
      <c r="F48" s="20" t="n">
        <f aca="false">'call 1.5-01'!F69</f>
        <v>0</v>
      </c>
      <c r="G48" s="20" t="e">
        <f aca="false">F48/E48</f>
        <v>#DIV/0!</v>
      </c>
      <c r="H48" s="20" t="n">
        <f aca="false">'call 1.5-01'!H69</f>
        <v>0</v>
      </c>
      <c r="I48" s="20" t="n">
        <f aca="false">'call 1.5-01'!I69</f>
        <v>0</v>
      </c>
      <c r="J48" s="20" t="e">
        <f aca="false">I48/H48</f>
        <v>#DIV/0!</v>
      </c>
      <c r="K48" s="20" t="n">
        <f aca="false">'call 1.5-01'!K69</f>
        <v>0</v>
      </c>
      <c r="L48" s="20" t="n">
        <f aca="false">'call 1.5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36108354</v>
      </c>
      <c r="C49" s="21" t="n">
        <f aca="false">C48</f>
        <v>44118971.837927</v>
      </c>
      <c r="D49" s="20" t="n">
        <f aca="false">C49-$E$18</f>
        <v>34591387.057927</v>
      </c>
      <c r="E49" s="20" t="n">
        <f aca="false">'call 1.5-01'!E70</f>
        <v>0</v>
      </c>
      <c r="F49" s="20" t="n">
        <f aca="false">'call 1.5-01'!F70</f>
        <v>0</v>
      </c>
      <c r="G49" s="20" t="e">
        <f aca="false">F49/E49</f>
        <v>#DIV/0!</v>
      </c>
      <c r="H49" s="20" t="n">
        <f aca="false">'call 1.5-01'!H70</f>
        <v>0</v>
      </c>
      <c r="I49" s="20" t="n">
        <f aca="false">'call 1.5-01'!I70</f>
        <v>0</v>
      </c>
      <c r="J49" s="20" t="e">
        <f aca="false">I49/H49</f>
        <v>#DIV/0!</v>
      </c>
      <c r="K49" s="20" t="n">
        <f aca="false">'call 1.5-01'!K70</f>
        <v>0</v>
      </c>
      <c r="L49" s="20" t="n">
        <f aca="false">'call 1.5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36108354</v>
      </c>
      <c r="C50" s="21" t="n">
        <f aca="false">C49</f>
        <v>44118971.837927</v>
      </c>
      <c r="D50" s="20" t="n">
        <f aca="false">C50-$E$18</f>
        <v>34591387.057927</v>
      </c>
      <c r="E50" s="20" t="n">
        <f aca="false">'call 1.5-01'!E71</f>
        <v>0</v>
      </c>
      <c r="F50" s="20" t="n">
        <f aca="false">'call 1.5-01'!F71</f>
        <v>0</v>
      </c>
      <c r="G50" s="20" t="e">
        <f aca="false">F50/E50</f>
        <v>#DIV/0!</v>
      </c>
      <c r="H50" s="20" t="n">
        <f aca="false">'call 1.5-01'!H71</f>
        <v>0</v>
      </c>
      <c r="I50" s="20" t="n">
        <f aca="false">'call 1.5-01'!I71</f>
        <v>0</v>
      </c>
      <c r="J50" s="20" t="e">
        <f aca="false">I50/H50</f>
        <v>#DIV/0!</v>
      </c>
      <c r="K50" s="20" t="n">
        <f aca="false">'call 1.5-01'!K71</f>
        <v>0</v>
      </c>
      <c r="L50" s="20" t="n">
        <f aca="false">'call 1.5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36108354</v>
      </c>
      <c r="C51" s="21" t="n">
        <f aca="false">C50</f>
        <v>44118971.837927</v>
      </c>
      <c r="D51" s="20" t="n">
        <f aca="false">C51-$E$18</f>
        <v>34591387.057927</v>
      </c>
      <c r="E51" s="20" t="n">
        <f aca="false">'call 1.5-01'!E72</f>
        <v>0</v>
      </c>
      <c r="F51" s="20" t="n">
        <f aca="false">'call 1.5-01'!F72</f>
        <v>0</v>
      </c>
      <c r="G51" s="20" t="e">
        <f aca="false">F51/E51</f>
        <v>#DIV/0!</v>
      </c>
      <c r="H51" s="20" t="n">
        <f aca="false">'call 1.5-01'!H72</f>
        <v>0</v>
      </c>
      <c r="I51" s="20" t="n">
        <f aca="false">'call 1.5-01'!I72</f>
        <v>0</v>
      </c>
      <c r="J51" s="20" t="e">
        <f aca="false">I51/H51</f>
        <v>#DIV/0!</v>
      </c>
      <c r="K51" s="20" t="n">
        <f aca="false">'call 1.5-01'!K72</f>
        <v>0</v>
      </c>
      <c r="L51" s="20" t="n">
        <f aca="false">'call 1.5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36108354</v>
      </c>
      <c r="C52" s="21" t="n">
        <f aca="false">B37+B13</f>
        <v>87167602.179786</v>
      </c>
      <c r="D52" s="20" t="n">
        <f aca="false">C52-$E$18</f>
        <v>77640017.399786</v>
      </c>
      <c r="E52" s="20" t="n">
        <f aca="false">'call 1.5-01'!E73</f>
        <v>0</v>
      </c>
      <c r="F52" s="20" t="n">
        <f aca="false">'call 1.5-01'!F73</f>
        <v>0</v>
      </c>
      <c r="G52" s="20" t="e">
        <f aca="false">F52/E52</f>
        <v>#DIV/0!</v>
      </c>
      <c r="H52" s="20" t="n">
        <f aca="false">'call 1.5-01'!H73</f>
        <v>0</v>
      </c>
      <c r="I52" s="20" t="n">
        <f aca="false">'call 1.5-01'!I73</f>
        <v>0</v>
      </c>
      <c r="J52" s="20" t="e">
        <f aca="false">I52/H52</f>
        <v>#DIV/0!</v>
      </c>
      <c r="K52" s="20" t="n">
        <f aca="false">'call 1.5-01'!K73</f>
        <v>0</v>
      </c>
      <c r="L52" s="20" t="n">
        <f aca="false">'call 1.5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36108354</v>
      </c>
      <c r="C53" s="21" t="n">
        <f aca="false">C52</f>
        <v>87167602.179786</v>
      </c>
      <c r="D53" s="20" t="n">
        <f aca="false">C53-$E$18</f>
        <v>77640017.399786</v>
      </c>
      <c r="E53" s="20" t="n">
        <f aca="false">'call 1.5-01'!E74</f>
        <v>0</v>
      </c>
      <c r="F53" s="20" t="n">
        <f aca="false">'call 1.5-01'!F74</f>
        <v>0</v>
      </c>
      <c r="G53" s="20" t="e">
        <f aca="false">F53/E53</f>
        <v>#DIV/0!</v>
      </c>
      <c r="H53" s="20" t="n">
        <f aca="false">'call 1.5-01'!H74</f>
        <v>0</v>
      </c>
      <c r="I53" s="20" t="n">
        <f aca="false">'call 1.5-01'!I74</f>
        <v>0</v>
      </c>
      <c r="J53" s="20" t="e">
        <f aca="false">I53/H53</f>
        <v>#DIV/0!</v>
      </c>
      <c r="K53" s="20" t="n">
        <f aca="false">'call 1.5-01'!K74</f>
        <v>0</v>
      </c>
      <c r="L53" s="20" t="n">
        <f aca="false">'call 1.5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36108354</v>
      </c>
      <c r="C54" s="21" t="n">
        <f aca="false">C53</f>
        <v>87167602.179786</v>
      </c>
      <c r="D54" s="20" t="n">
        <f aca="false">C54-$E$18</f>
        <v>77640017.399786</v>
      </c>
      <c r="E54" s="20" t="n">
        <f aca="false">'call 1.5-01'!E75</f>
        <v>0</v>
      </c>
      <c r="F54" s="20" t="n">
        <f aca="false">'call 1.5-01'!F75</f>
        <v>0</v>
      </c>
      <c r="G54" s="20" t="e">
        <f aca="false">F54/E54</f>
        <v>#DIV/0!</v>
      </c>
      <c r="H54" s="20" t="n">
        <f aca="false">'call 1.5-01'!H75</f>
        <v>0</v>
      </c>
      <c r="I54" s="20" t="n">
        <f aca="false">'call 1.5-01'!I75</f>
        <v>0</v>
      </c>
      <c r="J54" s="20" t="e">
        <f aca="false">I54/H54</f>
        <v>#DIV/0!</v>
      </c>
      <c r="K54" s="20" t="n">
        <f aca="false">'call 1.5-01'!K75</f>
        <v>0</v>
      </c>
      <c r="L54" s="20" t="n">
        <f aca="false">'call 1.5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36108354</v>
      </c>
      <c r="C55" s="21" t="n">
        <f aca="false">C54</f>
        <v>87167602.179786</v>
      </c>
      <c r="D55" s="20" t="n">
        <f aca="false">C55-$E$18</f>
        <v>77640017.399786</v>
      </c>
      <c r="E55" s="20" t="n">
        <f aca="false">'call 1.5-01'!E76</f>
        <v>0</v>
      </c>
      <c r="F55" s="20" t="n">
        <f aca="false">'call 1.5-01'!F76</f>
        <v>0</v>
      </c>
      <c r="G55" s="20" t="e">
        <f aca="false">F55/E55</f>
        <v>#DIV/0!</v>
      </c>
      <c r="H55" s="20" t="n">
        <f aca="false">'call 1.5-01'!H76</f>
        <v>0</v>
      </c>
      <c r="I55" s="20" t="n">
        <f aca="false">'call 1.5-01'!I76</f>
        <v>0</v>
      </c>
      <c r="J55" s="20" t="e">
        <f aca="false">I55/H55</f>
        <v>#DIV/0!</v>
      </c>
      <c r="K55" s="20" t="n">
        <f aca="false">'call 1.5-01'!K76</f>
        <v>0</v>
      </c>
      <c r="L55" s="20" t="n">
        <f aca="false">'call 1.5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36108354</v>
      </c>
      <c r="C56" s="21" t="n">
        <f aca="false">B45</f>
        <v>110901710.692598</v>
      </c>
      <c r="D56" s="20" t="n">
        <f aca="false">C56-$E$18</f>
        <v>101374125.912598</v>
      </c>
      <c r="E56" s="20" t="n">
        <f aca="false">'call 1.5-01'!E77</f>
        <v>0</v>
      </c>
      <c r="F56" s="20" t="n">
        <f aca="false">'call 1.5-01'!F77</f>
        <v>0</v>
      </c>
      <c r="G56" s="20" t="e">
        <f aca="false">F56/E56</f>
        <v>#DIV/0!</v>
      </c>
      <c r="H56" s="20" t="n">
        <f aca="false">'call 1.5-01'!H77</f>
        <v>0</v>
      </c>
      <c r="I56" s="20" t="n">
        <f aca="false">'call 1.5-01'!I77</f>
        <v>0</v>
      </c>
      <c r="J56" s="20" t="e">
        <f aca="false">I56/H56</f>
        <v>#DIV/0!</v>
      </c>
      <c r="K56" s="20" t="n">
        <f aca="false">'call 1.5-01'!K77</f>
        <v>0</v>
      </c>
      <c r="L56" s="20" t="n">
        <f aca="false">'call 1.5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36108354</v>
      </c>
      <c r="C57" s="21" t="n">
        <f aca="false">C56</f>
        <v>110901710.692598</v>
      </c>
      <c r="D57" s="20" t="n">
        <f aca="false">C57-$E$18</f>
        <v>101374125.912598</v>
      </c>
      <c r="E57" s="20" t="n">
        <f aca="false">'call 1.5-01'!E78</f>
        <v>0</v>
      </c>
      <c r="F57" s="20" t="n">
        <f aca="false">'call 1.5-01'!F78</f>
        <v>0</v>
      </c>
      <c r="G57" s="20" t="e">
        <f aca="false">F57/E57</f>
        <v>#DIV/0!</v>
      </c>
      <c r="H57" s="20" t="n">
        <f aca="false">'call 1.5-01'!H78</f>
        <v>0</v>
      </c>
      <c r="I57" s="20" t="n">
        <f aca="false">'call 1.5-01'!I78</f>
        <v>0</v>
      </c>
      <c r="J57" s="20" t="e">
        <f aca="false">I57/H57</f>
        <v>#DIV/0!</v>
      </c>
      <c r="K57" s="20" t="n">
        <f aca="false">'call 1.5-01'!K78</f>
        <v>0</v>
      </c>
      <c r="L57" s="20" t="n">
        <f aca="false">'call 1.5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36108354</v>
      </c>
      <c r="C58" s="21" t="n">
        <f aca="false">C57</f>
        <v>110901710.692598</v>
      </c>
      <c r="D58" s="20" t="n">
        <f aca="false">C58-$E$18</f>
        <v>101374125.912598</v>
      </c>
      <c r="E58" s="20" t="n">
        <f aca="false">'call 1.5-01'!E79</f>
        <v>0</v>
      </c>
      <c r="F58" s="20" t="n">
        <f aca="false">'call 1.5-01'!F79</f>
        <v>0</v>
      </c>
      <c r="G58" s="20" t="e">
        <f aca="false">F58/E58</f>
        <v>#DIV/0!</v>
      </c>
      <c r="H58" s="20" t="n">
        <f aca="false">'call 1.5-01'!H79</f>
        <v>0</v>
      </c>
      <c r="I58" s="20" t="n">
        <f aca="false">'call 1.5-01'!I79</f>
        <v>0</v>
      </c>
      <c r="J58" s="20" t="e">
        <f aca="false">I58/H58</f>
        <v>#DIV/0!</v>
      </c>
      <c r="K58" s="20" t="n">
        <f aca="false">'call 1.5-01'!K79</f>
        <v>0</v>
      </c>
      <c r="L58" s="20" t="n">
        <f aca="false">'call 1.5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36108354</v>
      </c>
      <c r="C59" s="21" t="n">
        <f aca="false">C58</f>
        <v>110901710.692598</v>
      </c>
      <c r="D59" s="20" t="n">
        <f aca="false">C59-$E$18</f>
        <v>101374125.912598</v>
      </c>
      <c r="E59" s="20" t="n">
        <f aca="false">'call 1.5-01'!E80</f>
        <v>0</v>
      </c>
      <c r="F59" s="20" t="n">
        <f aca="false">'call 1.5-01'!F80</f>
        <v>0</v>
      </c>
      <c r="G59" s="20" t="e">
        <f aca="false">F59/E59</f>
        <v>#DIV/0!</v>
      </c>
      <c r="H59" s="20" t="n">
        <f aca="false">'call 1.5-01'!H80</f>
        <v>0</v>
      </c>
      <c r="I59" s="20" t="n">
        <f aca="false">'call 1.5-01'!I80</f>
        <v>0</v>
      </c>
      <c r="J59" s="20" t="e">
        <f aca="false">I59/H59</f>
        <v>#DIV/0!</v>
      </c>
      <c r="K59" s="20" t="n">
        <f aca="false">'call 1.5-01'!K80</f>
        <v>0</v>
      </c>
      <c r="L59" s="20" t="n">
        <f aca="false">'call 1.5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36108354</v>
      </c>
      <c r="C60" s="21" t="n">
        <f aca="false">B49</f>
        <v>136108354</v>
      </c>
      <c r="D60" s="20" t="n">
        <f aca="false">C60</f>
        <v>136108354</v>
      </c>
      <c r="E60" s="20" t="n">
        <f aca="false">'call 1.5-01'!E81</f>
        <v>0</v>
      </c>
      <c r="F60" s="20" t="n">
        <f aca="false">'call 1.5-01'!F81</f>
        <v>0</v>
      </c>
      <c r="G60" s="20" t="e">
        <f aca="false">F60/E60</f>
        <v>#DIV/0!</v>
      </c>
      <c r="H60" s="20" t="n">
        <f aca="false">'call 1.5-01'!H81</f>
        <v>0</v>
      </c>
      <c r="I60" s="20" t="n">
        <f aca="false">'call 1.5-01'!I81</f>
        <v>0</v>
      </c>
      <c r="J60" s="20" t="e">
        <f aca="false">I60/H60</f>
        <v>#DIV/0!</v>
      </c>
      <c r="K60" s="20" t="n">
        <f aca="false">'call 1.5-01'!K81</f>
        <v>0</v>
      </c>
      <c r="L60" s="20" t="n">
        <f aca="false">'call 1.5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77</v>
      </c>
    </row>
    <row r="3" customFormat="false" ht="15.75" hidden="false" customHeight="false" outlineLevel="0" collapsed="false">
      <c r="A3" s="14" t="s">
        <v>182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3610835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83</v>
      </c>
    </row>
    <row r="4" customFormat="false" ht="15.75" hidden="false" customHeight="false" outlineLevel="0" collapsed="false">
      <c r="A4" s="14" t="s">
        <v>184</v>
      </c>
      <c r="F4" s="0" t="s">
        <v>185</v>
      </c>
      <c r="G4" s="13" t="n">
        <v>340270886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4746451.9818186</v>
      </c>
      <c r="D9" s="8" t="n">
        <v>2007</v>
      </c>
      <c r="E9" s="9" t="n">
        <v>98985808</v>
      </c>
      <c r="F9" s="32" t="n">
        <f aca="false">E9/$E$16</f>
        <v>0.0727257399912215</v>
      </c>
      <c r="H9" s="78" t="s">
        <v>74</v>
      </c>
      <c r="I9" s="79" t="n">
        <v>340270886</v>
      </c>
      <c r="J9" s="80" t="n">
        <f aca="false">I9/$I$13</f>
        <v>0.249999999816323</v>
      </c>
      <c r="K9" s="31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6225614.4733847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9325363.4637602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51976118.4618127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55645457.7091168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59335271.4564059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63016608.4537011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340270886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23818962.02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2.1'!E25+'Operation 2.2'!E25+'Operation 2.3'!E25</f>
        <v>0</v>
      </c>
      <c r="F25" s="20" t="n">
        <f aca="false">'Operation 2.1'!F25+'Operation 2.2'!F25+'Operation 2.3'!F25</f>
        <v>0</v>
      </c>
      <c r="G25" s="20" t="n">
        <v>0</v>
      </c>
      <c r="H25" s="20" t="n">
        <f aca="false">'Operation 2.1'!H25+'Operation 2.2'!H25+'Operation 2.3'!H25</f>
        <v>0</v>
      </c>
      <c r="I25" s="20" t="n">
        <f aca="false">'Operation 2.1'!I25+'Operation 2.2'!I25+'Operation 2.3'!I25</f>
        <v>0</v>
      </c>
      <c r="J25" s="20" t="n">
        <v>0</v>
      </c>
      <c r="K25" s="20" t="n">
        <f aca="false">'Operation 2.1'!K25+'Operation 2.2'!K25+'Operation 2.3'!K25</f>
        <v>0</v>
      </c>
      <c r="L25" s="20" t="n">
        <f aca="false">'Operation 2.1'!L25+'Operation 2.2'!L25+'Operation 2.3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2.1'!E26+'Operation 2.2'!E26+'Operation 2.3'!E26</f>
        <v>0</v>
      </c>
      <c r="F26" s="20" t="n">
        <f aca="false">'Operation 2.1'!F26+'Operation 2.2'!F26+'Operation 2.3'!F26</f>
        <v>0</v>
      </c>
      <c r="G26" s="20" t="n">
        <v>0</v>
      </c>
      <c r="H26" s="20" t="n">
        <f aca="false">'Operation 2.1'!H26+'Operation 2.2'!H26+'Operation 2.3'!H26</f>
        <v>0</v>
      </c>
      <c r="I26" s="20" t="n">
        <f aca="false">'Operation 2.1'!I26+'Operation 2.2'!I26+'Operation 2.3'!I26</f>
        <v>0</v>
      </c>
      <c r="J26" s="20" t="n">
        <v>0</v>
      </c>
      <c r="K26" s="20" t="n">
        <f aca="false">'Operation 2.1'!K26+'Operation 2.2'!K26+'Operation 2.3'!K26</f>
        <v>0</v>
      </c>
      <c r="L26" s="20" t="n">
        <f aca="false">'Operation 2.1'!L26+'Operation 2.2'!L26+'Operation 2.3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2.1'!E27+'Operation 2.2'!E27+'Operation 2.3'!E27</f>
        <v>0</v>
      </c>
      <c r="F27" s="20" t="n">
        <f aca="false">'Operation 2.1'!F27+'Operation 2.2'!F27+'Operation 2.3'!F27</f>
        <v>0</v>
      </c>
      <c r="G27" s="20" t="n">
        <v>0</v>
      </c>
      <c r="H27" s="20" t="n">
        <f aca="false">'Operation 2.1'!H27+'Operation 2.2'!H27+'Operation 2.3'!H27</f>
        <v>0</v>
      </c>
      <c r="I27" s="20" t="n">
        <f aca="false">'Operation 2.1'!I27+'Operation 2.2'!I27+'Operation 2.3'!I27</f>
        <v>0</v>
      </c>
      <c r="J27" s="20" t="n">
        <v>0</v>
      </c>
      <c r="K27" s="20" t="n">
        <f aca="false">'Operation 2.1'!K27+'Operation 2.2'!K27+'Operation 2.3'!K27</f>
        <v>0</v>
      </c>
      <c r="L27" s="20" t="n">
        <f aca="false">'Operation 2.1'!L27+'Operation 2.2'!L27+'Operation 2.3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4746451.9818186</v>
      </c>
      <c r="C28" s="20" t="n">
        <v>0</v>
      </c>
      <c r="D28" s="20" t="n">
        <v>0</v>
      </c>
      <c r="E28" s="20" t="n">
        <f aca="false">'Operation 2.1'!E28+'Operation 2.2'!E28+'Operation 2.3'!E28</f>
        <v>0</v>
      </c>
      <c r="F28" s="20" t="n">
        <f aca="false">'Operation 2.1'!F28+'Operation 2.2'!F28+'Operation 2.3'!F28</f>
        <v>0</v>
      </c>
      <c r="G28" s="20" t="n">
        <v>0</v>
      </c>
      <c r="H28" s="20" t="n">
        <f aca="false">'Operation 2.1'!H28+'Operation 2.2'!H28+'Operation 2.3'!H28</f>
        <v>0</v>
      </c>
      <c r="I28" s="20" t="n">
        <f aca="false">'Operation 2.1'!I28+'Operation 2.2'!I28+'Operation 2.3'!I28</f>
        <v>0</v>
      </c>
      <c r="J28" s="20" t="n">
        <v>0</v>
      </c>
      <c r="K28" s="20" t="n">
        <f aca="false">'Operation 2.1'!K28+'Operation 2.2'!K28+'Operation 2.3'!K28</f>
        <v>0</v>
      </c>
      <c r="L28" s="20" t="n">
        <f aca="false">'Operation 2.1'!L28+'Operation 2.2'!L28+'Operation 2.3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60972066.4552033</v>
      </c>
      <c r="C29" s="20" t="n">
        <v>0</v>
      </c>
      <c r="D29" s="20" t="n">
        <v>0</v>
      </c>
      <c r="E29" s="20" t="n">
        <f aca="false">'Operation 2.1'!E29+'Operation 2.2'!E29+'Operation 2.3'!E29</f>
        <v>0</v>
      </c>
      <c r="F29" s="20" t="n">
        <f aca="false">'Operation 2.1'!F29+'Operation 2.2'!F29+'Operation 2.3'!F29</f>
        <v>0</v>
      </c>
      <c r="G29" s="20" t="n">
        <v>0</v>
      </c>
      <c r="H29" s="20" t="n">
        <f aca="false">'Operation 2.1'!H29+'Operation 2.2'!H29+'Operation 2.3'!H29</f>
        <v>0</v>
      </c>
      <c r="I29" s="20" t="n">
        <f aca="false">'Operation 2.1'!I29+'Operation 2.2'!I29+'Operation 2.3'!I29</f>
        <v>0</v>
      </c>
      <c r="J29" s="20" t="n">
        <v>0</v>
      </c>
      <c r="K29" s="20" t="n">
        <f aca="false">'Operation 2.1'!K29+'Operation 2.2'!K29+'Operation 2.3'!K29</f>
        <v>0</v>
      </c>
      <c r="L29" s="20" t="n">
        <f aca="false">'Operation 2.1'!L29+'Operation 2.2'!L29+'Operation 2.3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60972066.4552033</v>
      </c>
      <c r="C30" s="20" t="n">
        <v>0</v>
      </c>
      <c r="D30" s="20" t="n">
        <v>0</v>
      </c>
      <c r="E30" s="20" t="n">
        <f aca="false">'Operation 2.1'!E30+'Operation 2.2'!E30+'Operation 2.3'!E30</f>
        <v>28587082</v>
      </c>
      <c r="F30" s="20" t="n">
        <f aca="false">'Operation 2.1'!F30+'Operation 2.2'!F30+'Operation 2.3'!F30</f>
        <v>0</v>
      </c>
      <c r="G30" s="20" t="n">
        <f aca="false">F30/E30</f>
        <v>0</v>
      </c>
      <c r="H30" s="20" t="n">
        <f aca="false">'Operation 2.1'!H30+'Operation 2.2'!H30+'Operation 2.3'!H30</f>
        <v>0</v>
      </c>
      <c r="I30" s="20" t="n">
        <f aca="false">'Operation 2.1'!I30+'Operation 2.2'!I30+'Operation 2.3'!I30</f>
        <v>0</v>
      </c>
      <c r="J30" s="20" t="e">
        <f aca="false">I30/H30</f>
        <v>#DIV/0!</v>
      </c>
      <c r="K30" s="20" t="n">
        <f aca="false">'Operation 2.1'!K30+'Operation 2.2'!K30+'Operation 2.3'!K30</f>
        <v>0</v>
      </c>
      <c r="L30" s="20" t="n">
        <f aca="false">'Operation 2.1'!L30+'Operation 2.2'!L30+'Operation 2.3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60972066.4552033</v>
      </c>
      <c r="C31" s="20" t="n">
        <v>0</v>
      </c>
      <c r="D31" s="20" t="n">
        <v>0</v>
      </c>
      <c r="E31" s="20" t="n">
        <f aca="false">'Operation 2.1'!E31+'Operation 2.2'!E31+'Operation 2.3'!E31</f>
        <v>28587082</v>
      </c>
      <c r="F31" s="20" t="n">
        <f aca="false">'Operation 2.1'!F31+'Operation 2.2'!F31+'Operation 2.3'!F31</f>
        <v>0</v>
      </c>
      <c r="G31" s="20" t="n">
        <f aca="false">F31/E31</f>
        <v>0</v>
      </c>
      <c r="H31" s="20" t="n">
        <f aca="false">'Operation 2.1'!H31+'Operation 2.2'!H31+'Operation 2.3'!H31</f>
        <v>2858708.2</v>
      </c>
      <c r="I31" s="20" t="n">
        <f aca="false">'Operation 2.1'!I31+'Operation 2.2'!I31+'Operation 2.3'!I31</f>
        <v>0</v>
      </c>
      <c r="J31" s="20" t="n">
        <f aca="false">I31/H31</f>
        <v>0</v>
      </c>
      <c r="K31" s="20" t="n">
        <f aca="false">'Operation 2.1'!K31+'Operation 2.2'!K31+'Operation 2.3'!K31</f>
        <v>0</v>
      </c>
      <c r="L31" s="20" t="n">
        <f aca="false">'Operation 2.1'!L31+'Operation 2.2'!L31+'Operation 2.3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60972066.4552033</v>
      </c>
      <c r="C32" s="20" t="n">
        <v>0</v>
      </c>
      <c r="D32" s="20" t="n">
        <v>0</v>
      </c>
      <c r="E32" s="20" t="n">
        <f aca="false">'Operation 2.1'!E32+'Operation 2.2'!E32+'Operation 2.3'!E32</f>
        <v>272216709</v>
      </c>
      <c r="F32" s="20" t="n">
        <f aca="false">'Operation 2.1'!F32+'Operation 2.2'!F32+'Operation 2.3'!F32</f>
        <v>0</v>
      </c>
      <c r="G32" s="20" t="n">
        <f aca="false">F32/E32</f>
        <v>0</v>
      </c>
      <c r="H32" s="20" t="n">
        <f aca="false">'Operation 2.1'!H32+'Operation 2.2'!H32+'Operation 2.3'!H32</f>
        <v>4288062.3</v>
      </c>
      <c r="I32" s="20" t="n">
        <f aca="false">'Operation 2.1'!I32+'Operation 2.2'!I32+'Operation 2.3'!I32</f>
        <v>0</v>
      </c>
      <c r="J32" s="20" t="n">
        <f aca="false">I32/H32</f>
        <v>0</v>
      </c>
      <c r="K32" s="20" t="n">
        <f aca="false">'Operation 2.1'!K32+'Operation 2.2'!K32+'Operation 2.3'!K32</f>
        <v>2858708.2</v>
      </c>
      <c r="L32" s="20" t="n">
        <f aca="false">'Operation 2.1'!L32+'Operation 2.2'!L32+'Operation 2.3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10297429.918964</v>
      </c>
      <c r="C33" s="20" t="n">
        <v>0</v>
      </c>
      <c r="D33" s="20" t="n">
        <v>0</v>
      </c>
      <c r="E33" s="20" t="n">
        <f aca="false">'Operation 2.1'!E33+'Operation 2.2'!E33+'Operation 2.3'!E33</f>
        <v>272216709</v>
      </c>
      <c r="F33" s="20" t="n">
        <f aca="false">'Operation 2.1'!F33+'Operation 2.2'!F33+'Operation 2.3'!F33</f>
        <v>0</v>
      </c>
      <c r="G33" s="20" t="n">
        <f aca="false">F33/E33</f>
        <v>0</v>
      </c>
      <c r="H33" s="20" t="n">
        <f aca="false">'Operation 2.1'!H33+'Operation 2.2'!H33+'Operation 2.3'!H33</f>
        <v>32939087.3</v>
      </c>
      <c r="I33" s="20" t="n">
        <f aca="false">'Operation 2.1'!I33+'Operation 2.2'!I33+'Operation 2.3'!I33</f>
        <v>0</v>
      </c>
      <c r="J33" s="20" t="n">
        <f aca="false">I33/H33</f>
        <v>0</v>
      </c>
      <c r="K33" s="20" t="n">
        <f aca="false">'Operation 2.1'!K33+'Operation 2.2'!K33+'Operation 2.3'!K33</f>
        <v>4288062.3</v>
      </c>
      <c r="L33" s="20" t="n">
        <f aca="false">'Operation 2.1'!L33+'Operation 2.2'!L33+'Operation 2.3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10297429.918964</v>
      </c>
      <c r="C34" s="20" t="n">
        <v>0</v>
      </c>
      <c r="D34" s="20" t="n">
        <v>0</v>
      </c>
      <c r="E34" s="20" t="n">
        <f aca="false">'Operation 2.1'!E34+'Operation 2.2'!E34+'Operation 2.3'!E34</f>
        <v>272216709</v>
      </c>
      <c r="F34" s="20" t="n">
        <f aca="false">'Operation 2.1'!F34+'Operation 2.2'!F34+'Operation 2.3'!F34</f>
        <v>0</v>
      </c>
      <c r="G34" s="20" t="n">
        <f aca="false">F34/E34</f>
        <v>0</v>
      </c>
      <c r="H34" s="20" t="n">
        <f aca="false">'Operation 2.1'!H34+'Operation 2.2'!H34+'Operation 2.3'!H34</f>
        <v>49408630.95</v>
      </c>
      <c r="I34" s="20" t="n">
        <f aca="false">'Operation 2.1'!I34+'Operation 2.2'!I34+'Operation 2.3'!I34</f>
        <v>0</v>
      </c>
      <c r="J34" s="20" t="n">
        <f aca="false">I34/H34</f>
        <v>0</v>
      </c>
      <c r="K34" s="20" t="n">
        <f aca="false">'Operation 2.1'!K34+'Operation 2.2'!K34+'Operation 2.3'!K34</f>
        <v>32939087.3</v>
      </c>
      <c r="L34" s="20" t="n">
        <f aca="false">'Operation 2.1'!L34+'Operation 2.2'!L34+'Operation 2.3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10297429.918964</v>
      </c>
      <c r="C35" s="20" t="n">
        <v>0</v>
      </c>
      <c r="D35" s="20" t="n">
        <v>0</v>
      </c>
      <c r="E35" s="20" t="n">
        <f aca="false">'Operation 2.1'!E35+'Operation 2.2'!E35+'Operation 2.3'!E35</f>
        <v>272216709</v>
      </c>
      <c r="F35" s="20" t="n">
        <f aca="false">'Operation 2.1'!F35+'Operation 2.2'!F35+'Operation 2.3'!F35</f>
        <v>0</v>
      </c>
      <c r="G35" s="20" t="n">
        <f aca="false">F35/E35</f>
        <v>0</v>
      </c>
      <c r="H35" s="20" t="n">
        <f aca="false">'Operation 2.1'!H35+'Operation 2.2'!H35+'Operation 2.3'!H35</f>
        <v>90241137.3</v>
      </c>
      <c r="I35" s="20" t="n">
        <f aca="false">'Operation 2.1'!I35+'Operation 2.2'!I35+'Operation 2.3'!I35</f>
        <v>0</v>
      </c>
      <c r="J35" s="20" t="n">
        <f aca="false">I35/H35</f>
        <v>0</v>
      </c>
      <c r="K35" s="20" t="n">
        <f aca="false">'Operation 2.1'!K35+'Operation 2.2'!K35+'Operation 2.3'!K35</f>
        <v>49408630.95</v>
      </c>
      <c r="L35" s="20" t="n">
        <f aca="false">'Operation 2.1'!L35+'Operation 2.2'!L35+'Operation 2.3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10297429.918964</v>
      </c>
      <c r="C36" s="20" t="n">
        <v>0</v>
      </c>
      <c r="D36" s="20" t="n">
        <v>0</v>
      </c>
      <c r="E36" s="20" t="n">
        <f aca="false">'Operation 2.1'!E36+'Operation 2.2'!E36+'Operation 2.3'!E36</f>
        <v>272216709</v>
      </c>
      <c r="F36" s="20" t="n">
        <f aca="false">'Operation 2.1'!F36+'Operation 2.2'!F36+'Operation 2.3'!F36</f>
        <v>0</v>
      </c>
      <c r="G36" s="20" t="n">
        <f aca="false">F36/E36</f>
        <v>0</v>
      </c>
      <c r="H36" s="20" t="n">
        <f aca="false">'Operation 2.1'!H36+'Operation 2.2'!H36+'Operation 2.3'!H36</f>
        <v>131073643.65</v>
      </c>
      <c r="I36" s="20" t="n">
        <f aca="false">'Operation 2.1'!I36+'Operation 2.2'!I36+'Operation 2.3'!I36</f>
        <v>0</v>
      </c>
      <c r="J36" s="20" t="n">
        <f aca="false">I36/H36</f>
        <v>0</v>
      </c>
      <c r="K36" s="20" t="n">
        <f aca="false">'Operation 2.1'!K36+'Operation 2.2'!K36+'Operation 2.3'!K36</f>
        <v>90241137.3</v>
      </c>
      <c r="L36" s="20" t="n">
        <f aca="false">'Operation 2.1'!L36+'Operation 2.2'!L36+'Operation 2.3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62273548.380776</v>
      </c>
      <c r="C37" s="20" t="n">
        <v>0</v>
      </c>
      <c r="D37" s="20" t="n">
        <v>0</v>
      </c>
      <c r="E37" s="20" t="n">
        <f aca="false">'Operation 2.1'!E37+'Operation 2.2'!E37+'Operation 2.3'!E37</f>
        <v>272216709</v>
      </c>
      <c r="F37" s="20" t="n">
        <f aca="false">'Operation 2.1'!F37+'Operation 2.2'!F37+'Operation 2.3'!F37</f>
        <v>0</v>
      </c>
      <c r="G37" s="20" t="n">
        <f aca="false">F37/E37</f>
        <v>0</v>
      </c>
      <c r="H37" s="20" t="n">
        <f aca="false">'Operation 2.1'!H37+'Operation 2.2'!H37+'Operation 2.3'!H37</f>
        <v>171906150</v>
      </c>
      <c r="I37" s="20" t="n">
        <f aca="false">'Operation 2.1'!I37+'Operation 2.2'!I37+'Operation 2.3'!I37</f>
        <v>0</v>
      </c>
      <c r="J37" s="20" t="n">
        <f aca="false">I37/H37</f>
        <v>0</v>
      </c>
      <c r="K37" s="20" t="n">
        <f aca="false">'Operation 2.1'!K37+'Operation 2.2'!K37+'Operation 2.3'!K37</f>
        <v>131073643.65</v>
      </c>
      <c r="L37" s="20" t="n">
        <f aca="false">'Operation 2.1'!L37+'Operation 2.2'!L37+'Operation 2.3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62273548.380776</v>
      </c>
      <c r="C38" s="20" t="n">
        <v>0</v>
      </c>
      <c r="D38" s="20" t="n">
        <v>0</v>
      </c>
      <c r="E38" s="20" t="n">
        <f aca="false">'Operation 2.1'!E38+'Operation 2.2'!E38+'Operation 2.3'!E38</f>
        <v>272216709</v>
      </c>
      <c r="F38" s="20" t="n">
        <f aca="false">'Operation 2.1'!F38+'Operation 2.2'!F38+'Operation 2.3'!F38</f>
        <v>0</v>
      </c>
      <c r="G38" s="20" t="n">
        <f aca="false">F38/E38</f>
        <v>0</v>
      </c>
      <c r="H38" s="20" t="n">
        <f aca="false">'Operation 2.1'!H38+'Operation 2.2'!H38+'Operation 2.3'!H38</f>
        <v>211309302.25</v>
      </c>
      <c r="I38" s="20" t="n">
        <f aca="false">'Operation 2.1'!I38+'Operation 2.2'!I38+'Operation 2.3'!I38</f>
        <v>0</v>
      </c>
      <c r="J38" s="20" t="n">
        <f aca="false">I38/H38</f>
        <v>0</v>
      </c>
      <c r="K38" s="20" t="n">
        <f aca="false">'Operation 2.1'!K38+'Operation 2.2'!K38+'Operation 2.3'!K38</f>
        <v>171906150</v>
      </c>
      <c r="L38" s="20" t="n">
        <f aca="false">'Operation 2.1'!L38+'Operation 2.2'!L38+'Operation 2.3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62273548.380776</v>
      </c>
      <c r="C39" s="20" t="n">
        <v>0</v>
      </c>
      <c r="D39" s="20" t="n">
        <v>0</v>
      </c>
      <c r="E39" s="20" t="n">
        <f aca="false">'Operation 2.1'!E39+'Operation 2.2'!E39+'Operation 2.3'!E39</f>
        <v>272216709</v>
      </c>
      <c r="F39" s="20" t="n">
        <f aca="false">'Operation 2.1'!F39+'Operation 2.2'!F39+'Operation 2.3'!F39</f>
        <v>0</v>
      </c>
      <c r="G39" s="20" t="n">
        <f aca="false">F39/E39</f>
        <v>0</v>
      </c>
      <c r="H39" s="20" t="n">
        <f aca="false">'Operation 2.1'!H39+'Operation 2.2'!H39+'Operation 2.3'!H39</f>
        <v>247853746.3</v>
      </c>
      <c r="I39" s="20" t="n">
        <f aca="false">'Operation 2.1'!I39+'Operation 2.2'!I39+'Operation 2.3'!I39</f>
        <v>0</v>
      </c>
      <c r="J39" s="20" t="n">
        <f aca="false">I39/H39</f>
        <v>0</v>
      </c>
      <c r="K39" s="20" t="n">
        <f aca="false">'Operation 2.1'!K39+'Operation 2.2'!K39+'Operation 2.3'!K39</f>
        <v>211309302.25</v>
      </c>
      <c r="L39" s="20" t="n">
        <f aca="false">'Operation 2.1'!L39+'Operation 2.2'!L39+'Operation 2.3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62273548.380776</v>
      </c>
      <c r="C40" s="20" t="n">
        <f aca="false">B28</f>
        <v>24746451.9818186</v>
      </c>
      <c r="D40" s="21" t="n">
        <f aca="false">C40-$E$18</f>
        <v>927489.961818561</v>
      </c>
      <c r="E40" s="20" t="n">
        <f aca="false">'Operation 2.1'!E40+'Operation 2.2'!E40+'Operation 2.3'!E40</f>
        <v>272216709</v>
      </c>
      <c r="F40" s="20" t="n">
        <f aca="false">'Operation 2.1'!F40+'Operation 2.2'!F40+'Operation 2.3'!F40</f>
        <v>0</v>
      </c>
      <c r="G40" s="20" t="n">
        <f aca="false">F40/E40</f>
        <v>0</v>
      </c>
      <c r="H40" s="20" t="n">
        <f aca="false">'Operation 2.1'!H40+'Operation 2.2'!H40+'Operation 2.3'!H40</f>
        <v>272216709</v>
      </c>
      <c r="I40" s="20" t="n">
        <f aca="false">'Operation 2.1'!I40+'Operation 2.2'!I40+'Operation 2.3'!I40</f>
        <v>0</v>
      </c>
      <c r="J40" s="20" t="n">
        <f aca="false">I40/H40</f>
        <v>0</v>
      </c>
      <c r="K40" s="20" t="n">
        <f aca="false">'Operation 2.1'!K40+'Operation 2.2'!K40+'Operation 2.3'!K40</f>
        <v>247853746.3</v>
      </c>
      <c r="L40" s="20" t="n">
        <f aca="false">'Operation 2.1'!L40+'Operation 2.2'!L40+'Operation 2.3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217919006.089893</v>
      </c>
      <c r="C41" s="20" t="n">
        <f aca="false">C40</f>
        <v>24746451.9818186</v>
      </c>
      <c r="D41" s="21" t="n">
        <f aca="false">C41-$E$18</f>
        <v>927489.961818561</v>
      </c>
      <c r="E41" s="20" t="n">
        <f aca="false">'Operation 2.1'!E41+'Operation 2.2'!E41+'Operation 2.3'!E41</f>
        <v>272216709</v>
      </c>
      <c r="F41" s="20" t="n">
        <f aca="false">'Operation 2.1'!F41+'Operation 2.2'!F41+'Operation 2.3'!F41</f>
        <v>0</v>
      </c>
      <c r="G41" s="20" t="n">
        <f aca="false">F41/E41</f>
        <v>0</v>
      </c>
      <c r="H41" s="20" t="n">
        <f aca="false">'Operation 2.1'!H41+'Operation 2.2'!H41+'Operation 2.3'!H41</f>
        <v>272216709</v>
      </c>
      <c r="I41" s="20" t="n">
        <f aca="false">'Operation 2.1'!I41+'Operation 2.2'!I41+'Operation 2.3'!I41</f>
        <v>0</v>
      </c>
      <c r="J41" s="20" t="n">
        <f aca="false">I41/H41</f>
        <v>0</v>
      </c>
      <c r="K41" s="20" t="n">
        <f aca="false">'Operation 2.1'!K41+'Operation 2.2'!K41+'Operation 2.3'!K41</f>
        <v>272216709</v>
      </c>
      <c r="L41" s="20" t="n">
        <f aca="false">'Operation 2.1'!L41+'Operation 2.2'!L41+'Operation 2.3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217919006.089893</v>
      </c>
      <c r="C42" s="20" t="n">
        <f aca="false">C41</f>
        <v>24746451.9818186</v>
      </c>
      <c r="D42" s="21" t="n">
        <f aca="false">C42-$E$18</f>
        <v>927489.961818561</v>
      </c>
      <c r="E42" s="20" t="n">
        <f aca="false">'Operation 2.1'!E42+'Operation 2.2'!E42+'Operation 2.3'!E42</f>
        <v>272216709</v>
      </c>
      <c r="F42" s="20" t="n">
        <f aca="false">'Operation 2.1'!F42+'Operation 2.2'!F42+'Operation 2.3'!F42</f>
        <v>0</v>
      </c>
      <c r="G42" s="20" t="n">
        <f aca="false">F42/E42</f>
        <v>0</v>
      </c>
      <c r="H42" s="20" t="n">
        <f aca="false">'Operation 2.1'!H42+'Operation 2.2'!H42+'Operation 2.3'!H42</f>
        <v>272216709</v>
      </c>
      <c r="I42" s="20" t="n">
        <f aca="false">'Operation 2.1'!I42+'Operation 2.2'!I42+'Operation 2.3'!I42</f>
        <v>0</v>
      </c>
      <c r="J42" s="20" t="n">
        <f aca="false">I42/H42</f>
        <v>0</v>
      </c>
      <c r="K42" s="20" t="n">
        <f aca="false">'Operation 2.1'!K42+'Operation 2.2'!K42+'Operation 2.3'!K42</f>
        <v>272216709</v>
      </c>
      <c r="L42" s="20" t="n">
        <f aca="false">'Operation 2.1'!L42+'Operation 2.2'!L42+'Operation 2.3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217919006.089893</v>
      </c>
      <c r="C43" s="20" t="n">
        <f aca="false">C42</f>
        <v>24746451.9818186</v>
      </c>
      <c r="D43" s="21" t="n">
        <f aca="false">C43-$E$18</f>
        <v>927489.961818561</v>
      </c>
      <c r="E43" s="20" t="n">
        <f aca="false">'Operation 2.1'!E43+'Operation 2.2'!E43+'Operation 2.3'!E43</f>
        <v>272216709</v>
      </c>
      <c r="F43" s="20" t="n">
        <f aca="false">'Operation 2.1'!F43+'Operation 2.2'!F43+'Operation 2.3'!F43</f>
        <v>0</v>
      </c>
      <c r="G43" s="20" t="n">
        <f aca="false">F43/E43</f>
        <v>0</v>
      </c>
      <c r="H43" s="20" t="n">
        <f aca="false">'Operation 2.1'!H43+'Operation 2.2'!H43+'Operation 2.3'!H43</f>
        <v>272216709</v>
      </c>
      <c r="I43" s="20" t="n">
        <f aca="false">'Operation 2.1'!I43+'Operation 2.2'!I43+'Operation 2.3'!I43</f>
        <v>0</v>
      </c>
      <c r="J43" s="20" t="n">
        <f aca="false">I43/H43</f>
        <v>0</v>
      </c>
      <c r="K43" s="20" t="n">
        <f aca="false">'Operation 2.1'!K43+'Operation 2.2'!K43+'Operation 2.3'!K43</f>
        <v>272216709</v>
      </c>
      <c r="L43" s="20" t="n">
        <f aca="false">'Operation 2.1'!L43+'Operation 2.2'!L43+'Operation 2.3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217919006.089893</v>
      </c>
      <c r="C44" s="20" t="n">
        <f aca="false">B32</f>
        <v>60972066.4552033</v>
      </c>
      <c r="D44" s="21" t="n">
        <f aca="false">C44-$E$18</f>
        <v>37153104.4352033</v>
      </c>
      <c r="E44" s="20" t="n">
        <f aca="false">'Operation 2.1'!E44+'Operation 2.2'!E44+'Operation 2.3'!E44</f>
        <v>272216709</v>
      </c>
      <c r="F44" s="20" t="n">
        <f aca="false">'Operation 2.1'!F44+'Operation 2.2'!F44+'Operation 2.3'!F44</f>
        <v>0</v>
      </c>
      <c r="G44" s="20" t="n">
        <f aca="false">F44/E44</f>
        <v>0</v>
      </c>
      <c r="H44" s="20" t="n">
        <f aca="false">'Operation 2.1'!H44+'Operation 2.2'!H44+'Operation 2.3'!H44</f>
        <v>272216709</v>
      </c>
      <c r="I44" s="20" t="n">
        <f aca="false">'Operation 2.1'!I44+'Operation 2.2'!I44+'Operation 2.3'!I44</f>
        <v>0</v>
      </c>
      <c r="J44" s="20" t="n">
        <f aca="false">I44/H44</f>
        <v>0</v>
      </c>
      <c r="K44" s="20" t="n">
        <f aca="false">'Operation 2.1'!K44+'Operation 2.2'!K44+'Operation 2.3'!K44</f>
        <v>272216709</v>
      </c>
      <c r="L44" s="20" t="n">
        <f aca="false">'Operation 2.1'!L44+'Operation 2.2'!L44+'Operation 2.3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77254277.546299</v>
      </c>
      <c r="C45" s="20" t="n">
        <f aca="false">C44</f>
        <v>60972066.4552033</v>
      </c>
      <c r="D45" s="21" t="n">
        <f aca="false">C45-$E$18</f>
        <v>37153104.4352033</v>
      </c>
      <c r="E45" s="20" t="n">
        <f aca="false">'Operation 2.1'!E45+'Operation 2.2'!E45+'Operation 2.3'!E45</f>
        <v>272216709</v>
      </c>
      <c r="F45" s="20" t="n">
        <f aca="false">'Operation 2.1'!F45+'Operation 2.2'!F45+'Operation 2.3'!F45</f>
        <v>0</v>
      </c>
      <c r="G45" s="20" t="n">
        <f aca="false">F45/E45</f>
        <v>0</v>
      </c>
      <c r="H45" s="20" t="n">
        <f aca="false">'Operation 2.1'!H45+'Operation 2.2'!H45+'Operation 2.3'!H45</f>
        <v>272216709</v>
      </c>
      <c r="I45" s="20" t="n">
        <f aca="false">'Operation 2.1'!I45+'Operation 2.2'!I45+'Operation 2.3'!I45</f>
        <v>0</v>
      </c>
      <c r="J45" s="20" t="n">
        <f aca="false">I45/H45</f>
        <v>0</v>
      </c>
      <c r="K45" s="20" t="n">
        <f aca="false">'Operation 2.1'!K45+'Operation 2.2'!K45+'Operation 2.3'!K45</f>
        <v>272216709</v>
      </c>
      <c r="L45" s="20" t="n">
        <f aca="false">'Operation 2.1'!L45+'Operation 2.2'!L45+'Operation 2.3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77254277.546299</v>
      </c>
      <c r="C46" s="20" t="n">
        <f aca="false">C45</f>
        <v>60972066.4552033</v>
      </c>
      <c r="D46" s="21" t="n">
        <f aca="false">C46-$E$18</f>
        <v>37153104.4352033</v>
      </c>
      <c r="E46" s="20" t="n">
        <f aca="false">'Operation 2.1'!E46+'Operation 2.2'!E46+'Operation 2.3'!E46</f>
        <v>272216709</v>
      </c>
      <c r="F46" s="20" t="n">
        <f aca="false">'Operation 2.1'!F46+'Operation 2.2'!F46+'Operation 2.3'!F46</f>
        <v>0</v>
      </c>
      <c r="G46" s="20" t="n">
        <f aca="false">F46/E46</f>
        <v>0</v>
      </c>
      <c r="H46" s="20" t="n">
        <f aca="false">'Operation 2.1'!H46+'Operation 2.2'!H46+'Operation 2.3'!H46</f>
        <v>272216709</v>
      </c>
      <c r="I46" s="20" t="n">
        <f aca="false">'Operation 2.1'!I46+'Operation 2.2'!I46+'Operation 2.3'!I46</f>
        <v>0</v>
      </c>
      <c r="J46" s="20" t="n">
        <f aca="false">I46/H46</f>
        <v>0</v>
      </c>
      <c r="K46" s="20" t="n">
        <f aca="false">'Operation 2.1'!K46+'Operation 2.2'!K46+'Operation 2.3'!K46</f>
        <v>272216709</v>
      </c>
      <c r="L46" s="20" t="n">
        <f aca="false">'Operation 2.1'!L46+'Operation 2.2'!L46+'Operation 2.3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77254277.546299</v>
      </c>
      <c r="C47" s="20" t="n">
        <f aca="false">C46</f>
        <v>60972066.4552033</v>
      </c>
      <c r="D47" s="21" t="n">
        <f aca="false">C47-$E$18</f>
        <v>37153104.4352033</v>
      </c>
      <c r="E47" s="20" t="n">
        <f aca="false">'Operation 2.1'!E47+'Operation 2.2'!E47+'Operation 2.3'!E47</f>
        <v>272216709</v>
      </c>
      <c r="F47" s="20" t="n">
        <f aca="false">'Operation 2.1'!F47+'Operation 2.2'!F47+'Operation 2.3'!F47</f>
        <v>0</v>
      </c>
      <c r="G47" s="20" t="n">
        <f aca="false">F47/E47</f>
        <v>0</v>
      </c>
      <c r="H47" s="20" t="n">
        <f aca="false">'Operation 2.1'!H47+'Operation 2.2'!H47+'Operation 2.3'!H47</f>
        <v>272216709</v>
      </c>
      <c r="I47" s="20" t="n">
        <f aca="false">'Operation 2.1'!I47+'Operation 2.2'!I47+'Operation 2.3'!I47</f>
        <v>0</v>
      </c>
      <c r="J47" s="20" t="n">
        <f aca="false">I47/H47</f>
        <v>0</v>
      </c>
      <c r="K47" s="20" t="n">
        <f aca="false">'Operation 2.1'!K47+'Operation 2.2'!K47+'Operation 2.3'!K47</f>
        <v>272216709</v>
      </c>
      <c r="L47" s="20" t="n">
        <f aca="false">'Operation 2.1'!L47+'Operation 2.2'!L47+'Operation 2.3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77254277.546299</v>
      </c>
      <c r="C48" s="20" t="n">
        <f aca="false">B33</f>
        <v>110297429.918964</v>
      </c>
      <c r="D48" s="21" t="n">
        <f aca="false">C48-$E$18</f>
        <v>86478467.8989635</v>
      </c>
      <c r="E48" s="20" t="n">
        <f aca="false">'Operation 2.1'!E48+'Operation 2.2'!E48+'Operation 2.3'!E48</f>
        <v>272216709</v>
      </c>
      <c r="F48" s="20" t="n">
        <f aca="false">'Operation 2.1'!F48+'Operation 2.2'!F48+'Operation 2.3'!F48</f>
        <v>0</v>
      </c>
      <c r="G48" s="20" t="n">
        <f aca="false">F48/E48</f>
        <v>0</v>
      </c>
      <c r="H48" s="20" t="n">
        <f aca="false">'Operation 2.1'!H48+'Operation 2.2'!H48+'Operation 2.3'!H48</f>
        <v>272216709</v>
      </c>
      <c r="I48" s="20" t="n">
        <f aca="false">'Operation 2.1'!I48+'Operation 2.2'!I48+'Operation 2.3'!I48</f>
        <v>0</v>
      </c>
      <c r="J48" s="20" t="n">
        <f aca="false">I48/H48</f>
        <v>0</v>
      </c>
      <c r="K48" s="20" t="n">
        <f aca="false">'Operation 2.1'!K48+'Operation 2.2'!K48+'Operation 2.3'!K48</f>
        <v>272216709</v>
      </c>
      <c r="L48" s="20" t="n">
        <f aca="false">'Operation 2.1'!L48+'Operation 2.2'!L48+'Operation 2.3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340270886</v>
      </c>
      <c r="C49" s="20" t="n">
        <f aca="false">C48</f>
        <v>110297429.918964</v>
      </c>
      <c r="D49" s="21" t="n">
        <f aca="false">C49-$E$18</f>
        <v>86478467.8989635</v>
      </c>
      <c r="E49" s="20" t="n">
        <f aca="false">'Operation 2.1'!E49+'Operation 2.2'!E49+'Operation 2.3'!E49</f>
        <v>272216709</v>
      </c>
      <c r="F49" s="20" t="n">
        <f aca="false">'Operation 2.1'!F49+'Operation 2.2'!F49+'Operation 2.3'!F49</f>
        <v>0</v>
      </c>
      <c r="G49" s="20" t="n">
        <f aca="false">F49/E49</f>
        <v>0</v>
      </c>
      <c r="H49" s="20" t="n">
        <f aca="false">'Operation 2.1'!H49+'Operation 2.2'!H49+'Operation 2.3'!H49</f>
        <v>272216709</v>
      </c>
      <c r="I49" s="20" t="n">
        <f aca="false">'Operation 2.1'!I49+'Operation 2.2'!I49+'Operation 2.3'!I49</f>
        <v>0</v>
      </c>
      <c r="J49" s="20" t="n">
        <f aca="false">I49/H49</f>
        <v>0</v>
      </c>
      <c r="K49" s="20" t="n">
        <f aca="false">'Operation 2.1'!K49+'Operation 2.2'!K49+'Operation 2.3'!K49</f>
        <v>272216709</v>
      </c>
      <c r="L49" s="20" t="n">
        <f aca="false">'Operation 2.1'!L49+'Operation 2.2'!L49+'Operation 2.3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340270886</v>
      </c>
      <c r="C50" s="20" t="n">
        <f aca="false">C49</f>
        <v>110297429.918964</v>
      </c>
      <c r="D50" s="21" t="n">
        <f aca="false">C50-$E$18</f>
        <v>86478467.8989635</v>
      </c>
      <c r="E50" s="20" t="n">
        <f aca="false">'Operation 2.1'!E50+'Operation 2.2'!E50+'Operation 2.3'!E50</f>
        <v>272216709</v>
      </c>
      <c r="F50" s="20" t="n">
        <f aca="false">'Operation 2.1'!F50+'Operation 2.2'!F50+'Operation 2.3'!F50</f>
        <v>0</v>
      </c>
      <c r="G50" s="20" t="n">
        <f aca="false">F50/E50</f>
        <v>0</v>
      </c>
      <c r="H50" s="20" t="n">
        <f aca="false">'Operation 2.1'!H50+'Operation 2.2'!H50+'Operation 2.3'!H50</f>
        <v>272216709</v>
      </c>
      <c r="I50" s="20" t="n">
        <f aca="false">'Operation 2.1'!I50+'Operation 2.2'!I50+'Operation 2.3'!I50</f>
        <v>0</v>
      </c>
      <c r="J50" s="20" t="n">
        <f aca="false">I50/H50</f>
        <v>0</v>
      </c>
      <c r="K50" s="20" t="n">
        <f aca="false">'Operation 2.1'!K50+'Operation 2.2'!K50+'Operation 2.3'!K50</f>
        <v>272216709</v>
      </c>
      <c r="L50" s="20" t="n">
        <f aca="false">'Operation 2.1'!L50+'Operation 2.2'!L50+'Operation 2.3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340270886</v>
      </c>
      <c r="C51" s="20" t="n">
        <f aca="false">C50</f>
        <v>110297429.918964</v>
      </c>
      <c r="D51" s="21" t="n">
        <f aca="false">C51-$E$18</f>
        <v>86478467.8989635</v>
      </c>
      <c r="E51" s="20" t="n">
        <f aca="false">'Operation 2.1'!E51+'Operation 2.2'!E51+'Operation 2.3'!E51</f>
        <v>272216709</v>
      </c>
      <c r="F51" s="20" t="n">
        <f aca="false">'Operation 2.1'!F51+'Operation 2.2'!F51+'Operation 2.3'!F51</f>
        <v>0</v>
      </c>
      <c r="G51" s="20" t="n">
        <f aca="false">F51/E51</f>
        <v>0</v>
      </c>
      <c r="H51" s="20" t="n">
        <f aca="false">'Operation 2.1'!H51+'Operation 2.2'!H51+'Operation 2.3'!H51</f>
        <v>272216709</v>
      </c>
      <c r="I51" s="20" t="n">
        <f aca="false">'Operation 2.1'!I51+'Operation 2.2'!I51+'Operation 2.3'!I51</f>
        <v>0</v>
      </c>
      <c r="J51" s="20" t="n">
        <f aca="false">I51/H51</f>
        <v>0</v>
      </c>
      <c r="K51" s="20" t="n">
        <f aca="false">'Operation 2.1'!K51+'Operation 2.2'!K51+'Operation 2.3'!K51</f>
        <v>272216709</v>
      </c>
      <c r="L51" s="20" t="n">
        <f aca="false">'Operation 2.1'!L51+'Operation 2.2'!L51+'Operation 2.3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340270886</v>
      </c>
      <c r="C52" s="20" t="n">
        <f aca="false">B37+B13</f>
        <v>217919006.089893</v>
      </c>
      <c r="D52" s="21" t="n">
        <f aca="false">C52-$E$18</f>
        <v>194100044.069893</v>
      </c>
      <c r="E52" s="20" t="n">
        <f aca="false">'Operation 2.1'!E52+'Operation 2.2'!E52+'Operation 2.3'!E52</f>
        <v>272216709</v>
      </c>
      <c r="F52" s="20" t="n">
        <f aca="false">'Operation 2.1'!F52+'Operation 2.2'!F52+'Operation 2.3'!F52</f>
        <v>0</v>
      </c>
      <c r="G52" s="20" t="n">
        <f aca="false">F52/E52</f>
        <v>0</v>
      </c>
      <c r="H52" s="20" t="n">
        <f aca="false">'Operation 2.1'!H52+'Operation 2.2'!H52+'Operation 2.3'!H52</f>
        <v>272216709</v>
      </c>
      <c r="I52" s="20" t="n">
        <f aca="false">'Operation 2.1'!I52+'Operation 2.2'!I52+'Operation 2.3'!I52</f>
        <v>0</v>
      </c>
      <c r="J52" s="20" t="n">
        <f aca="false">I52/H52</f>
        <v>0</v>
      </c>
      <c r="K52" s="20" t="n">
        <f aca="false">'Operation 2.1'!K52+'Operation 2.2'!K52+'Operation 2.3'!K52</f>
        <v>272216709</v>
      </c>
      <c r="L52" s="20" t="n">
        <f aca="false">'Operation 2.1'!L52+'Operation 2.2'!L52+'Operation 2.3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340270886</v>
      </c>
      <c r="C53" s="20" t="n">
        <f aca="false">C52</f>
        <v>217919006.089893</v>
      </c>
      <c r="D53" s="21" t="n">
        <f aca="false">C53-$E$18</f>
        <v>194100044.069893</v>
      </c>
      <c r="E53" s="20" t="n">
        <f aca="false">'Operation 2.1'!E53+'Operation 2.2'!E53+'Operation 2.3'!E53</f>
        <v>272216709</v>
      </c>
      <c r="F53" s="20" t="n">
        <f aca="false">'Operation 2.1'!F53+'Operation 2.2'!F53+'Operation 2.3'!F53</f>
        <v>0</v>
      </c>
      <c r="G53" s="20" t="n">
        <f aca="false">F53/E53</f>
        <v>0</v>
      </c>
      <c r="H53" s="20" t="n">
        <f aca="false">'Operation 2.1'!H53+'Operation 2.2'!H53+'Operation 2.3'!H53</f>
        <v>272216709</v>
      </c>
      <c r="I53" s="20" t="n">
        <f aca="false">'Operation 2.1'!I53+'Operation 2.2'!I53+'Operation 2.3'!I53</f>
        <v>0</v>
      </c>
      <c r="J53" s="20" t="n">
        <f aca="false">I53/H53</f>
        <v>0</v>
      </c>
      <c r="K53" s="20" t="n">
        <f aca="false">'Operation 2.1'!K53+'Operation 2.2'!K53+'Operation 2.3'!K53</f>
        <v>272216709</v>
      </c>
      <c r="L53" s="20" t="n">
        <f aca="false">'Operation 2.1'!L53+'Operation 2.2'!L53+'Operation 2.3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340270886</v>
      </c>
      <c r="C54" s="20" t="n">
        <f aca="false">C53</f>
        <v>217919006.089893</v>
      </c>
      <c r="D54" s="21" t="n">
        <f aca="false">C54-$E$18</f>
        <v>194100044.069893</v>
      </c>
      <c r="E54" s="20" t="n">
        <f aca="false">'Operation 2.1'!E54+'Operation 2.2'!E54+'Operation 2.3'!E54</f>
        <v>272216709</v>
      </c>
      <c r="F54" s="20" t="n">
        <f aca="false">'Operation 2.1'!F54+'Operation 2.2'!F54+'Operation 2.3'!F54</f>
        <v>0</v>
      </c>
      <c r="G54" s="20" t="n">
        <f aca="false">F54/E54</f>
        <v>0</v>
      </c>
      <c r="H54" s="20" t="n">
        <f aca="false">'Operation 2.1'!H54+'Operation 2.2'!H54+'Operation 2.3'!H54</f>
        <v>272216709</v>
      </c>
      <c r="I54" s="20" t="n">
        <f aca="false">'Operation 2.1'!I54+'Operation 2.2'!I54+'Operation 2.3'!I54</f>
        <v>0</v>
      </c>
      <c r="J54" s="20" t="n">
        <f aca="false">I54/H54</f>
        <v>0</v>
      </c>
      <c r="K54" s="20" t="n">
        <f aca="false">'Operation 2.1'!K54+'Operation 2.2'!K54+'Operation 2.3'!K54</f>
        <v>272216709</v>
      </c>
      <c r="L54" s="20" t="n">
        <f aca="false">'Operation 2.1'!L54+'Operation 2.2'!L54+'Operation 2.3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340270886</v>
      </c>
      <c r="C55" s="20" t="n">
        <f aca="false">C54</f>
        <v>217919006.089893</v>
      </c>
      <c r="D55" s="21" t="n">
        <f aca="false">C55-$E$18</f>
        <v>194100044.069893</v>
      </c>
      <c r="E55" s="20" t="n">
        <f aca="false">'Operation 2.1'!E55+'Operation 2.2'!E55+'Operation 2.3'!E55</f>
        <v>272216709</v>
      </c>
      <c r="F55" s="20" t="n">
        <f aca="false">'Operation 2.1'!F55+'Operation 2.2'!F55+'Operation 2.3'!F55</f>
        <v>0</v>
      </c>
      <c r="G55" s="20" t="n">
        <f aca="false">F55/E55</f>
        <v>0</v>
      </c>
      <c r="H55" s="20" t="n">
        <f aca="false">'Operation 2.1'!H55+'Operation 2.2'!H55+'Operation 2.3'!H55</f>
        <v>272216709</v>
      </c>
      <c r="I55" s="20" t="n">
        <f aca="false">'Operation 2.1'!I55+'Operation 2.2'!I55+'Operation 2.3'!I55</f>
        <v>0</v>
      </c>
      <c r="J55" s="20" t="n">
        <f aca="false">I55/H55</f>
        <v>0</v>
      </c>
      <c r="K55" s="20" t="n">
        <f aca="false">'Operation 2.1'!K55+'Operation 2.2'!K55+'Operation 2.3'!K55</f>
        <v>272216709</v>
      </c>
      <c r="L55" s="20" t="n">
        <f aca="false">'Operation 2.1'!L55+'Operation 2.2'!L55+'Operation 2.3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340270886</v>
      </c>
      <c r="C56" s="20" t="n">
        <f aca="false">B45</f>
        <v>277254277.546299</v>
      </c>
      <c r="D56" s="21" t="n">
        <f aca="false">C56-$E$18</f>
        <v>253435315.526299</v>
      </c>
      <c r="E56" s="20" t="n">
        <f aca="false">'Operation 2.1'!E56+'Operation 2.2'!E56+'Operation 2.3'!E56</f>
        <v>272216709</v>
      </c>
      <c r="F56" s="20" t="n">
        <f aca="false">'Operation 2.1'!F56+'Operation 2.2'!F56+'Operation 2.3'!F56</f>
        <v>0</v>
      </c>
      <c r="G56" s="20" t="n">
        <f aca="false">F56/E56</f>
        <v>0</v>
      </c>
      <c r="H56" s="20" t="n">
        <f aca="false">'Operation 2.1'!H56+'Operation 2.2'!H56+'Operation 2.3'!H56</f>
        <v>272216709</v>
      </c>
      <c r="I56" s="20" t="n">
        <f aca="false">'Operation 2.1'!I56+'Operation 2.2'!I56+'Operation 2.3'!I56</f>
        <v>0</v>
      </c>
      <c r="J56" s="20" t="n">
        <f aca="false">I56/H56</f>
        <v>0</v>
      </c>
      <c r="K56" s="20" t="n">
        <f aca="false">'Operation 2.1'!K56+'Operation 2.2'!K56+'Operation 2.3'!K56</f>
        <v>272216709</v>
      </c>
      <c r="L56" s="20" t="n">
        <f aca="false">'Operation 2.1'!L56+'Operation 2.2'!L56+'Operation 2.3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340270886</v>
      </c>
      <c r="C57" s="20" t="n">
        <f aca="false">C56</f>
        <v>277254277.546299</v>
      </c>
      <c r="D57" s="21" t="n">
        <f aca="false">C57-$E$18</f>
        <v>253435315.526299</v>
      </c>
      <c r="E57" s="20" t="n">
        <f aca="false">'Operation 2.1'!E57+'Operation 2.2'!E57+'Operation 2.3'!E57</f>
        <v>272216709</v>
      </c>
      <c r="F57" s="20" t="n">
        <f aca="false">'Operation 2.1'!F57+'Operation 2.2'!F57+'Operation 2.3'!F57</f>
        <v>0</v>
      </c>
      <c r="G57" s="20" t="n">
        <f aca="false">F57/E57</f>
        <v>0</v>
      </c>
      <c r="H57" s="20" t="n">
        <f aca="false">'Operation 2.1'!H57+'Operation 2.2'!H57+'Operation 2.3'!H57</f>
        <v>272216709</v>
      </c>
      <c r="I57" s="20" t="n">
        <f aca="false">'Operation 2.1'!I57+'Operation 2.2'!I57+'Operation 2.3'!I57</f>
        <v>0</v>
      </c>
      <c r="J57" s="20" t="n">
        <f aca="false">I57/H57</f>
        <v>0</v>
      </c>
      <c r="K57" s="20" t="n">
        <f aca="false">'Operation 2.1'!K57+'Operation 2.2'!K57+'Operation 2.3'!K57</f>
        <v>272216709</v>
      </c>
      <c r="L57" s="20" t="n">
        <f aca="false">'Operation 2.1'!L57+'Operation 2.2'!L57+'Operation 2.3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340270886</v>
      </c>
      <c r="C58" s="20" t="n">
        <f aca="false">C57</f>
        <v>277254277.546299</v>
      </c>
      <c r="D58" s="21" t="n">
        <f aca="false">C58-$E$18</f>
        <v>253435315.526299</v>
      </c>
      <c r="E58" s="20" t="n">
        <f aca="false">'Operation 2.1'!E58+'Operation 2.2'!E58+'Operation 2.3'!E58</f>
        <v>272216709</v>
      </c>
      <c r="F58" s="20" t="n">
        <f aca="false">'Operation 2.1'!F58+'Operation 2.2'!F58+'Operation 2.3'!F58</f>
        <v>0</v>
      </c>
      <c r="G58" s="20" t="n">
        <f aca="false">F58/E58</f>
        <v>0</v>
      </c>
      <c r="H58" s="20" t="n">
        <f aca="false">'Operation 2.1'!H58+'Operation 2.2'!H58+'Operation 2.3'!H58</f>
        <v>272216709</v>
      </c>
      <c r="I58" s="20" t="n">
        <f aca="false">'Operation 2.1'!I58+'Operation 2.2'!I58+'Operation 2.3'!I58</f>
        <v>0</v>
      </c>
      <c r="J58" s="20" t="n">
        <f aca="false">I58/H58</f>
        <v>0</v>
      </c>
      <c r="K58" s="20" t="n">
        <f aca="false">'Operation 2.1'!K58+'Operation 2.2'!K58+'Operation 2.3'!K58</f>
        <v>272216709</v>
      </c>
      <c r="L58" s="20" t="n">
        <f aca="false">'Operation 2.1'!L58+'Operation 2.2'!L58+'Operation 2.3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340270886</v>
      </c>
      <c r="C59" s="20" t="n">
        <f aca="false">C58</f>
        <v>277254277.546299</v>
      </c>
      <c r="D59" s="21" t="n">
        <f aca="false">C59-$E$18</f>
        <v>253435315.526299</v>
      </c>
      <c r="E59" s="20" t="n">
        <f aca="false">'Operation 2.1'!E59+'Operation 2.2'!E59+'Operation 2.3'!E59</f>
        <v>272216709</v>
      </c>
      <c r="F59" s="20" t="n">
        <f aca="false">'Operation 2.1'!F59+'Operation 2.2'!F59+'Operation 2.3'!F59</f>
        <v>0</v>
      </c>
      <c r="G59" s="20" t="n">
        <f aca="false">F59/E59</f>
        <v>0</v>
      </c>
      <c r="H59" s="20" t="n">
        <f aca="false">'Operation 2.1'!H59+'Operation 2.2'!H59+'Operation 2.3'!H59</f>
        <v>272216709</v>
      </c>
      <c r="I59" s="20" t="n">
        <f aca="false">'Operation 2.1'!I59+'Operation 2.2'!I59+'Operation 2.3'!I59</f>
        <v>0</v>
      </c>
      <c r="J59" s="20" t="n">
        <f aca="false">I59/H59</f>
        <v>0</v>
      </c>
      <c r="K59" s="20" t="n">
        <f aca="false">'Operation 2.1'!K59+'Operation 2.2'!K59+'Operation 2.3'!K59</f>
        <v>272216709</v>
      </c>
      <c r="L59" s="20" t="n">
        <f aca="false">'Operation 2.1'!L59+'Operation 2.2'!L59+'Operation 2.3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340270886</v>
      </c>
      <c r="C60" s="20" t="n">
        <f aca="false">B49</f>
        <v>340270886</v>
      </c>
      <c r="D60" s="21" t="n">
        <f aca="false">C60</f>
        <v>340270886</v>
      </c>
      <c r="E60" s="20" t="n">
        <f aca="false">'Operation 2.1'!E60+'Operation 2.2'!E60+'Operation 2.3'!E60</f>
        <v>272216709</v>
      </c>
      <c r="F60" s="20" t="n">
        <f aca="false">'Operation 2.1'!F60+'Operation 2.2'!F60+'Operation 2.3'!F60</f>
        <v>0</v>
      </c>
      <c r="G60" s="20" t="n">
        <f aca="false">F60/E60</f>
        <v>0</v>
      </c>
      <c r="H60" s="20" t="n">
        <f aca="false">'Operation 2.1'!H60+'Operation 2.2'!H60+'Operation 2.3'!H60</f>
        <v>272216709</v>
      </c>
      <c r="I60" s="20" t="n">
        <f aca="false">'Operation 2.1'!I60+'Operation 2.2'!I60+'Operation 2.3'!I60</f>
        <v>0</v>
      </c>
      <c r="J60" s="20" t="n">
        <f aca="false">I60/H60</f>
        <v>0</v>
      </c>
      <c r="K60" s="20" t="n">
        <f aca="false">'Operation 2.1'!K60+'Operation 2.2'!K60+'Operation 2.3'!K60</f>
        <v>272216709</v>
      </c>
      <c r="L60" s="20" t="n">
        <f aca="false">'Operation 2.1'!L60+'Operation 2.2'!L60+'Operation 2.3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86</v>
      </c>
    </row>
    <row r="4" customFormat="false" ht="15.75" hidden="false" customHeight="false" outlineLevel="0" collapsed="false">
      <c r="A4" s="14" t="s">
        <v>187</v>
      </c>
      <c r="E4" s="0" t="s">
        <v>188</v>
      </c>
      <c r="G4" s="13" t="n">
        <v>272216709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189</v>
      </c>
      <c r="I8" s="82" t="n">
        <v>272216709</v>
      </c>
      <c r="J8" s="83" t="n">
        <f aca="false">I8/$I$11</f>
        <v>0.800000000587767</v>
      </c>
      <c r="K8" s="29" t="n">
        <f aca="false">J8*PA2!$E$18</f>
        <v>19055169.6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9797161.6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90</v>
      </c>
      <c r="I9" s="52" t="n">
        <v>17013544</v>
      </c>
      <c r="J9" s="53" t="n">
        <f aca="false">I9/$I$11</f>
        <v>0.0499999991183495</v>
      </c>
      <c r="K9" s="54" t="n">
        <f aca="false">J9*PA2!$E$18</f>
        <v>1190948.08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8980491.6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91</v>
      </c>
      <c r="I10" s="13" t="n">
        <v>51040633</v>
      </c>
      <c r="J10" s="55" t="n">
        <f aca="false">I10/$I$11</f>
        <v>0.150000000293884</v>
      </c>
      <c r="K10" s="54" t="n">
        <f aca="false">J10*PA2!$E$18</f>
        <v>3572844.31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39460290.8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340270886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1580894.8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44516366.2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47468217.2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0413286.8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72216709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92</v>
      </c>
      <c r="E18" s="12" t="n">
        <f aca="false">B16*0.07</f>
        <v>19055169.63</v>
      </c>
      <c r="F18" s="13"/>
      <c r="G18" s="13"/>
    </row>
    <row r="21" customFormat="false" ht="15.75" hidden="false" customHeight="false" outlineLevel="0" collapsed="false">
      <c r="A21" s="14" t="s">
        <v>193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2.1-01'!E46+'call 2.1-02'!E46</f>
        <v>0</v>
      </c>
      <c r="F25" s="20" t="n">
        <f aca="false">'call 2.1-01'!F46+'call 2.1-02'!I46</f>
        <v>0</v>
      </c>
      <c r="G25" s="20" t="n">
        <v>0</v>
      </c>
      <c r="H25" s="20" t="n">
        <f aca="false">'call 2.1-01'!H46+'call 2.1-02'!H46</f>
        <v>0</v>
      </c>
      <c r="I25" s="20" t="n">
        <f aca="false">'call 2.1-01'!I46+'call 2.1-02'!L46</f>
        <v>0</v>
      </c>
      <c r="J25" s="20" t="n">
        <v>0</v>
      </c>
      <c r="K25" s="20" t="n">
        <f aca="false">'call 2.1-01'!K46+'call 2.1-02'!K46</f>
        <v>0</v>
      </c>
      <c r="L25" s="20" t="n">
        <f aca="false">'call 2.1-01'!L46+'call 2.1-02'!O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2.1-01'!E47+'call 2.1-02'!E47</f>
        <v>0</v>
      </c>
      <c r="F26" s="20" t="n">
        <f aca="false">'call 2.1-01'!F47+'call 2.1-02'!I47</f>
        <v>0</v>
      </c>
      <c r="G26" s="20" t="n">
        <v>0</v>
      </c>
      <c r="H26" s="20" t="n">
        <f aca="false">'call 2.1-01'!H47+'call 2.1-02'!H47</f>
        <v>0</v>
      </c>
      <c r="I26" s="20" t="n">
        <f aca="false">'call 2.1-01'!I47+'call 2.1-02'!L47</f>
        <v>0</v>
      </c>
      <c r="J26" s="20" t="n">
        <v>0</v>
      </c>
      <c r="K26" s="20" t="n">
        <f aca="false">'call 2.1-01'!K47+'call 2.1-02'!K47</f>
        <v>0</v>
      </c>
      <c r="L26" s="20" t="n">
        <f aca="false">'call 2.1-01'!L47+'call 2.1-02'!O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2.1-01'!E48+'call 2.1-02'!E48</f>
        <v>0</v>
      </c>
      <c r="F27" s="20" t="n">
        <f aca="false">'call 2.1-01'!F48+'call 2.1-02'!I48</f>
        <v>0</v>
      </c>
      <c r="G27" s="20" t="n">
        <v>0</v>
      </c>
      <c r="H27" s="20" t="n">
        <f aca="false">'call 2.1-01'!H48+'call 2.1-02'!H48</f>
        <v>0</v>
      </c>
      <c r="I27" s="20" t="n">
        <f aca="false">'call 2.1-01'!I48+'call 2.1-02'!L48</f>
        <v>0</v>
      </c>
      <c r="J27" s="20" t="n">
        <v>0</v>
      </c>
      <c r="K27" s="20" t="n">
        <f aca="false">'call 2.1-01'!K48+'call 2.1-02'!K48</f>
        <v>0</v>
      </c>
      <c r="L27" s="20" t="n">
        <f aca="false">'call 2.1-01'!L48+'call 2.1-02'!O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9797161.6</v>
      </c>
      <c r="C28" s="20" t="n">
        <v>0</v>
      </c>
      <c r="D28" s="20" t="n">
        <v>0</v>
      </c>
      <c r="E28" s="20" t="n">
        <f aca="false">'call 2.1-01'!E49+'call 2.1-02'!E49</f>
        <v>0</v>
      </c>
      <c r="F28" s="20" t="n">
        <f aca="false">'call 2.1-01'!F49+'call 2.1-02'!I49</f>
        <v>0</v>
      </c>
      <c r="G28" s="20" t="n">
        <v>0</v>
      </c>
      <c r="H28" s="20" t="n">
        <f aca="false">'call 2.1-01'!H49+'call 2.1-02'!H49</f>
        <v>0</v>
      </c>
      <c r="I28" s="20" t="n">
        <f aca="false">'call 2.1-01'!I49+'call 2.1-02'!L49</f>
        <v>0</v>
      </c>
      <c r="J28" s="20" t="n">
        <v>0</v>
      </c>
      <c r="K28" s="20" t="n">
        <f aca="false">'call 2.1-01'!K49+'call 2.1-02'!K49</f>
        <v>0</v>
      </c>
      <c r="L28" s="20" t="n">
        <f aca="false">'call 2.1-01'!L49+'call 2.1-02'!O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8777653.2</v>
      </c>
      <c r="C29" s="20" t="n">
        <v>0</v>
      </c>
      <c r="D29" s="20" t="n">
        <v>0</v>
      </c>
      <c r="E29" s="20" t="n">
        <f aca="false">'call 2.1-01'!E50+'call 2.1-02'!E50</f>
        <v>0</v>
      </c>
      <c r="F29" s="20" t="n">
        <f aca="false">'call 2.1-01'!F50+'call 2.1-02'!I50</f>
        <v>0</v>
      </c>
      <c r="G29" s="20" t="n">
        <v>0</v>
      </c>
      <c r="H29" s="20" t="n">
        <f aca="false">'call 2.1-01'!H50+'call 2.1-02'!H50</f>
        <v>0</v>
      </c>
      <c r="I29" s="20" t="n">
        <f aca="false">'call 2.1-01'!I50+'call 2.1-02'!L50</f>
        <v>0</v>
      </c>
      <c r="J29" s="20" t="n">
        <v>0</v>
      </c>
      <c r="K29" s="20" t="n">
        <f aca="false">'call 2.1-01'!K50+'call 2.1-02'!K50</f>
        <v>0</v>
      </c>
      <c r="L29" s="20" t="n">
        <f aca="false">'call 2.1-01'!L50+'call 2.1-02'!O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8777653.2</v>
      </c>
      <c r="C30" s="20" t="n">
        <v>0</v>
      </c>
      <c r="D30" s="20" t="n">
        <v>0</v>
      </c>
      <c r="E30" s="20" t="n">
        <f aca="false">'call 2.1-01'!E51+'call 2.1-02'!E51</f>
        <v>28587082</v>
      </c>
      <c r="F30" s="20" t="n">
        <f aca="false">'call 2.1-01'!F51+'call 2.1-02'!I51</f>
        <v>0</v>
      </c>
      <c r="G30" s="20" t="n">
        <f aca="false">F30/E30</f>
        <v>0</v>
      </c>
      <c r="H30" s="20" t="n">
        <f aca="false">'call 2.1-01'!H51+'call 2.1-02'!H51</f>
        <v>0</v>
      </c>
      <c r="I30" s="20" t="n">
        <f aca="false">'call 2.1-01'!I51+'call 2.1-02'!L51</f>
        <v>0</v>
      </c>
      <c r="J30" s="20" t="n">
        <v>0</v>
      </c>
      <c r="K30" s="20" t="n">
        <f aca="false">'call 2.1-01'!K51+'call 2.1-02'!K51</f>
        <v>0</v>
      </c>
      <c r="L30" s="20" t="n">
        <f aca="false">'call 2.1-01'!L51+'call 2.1-02'!O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8777653.2</v>
      </c>
      <c r="C31" s="20" t="n">
        <v>0</v>
      </c>
      <c r="D31" s="20" t="n">
        <v>0</v>
      </c>
      <c r="E31" s="20" t="n">
        <f aca="false">'call 2.1-01'!E52+'call 2.1-02'!E52</f>
        <v>28587082</v>
      </c>
      <c r="F31" s="20" t="n">
        <f aca="false">'call 2.1-01'!F52+'call 2.1-02'!I52</f>
        <v>0</v>
      </c>
      <c r="G31" s="20" t="n">
        <f aca="false">F31/E31</f>
        <v>0</v>
      </c>
      <c r="H31" s="20" t="n">
        <f aca="false">'call 2.1-01'!H52+'call 2.1-02'!H52</f>
        <v>2858708.2</v>
      </c>
      <c r="I31" s="20" t="n">
        <f aca="false">'call 2.1-01'!I52+'call 2.1-02'!L52</f>
        <v>0</v>
      </c>
      <c r="J31" s="20" t="n">
        <f aca="false">I31/H31</f>
        <v>0</v>
      </c>
      <c r="K31" s="20" t="n">
        <f aca="false">'call 2.1-01'!K52+'call 2.1-02'!K52</f>
        <v>0</v>
      </c>
      <c r="L31" s="20" t="n">
        <f aca="false">'call 2.1-01'!L52+'call 2.1-02'!O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8777653.2</v>
      </c>
      <c r="C32" s="20" t="n">
        <v>0</v>
      </c>
      <c r="D32" s="20" t="n">
        <v>0</v>
      </c>
      <c r="E32" s="20" t="n">
        <f aca="false">'call 2.1-01'!E53+'call 2.1-02'!E53</f>
        <v>272216709</v>
      </c>
      <c r="F32" s="20" t="n">
        <f aca="false">'call 2.1-01'!F53+'call 2.1-02'!I53</f>
        <v>0</v>
      </c>
      <c r="G32" s="20" t="n">
        <f aca="false">F32/E32</f>
        <v>0</v>
      </c>
      <c r="H32" s="20" t="n">
        <f aca="false">'call 2.1-01'!H53+'call 2.1-02'!H53</f>
        <v>4288062.3</v>
      </c>
      <c r="I32" s="20" t="n">
        <f aca="false">'call 2.1-01'!I53+'call 2.1-02'!L53</f>
        <v>0</v>
      </c>
      <c r="J32" s="20" t="n">
        <f aca="false">I32/H32</f>
        <v>0</v>
      </c>
      <c r="K32" s="20" t="n">
        <f aca="false">'call 2.1-01'!K53+'call 2.1-02'!K53</f>
        <v>2858708.2</v>
      </c>
      <c r="L32" s="20" t="n">
        <f aca="false">'call 2.1-01'!L53+'call 2.1-02'!O53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88237944</v>
      </c>
      <c r="C33" s="20" t="n">
        <v>0</v>
      </c>
      <c r="D33" s="20" t="n">
        <v>0</v>
      </c>
      <c r="E33" s="20" t="n">
        <f aca="false">'call 2.1-01'!E54+'call 2.1-02'!E54</f>
        <v>272216709</v>
      </c>
      <c r="F33" s="20" t="n">
        <f aca="false">'call 2.1-01'!F54+'call 2.1-02'!I54</f>
        <v>0</v>
      </c>
      <c r="G33" s="20" t="n">
        <f aca="false">F33/E33</f>
        <v>0</v>
      </c>
      <c r="H33" s="20" t="n">
        <f aca="false">'call 2.1-01'!H54+'call 2.1-02'!H54</f>
        <v>32939087.3</v>
      </c>
      <c r="I33" s="20" t="n">
        <f aca="false">'call 2.1-01'!I54+'call 2.1-02'!L54</f>
        <v>0</v>
      </c>
      <c r="J33" s="20" t="n">
        <f aca="false">I33/H33</f>
        <v>0</v>
      </c>
      <c r="K33" s="20" t="n">
        <f aca="false">'call 2.1-01'!K54+'call 2.1-02'!K54</f>
        <v>4288062.3</v>
      </c>
      <c r="L33" s="20" t="n">
        <f aca="false">'call 2.1-01'!L54+'call 2.1-02'!O54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88237944</v>
      </c>
      <c r="C34" s="20" t="n">
        <v>0</v>
      </c>
      <c r="D34" s="20" t="n">
        <v>0</v>
      </c>
      <c r="E34" s="20" t="n">
        <f aca="false">'call 2.1-01'!E55+'call 2.1-02'!E55</f>
        <v>272216709</v>
      </c>
      <c r="F34" s="20" t="n">
        <f aca="false">'call 2.1-01'!F55+'call 2.1-02'!I55</f>
        <v>0</v>
      </c>
      <c r="G34" s="20" t="n">
        <f aca="false">F34/E34</f>
        <v>0</v>
      </c>
      <c r="H34" s="20" t="n">
        <f aca="false">'call 2.1-01'!H55+'call 2.1-02'!H55</f>
        <v>49408630.95</v>
      </c>
      <c r="I34" s="20" t="n">
        <f aca="false">'call 2.1-01'!I55+'call 2.1-02'!L55</f>
        <v>0</v>
      </c>
      <c r="J34" s="20" t="n">
        <f aca="false">I34/H34</f>
        <v>0</v>
      </c>
      <c r="K34" s="20" t="n">
        <f aca="false">'call 2.1-01'!K55+'call 2.1-02'!K55</f>
        <v>32939087.3</v>
      </c>
      <c r="L34" s="20" t="n">
        <f aca="false">'call 2.1-01'!L55+'call 2.1-02'!O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88237944</v>
      </c>
      <c r="C35" s="20" t="n">
        <v>0</v>
      </c>
      <c r="D35" s="20" t="n">
        <v>0</v>
      </c>
      <c r="E35" s="20" t="n">
        <f aca="false">'call 2.1-01'!E56+'call 2.1-02'!E56</f>
        <v>272216709</v>
      </c>
      <c r="F35" s="20" t="n">
        <f aca="false">'call 2.1-01'!F56+'call 2.1-02'!I56</f>
        <v>0</v>
      </c>
      <c r="G35" s="20" t="n">
        <f aca="false">F35/E35</f>
        <v>0</v>
      </c>
      <c r="H35" s="20" t="n">
        <f aca="false">'call 2.1-01'!H56+'call 2.1-02'!H56</f>
        <v>90241137.3</v>
      </c>
      <c r="I35" s="20" t="n">
        <f aca="false">'call 2.1-01'!I56+'call 2.1-02'!L56</f>
        <v>0</v>
      </c>
      <c r="J35" s="20" t="n">
        <f aca="false">I35/H35</f>
        <v>0</v>
      </c>
      <c r="K35" s="20" t="n">
        <f aca="false">'call 2.1-01'!K56+'call 2.1-02'!K56</f>
        <v>49408630.95</v>
      </c>
      <c r="L35" s="20" t="n">
        <f aca="false">'call 2.1-01'!L56+'call 2.1-02'!O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88237944</v>
      </c>
      <c r="C36" s="20" t="n">
        <v>0</v>
      </c>
      <c r="D36" s="20" t="n">
        <v>0</v>
      </c>
      <c r="E36" s="20" t="n">
        <f aca="false">'call 2.1-01'!E57+'call 2.1-02'!E57</f>
        <v>272216709</v>
      </c>
      <c r="F36" s="20" t="n">
        <f aca="false">'call 2.1-01'!F57+'call 2.1-02'!I57</f>
        <v>0</v>
      </c>
      <c r="G36" s="20" t="n">
        <f aca="false">F36/E36</f>
        <v>0</v>
      </c>
      <c r="H36" s="20" t="n">
        <f aca="false">'call 2.1-01'!H57+'call 2.1-02'!H57</f>
        <v>131073643.65</v>
      </c>
      <c r="I36" s="20" t="n">
        <f aca="false">'call 2.1-01'!I57+'call 2.1-02'!L57</f>
        <v>0</v>
      </c>
      <c r="J36" s="20" t="n">
        <f aca="false">I36/H36</f>
        <v>0</v>
      </c>
      <c r="K36" s="20" t="n">
        <f aca="false">'call 2.1-01'!K57+'call 2.1-02'!K57</f>
        <v>90241137.3</v>
      </c>
      <c r="L36" s="20" t="n">
        <f aca="false">'call 2.1-01'!L57+'call 2.1-02'!O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29818838.8</v>
      </c>
      <c r="C37" s="20" t="n">
        <v>0</v>
      </c>
      <c r="D37" s="20" t="n">
        <v>0</v>
      </c>
      <c r="E37" s="20" t="n">
        <f aca="false">'call 2.1-01'!E58+'call 2.1-02'!E58</f>
        <v>272216709</v>
      </c>
      <c r="F37" s="20" t="n">
        <f aca="false">'call 2.1-01'!F58+'call 2.1-02'!I58</f>
        <v>0</v>
      </c>
      <c r="G37" s="20" t="n">
        <f aca="false">F37/E37</f>
        <v>0</v>
      </c>
      <c r="H37" s="20" t="n">
        <f aca="false">'call 2.1-01'!H58+'call 2.1-02'!H58</f>
        <v>171906150</v>
      </c>
      <c r="I37" s="20" t="n">
        <f aca="false">'call 2.1-01'!I58+'call 2.1-02'!L58</f>
        <v>0</v>
      </c>
      <c r="J37" s="20" t="n">
        <f aca="false">I37/H37</f>
        <v>0</v>
      </c>
      <c r="K37" s="20" t="n">
        <f aca="false">'call 2.1-01'!K58+'call 2.1-02'!K58</f>
        <v>131073643.65</v>
      </c>
      <c r="L37" s="20" t="n">
        <f aca="false">'call 2.1-01'!L58+'call 2.1-02'!O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29818838.8</v>
      </c>
      <c r="C38" s="20" t="n">
        <v>0</v>
      </c>
      <c r="D38" s="20" t="n">
        <v>0</v>
      </c>
      <c r="E38" s="20" t="n">
        <f aca="false">'call 2.1-01'!E59+'call 2.1-02'!E59</f>
        <v>272216709</v>
      </c>
      <c r="F38" s="20" t="n">
        <f aca="false">'call 2.1-01'!F59+'call 2.1-02'!I59</f>
        <v>0</v>
      </c>
      <c r="G38" s="20" t="n">
        <f aca="false">F38/E38</f>
        <v>0</v>
      </c>
      <c r="H38" s="20" t="n">
        <f aca="false">'call 2.1-01'!H59+'call 2.1-02'!H59</f>
        <v>211309302.25</v>
      </c>
      <c r="I38" s="20" t="n">
        <f aca="false">'call 2.1-01'!I59+'call 2.1-02'!L59</f>
        <v>0</v>
      </c>
      <c r="J38" s="20" t="n">
        <f aca="false">I38/H38</f>
        <v>0</v>
      </c>
      <c r="K38" s="20" t="n">
        <f aca="false">'call 2.1-01'!K59+'call 2.1-02'!K59</f>
        <v>171906150</v>
      </c>
      <c r="L38" s="20" t="n">
        <f aca="false">'call 2.1-01'!L59+'call 2.1-02'!O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29818838.8</v>
      </c>
      <c r="C39" s="20" t="n">
        <v>0</v>
      </c>
      <c r="D39" s="20" t="n">
        <v>0</v>
      </c>
      <c r="E39" s="20" t="n">
        <f aca="false">'call 2.1-01'!E60+'call 2.1-02'!E60</f>
        <v>272216709</v>
      </c>
      <c r="F39" s="20" t="n">
        <f aca="false">'call 2.1-01'!F60+'call 2.1-02'!I60</f>
        <v>0</v>
      </c>
      <c r="G39" s="20" t="n">
        <f aca="false">F39/E39</f>
        <v>0</v>
      </c>
      <c r="H39" s="20" t="n">
        <f aca="false">'call 2.1-01'!H60+'call 2.1-02'!H60</f>
        <v>247853746.3</v>
      </c>
      <c r="I39" s="20" t="n">
        <f aca="false">'call 2.1-01'!I60+'call 2.1-02'!L60</f>
        <v>0</v>
      </c>
      <c r="J39" s="20" t="n">
        <f aca="false">I39/H39</f>
        <v>0</v>
      </c>
      <c r="K39" s="20" t="n">
        <f aca="false">'call 2.1-01'!K60+'call 2.1-02'!K60</f>
        <v>211309302.25</v>
      </c>
      <c r="L39" s="20" t="n">
        <f aca="false">'call 2.1-01'!L60+'call 2.1-02'!O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29818838.8</v>
      </c>
      <c r="C40" s="21" t="n">
        <f aca="false">B28</f>
        <v>19797161.6</v>
      </c>
      <c r="D40" s="20" t="n">
        <f aca="false">C40-$E$18</f>
        <v>741991.969999995</v>
      </c>
      <c r="E40" s="20" t="n">
        <f aca="false">'call 2.1-01'!E61+'call 2.1-02'!E61</f>
        <v>272216709</v>
      </c>
      <c r="F40" s="20" t="n">
        <f aca="false">'call 2.1-01'!F61+'call 2.1-02'!I61</f>
        <v>0</v>
      </c>
      <c r="G40" s="20" t="n">
        <f aca="false">F40/E40</f>
        <v>0</v>
      </c>
      <c r="H40" s="20" t="n">
        <f aca="false">'call 2.1-01'!H61+'call 2.1-02'!H61</f>
        <v>272216709</v>
      </c>
      <c r="I40" s="20" t="n">
        <f aca="false">'call 2.1-01'!I61+'call 2.1-02'!L61</f>
        <v>0</v>
      </c>
      <c r="J40" s="20" t="n">
        <f aca="false">I40/H40</f>
        <v>0</v>
      </c>
      <c r="K40" s="20" t="n">
        <f aca="false">'call 2.1-01'!K61+'call 2.1-02'!K61</f>
        <v>247853746.3</v>
      </c>
      <c r="L40" s="20" t="n">
        <f aca="false">'call 2.1-01'!L61+'call 2.1-02'!O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74335205</v>
      </c>
      <c r="C41" s="21" t="n">
        <f aca="false">C40</f>
        <v>19797161.6</v>
      </c>
      <c r="D41" s="20" t="n">
        <f aca="false">C41-$E$18</f>
        <v>741991.969999995</v>
      </c>
      <c r="E41" s="20" t="n">
        <f aca="false">'call 2.1-01'!E62+'call 2.1-02'!E62</f>
        <v>272216709</v>
      </c>
      <c r="F41" s="20" t="n">
        <f aca="false">'call 2.1-01'!F62+'call 2.1-02'!I62</f>
        <v>0</v>
      </c>
      <c r="G41" s="20" t="n">
        <f aca="false">F41/E41</f>
        <v>0</v>
      </c>
      <c r="H41" s="20" t="n">
        <f aca="false">'call 2.1-01'!H62+'call 2.1-02'!H62</f>
        <v>272216709</v>
      </c>
      <c r="I41" s="20" t="n">
        <f aca="false">'call 2.1-01'!I62+'call 2.1-02'!L62</f>
        <v>0</v>
      </c>
      <c r="J41" s="20" t="n">
        <f aca="false">I41/H41</f>
        <v>0</v>
      </c>
      <c r="K41" s="20" t="n">
        <f aca="false">'call 2.1-01'!K62+'call 2.1-02'!K62</f>
        <v>272216709</v>
      </c>
      <c r="L41" s="20" t="n">
        <f aca="false">'call 2.1-01'!L62+'call 2.1-02'!O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74335205</v>
      </c>
      <c r="C42" s="21" t="n">
        <f aca="false">C41</f>
        <v>19797161.6</v>
      </c>
      <c r="D42" s="20" t="n">
        <f aca="false">C42-$E$18</f>
        <v>741991.969999995</v>
      </c>
      <c r="E42" s="20" t="n">
        <f aca="false">'call 2.1-01'!E63+'call 2.1-02'!E63</f>
        <v>272216709</v>
      </c>
      <c r="F42" s="20" t="n">
        <f aca="false">'call 2.1-01'!F63+'call 2.1-02'!I63</f>
        <v>0</v>
      </c>
      <c r="G42" s="20" t="n">
        <f aca="false">F42/E42</f>
        <v>0</v>
      </c>
      <c r="H42" s="20" t="n">
        <f aca="false">'call 2.1-01'!H63+'call 2.1-02'!H63</f>
        <v>272216709</v>
      </c>
      <c r="I42" s="20" t="n">
        <f aca="false">'call 2.1-01'!I63+'call 2.1-02'!L63</f>
        <v>0</v>
      </c>
      <c r="J42" s="20" t="n">
        <f aca="false">I42/H42</f>
        <v>0</v>
      </c>
      <c r="K42" s="20" t="n">
        <f aca="false">'call 2.1-01'!K63+'call 2.1-02'!K63</f>
        <v>272216709</v>
      </c>
      <c r="L42" s="20" t="n">
        <f aca="false">'call 2.1-01'!L63+'call 2.1-02'!O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74335205</v>
      </c>
      <c r="C43" s="21" t="n">
        <f aca="false">C42</f>
        <v>19797161.6</v>
      </c>
      <c r="D43" s="20" t="n">
        <f aca="false">C43-$E$18</f>
        <v>741991.969999995</v>
      </c>
      <c r="E43" s="20" t="n">
        <f aca="false">'call 2.1-01'!E64+'call 2.1-02'!E64</f>
        <v>272216709</v>
      </c>
      <c r="F43" s="20" t="n">
        <f aca="false">'call 2.1-01'!F64+'call 2.1-02'!I64</f>
        <v>0</v>
      </c>
      <c r="G43" s="20" t="n">
        <f aca="false">F43/E43</f>
        <v>0</v>
      </c>
      <c r="H43" s="20" t="n">
        <f aca="false">'call 2.1-01'!H64+'call 2.1-02'!H64</f>
        <v>272216709</v>
      </c>
      <c r="I43" s="20" t="n">
        <f aca="false">'call 2.1-01'!I64+'call 2.1-02'!L64</f>
        <v>0</v>
      </c>
      <c r="J43" s="20" t="n">
        <f aca="false">I43/H43</f>
        <v>0</v>
      </c>
      <c r="K43" s="20" t="n">
        <f aca="false">'call 2.1-01'!K64+'call 2.1-02'!K64</f>
        <v>272216709</v>
      </c>
      <c r="L43" s="20" t="n">
        <f aca="false">'call 2.1-01'!L64+'call 2.1-02'!O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74335205</v>
      </c>
      <c r="C44" s="21" t="n">
        <f aca="false">B32</f>
        <v>48777653.2</v>
      </c>
      <c r="D44" s="20" t="n">
        <f aca="false">C44-$E$18</f>
        <v>29722483.57</v>
      </c>
      <c r="E44" s="20" t="n">
        <f aca="false">'call 2.1-01'!E65+'call 2.1-02'!E65</f>
        <v>272216709</v>
      </c>
      <c r="F44" s="20" t="n">
        <f aca="false">'call 2.1-01'!F65+'call 2.1-02'!I65</f>
        <v>0</v>
      </c>
      <c r="G44" s="20" t="n">
        <f aca="false">F44/E44</f>
        <v>0</v>
      </c>
      <c r="H44" s="20" t="n">
        <f aca="false">'call 2.1-01'!H65+'call 2.1-02'!H65</f>
        <v>272216709</v>
      </c>
      <c r="I44" s="20" t="n">
        <f aca="false">'call 2.1-01'!I65+'call 2.1-02'!L65</f>
        <v>0</v>
      </c>
      <c r="J44" s="20" t="n">
        <f aca="false">I44/H44</f>
        <v>0</v>
      </c>
      <c r="K44" s="20" t="n">
        <f aca="false">'call 2.1-01'!K65+'call 2.1-02'!K65</f>
        <v>272216709</v>
      </c>
      <c r="L44" s="20" t="n">
        <f aca="false">'call 2.1-01'!L65+'call 2.1-02'!O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21803422.2</v>
      </c>
      <c r="C45" s="21" t="n">
        <f aca="false">C44</f>
        <v>48777653.2</v>
      </c>
      <c r="D45" s="20" t="n">
        <f aca="false">C45-$E$18</f>
        <v>29722483.57</v>
      </c>
      <c r="E45" s="20" t="n">
        <f aca="false">'call 2.1-01'!E66+'call 2.1-02'!E66</f>
        <v>272216709</v>
      </c>
      <c r="F45" s="20" t="n">
        <f aca="false">'call 2.1-01'!F66+'call 2.1-02'!I66</f>
        <v>0</v>
      </c>
      <c r="G45" s="20" t="n">
        <f aca="false">F45/E45</f>
        <v>0</v>
      </c>
      <c r="H45" s="20" t="n">
        <f aca="false">'call 2.1-01'!H66+'call 2.1-02'!H66</f>
        <v>272216709</v>
      </c>
      <c r="I45" s="20" t="n">
        <f aca="false">'call 2.1-01'!I66+'call 2.1-02'!L66</f>
        <v>0</v>
      </c>
      <c r="J45" s="20" t="n">
        <f aca="false">I45/H45</f>
        <v>0</v>
      </c>
      <c r="K45" s="20" t="n">
        <f aca="false">'call 2.1-01'!K66+'call 2.1-02'!K66</f>
        <v>272216709</v>
      </c>
      <c r="L45" s="20" t="n">
        <f aca="false">'call 2.1-01'!L66+'call 2.1-02'!O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21803422.2</v>
      </c>
      <c r="C46" s="21" t="n">
        <f aca="false">C45</f>
        <v>48777653.2</v>
      </c>
      <c r="D46" s="20" t="n">
        <f aca="false">C46-$E$18</f>
        <v>29722483.57</v>
      </c>
      <c r="E46" s="20" t="n">
        <f aca="false">'call 2.1-01'!E67+'call 2.1-02'!E67</f>
        <v>272216709</v>
      </c>
      <c r="F46" s="20" t="n">
        <f aca="false">'call 2.1-01'!F67+'call 2.1-02'!I67</f>
        <v>0</v>
      </c>
      <c r="G46" s="20" t="n">
        <f aca="false">F46/E46</f>
        <v>0</v>
      </c>
      <c r="H46" s="20" t="n">
        <f aca="false">'call 2.1-01'!H67+'call 2.1-02'!H67</f>
        <v>272216709</v>
      </c>
      <c r="I46" s="20" t="n">
        <f aca="false">'call 2.1-01'!I67+'call 2.1-02'!L67</f>
        <v>0</v>
      </c>
      <c r="J46" s="20" t="n">
        <f aca="false">I46/H46</f>
        <v>0</v>
      </c>
      <c r="K46" s="20" t="n">
        <f aca="false">'call 2.1-01'!K67+'call 2.1-02'!K67</f>
        <v>272216709</v>
      </c>
      <c r="L46" s="20" t="n">
        <f aca="false">'call 2.1-01'!L67+'call 2.1-02'!O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21803422.2</v>
      </c>
      <c r="C47" s="21" t="n">
        <f aca="false">C46</f>
        <v>48777653.2</v>
      </c>
      <c r="D47" s="20" t="n">
        <f aca="false">C47-$E$18</f>
        <v>29722483.57</v>
      </c>
      <c r="E47" s="20" t="n">
        <f aca="false">'call 2.1-01'!E68+'call 2.1-02'!E68</f>
        <v>272216709</v>
      </c>
      <c r="F47" s="20" t="n">
        <f aca="false">'call 2.1-01'!F68+'call 2.1-02'!I68</f>
        <v>0</v>
      </c>
      <c r="G47" s="20" t="n">
        <f aca="false">F47/E47</f>
        <v>0</v>
      </c>
      <c r="H47" s="20" t="n">
        <f aca="false">'call 2.1-01'!H68+'call 2.1-02'!H68</f>
        <v>272216709</v>
      </c>
      <c r="I47" s="20" t="n">
        <f aca="false">'call 2.1-01'!I68+'call 2.1-02'!L68</f>
        <v>0</v>
      </c>
      <c r="J47" s="20" t="n">
        <f aca="false">I47/H47</f>
        <v>0</v>
      </c>
      <c r="K47" s="20" t="n">
        <f aca="false">'call 2.1-01'!K68+'call 2.1-02'!K68</f>
        <v>272216709</v>
      </c>
      <c r="L47" s="20" t="n">
        <f aca="false">'call 2.1-01'!L68+'call 2.1-02'!O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21803422.2</v>
      </c>
      <c r="C48" s="21" t="n">
        <f aca="false">B33</f>
        <v>88237944</v>
      </c>
      <c r="D48" s="20" t="n">
        <f aca="false">C48-$E$18</f>
        <v>69182774.37</v>
      </c>
      <c r="E48" s="20" t="n">
        <f aca="false">'call 2.1-01'!E69+'call 2.1-02'!E69</f>
        <v>272216709</v>
      </c>
      <c r="F48" s="20" t="n">
        <f aca="false">'call 2.1-01'!F69+'call 2.1-02'!I69</f>
        <v>0</v>
      </c>
      <c r="G48" s="20" t="n">
        <f aca="false">F48/E48</f>
        <v>0</v>
      </c>
      <c r="H48" s="20" t="n">
        <f aca="false">'call 2.1-01'!H69+'call 2.1-02'!H69</f>
        <v>272216709</v>
      </c>
      <c r="I48" s="20" t="n">
        <f aca="false">'call 2.1-01'!I69+'call 2.1-02'!L69</f>
        <v>0</v>
      </c>
      <c r="J48" s="20" t="n">
        <f aca="false">I48/H48</f>
        <v>0</v>
      </c>
      <c r="K48" s="20" t="n">
        <f aca="false">'call 2.1-01'!K69+'call 2.1-02'!K69</f>
        <v>272216709</v>
      </c>
      <c r="L48" s="20" t="n">
        <f aca="false">'call 2.1-01'!L69+'call 2.1-02'!O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72216709</v>
      </c>
      <c r="C49" s="21" t="n">
        <f aca="false">C48</f>
        <v>88237944</v>
      </c>
      <c r="D49" s="20" t="n">
        <f aca="false">C49-$E$18</f>
        <v>69182774.37</v>
      </c>
      <c r="E49" s="20" t="n">
        <f aca="false">'call 2.1-01'!E70+'call 2.1-02'!E70</f>
        <v>272216709</v>
      </c>
      <c r="F49" s="20" t="n">
        <f aca="false">'call 2.1-01'!F70+'call 2.1-02'!I70</f>
        <v>0</v>
      </c>
      <c r="G49" s="20" t="n">
        <f aca="false">F49/E49</f>
        <v>0</v>
      </c>
      <c r="H49" s="20" t="n">
        <f aca="false">'call 2.1-01'!H70+'call 2.1-02'!H70</f>
        <v>272216709</v>
      </c>
      <c r="I49" s="20" t="n">
        <f aca="false">'call 2.1-01'!I70+'call 2.1-02'!L70</f>
        <v>0</v>
      </c>
      <c r="J49" s="20" t="n">
        <f aca="false">I49/H49</f>
        <v>0</v>
      </c>
      <c r="K49" s="20" t="n">
        <f aca="false">'call 2.1-01'!K70+'call 2.1-02'!K70</f>
        <v>272216709</v>
      </c>
      <c r="L49" s="20" t="n">
        <f aca="false">'call 2.1-01'!L70+'call 2.1-02'!O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72216709</v>
      </c>
      <c r="C50" s="21" t="n">
        <f aca="false">C49</f>
        <v>88237944</v>
      </c>
      <c r="D50" s="20" t="n">
        <f aca="false">C50-$E$18</f>
        <v>69182774.37</v>
      </c>
      <c r="E50" s="20" t="n">
        <f aca="false">'call 2.1-01'!E71+'call 2.1-02'!E71</f>
        <v>272216709</v>
      </c>
      <c r="F50" s="20" t="n">
        <f aca="false">'call 2.1-01'!F71+'call 2.1-02'!I71</f>
        <v>0</v>
      </c>
      <c r="G50" s="20" t="n">
        <f aca="false">F50/E50</f>
        <v>0</v>
      </c>
      <c r="H50" s="20" t="n">
        <f aca="false">'call 2.1-01'!H71+'call 2.1-02'!H71</f>
        <v>272216709</v>
      </c>
      <c r="I50" s="20" t="n">
        <f aca="false">'call 2.1-01'!I71+'call 2.1-02'!L71</f>
        <v>0</v>
      </c>
      <c r="J50" s="20" t="n">
        <f aca="false">I50/H50</f>
        <v>0</v>
      </c>
      <c r="K50" s="20" t="n">
        <f aca="false">'call 2.1-01'!K71+'call 2.1-02'!K71</f>
        <v>272216709</v>
      </c>
      <c r="L50" s="20" t="n">
        <f aca="false">'call 2.1-01'!L71+'call 2.1-02'!O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72216709</v>
      </c>
      <c r="C51" s="21" t="n">
        <f aca="false">C50</f>
        <v>88237944</v>
      </c>
      <c r="D51" s="20" t="n">
        <f aca="false">C51-$E$18</f>
        <v>69182774.37</v>
      </c>
      <c r="E51" s="20" t="n">
        <f aca="false">'call 2.1-01'!E72+'call 2.1-02'!E72</f>
        <v>272216709</v>
      </c>
      <c r="F51" s="20" t="n">
        <f aca="false">'call 2.1-01'!F72+'call 2.1-02'!I72</f>
        <v>0</v>
      </c>
      <c r="G51" s="20" t="n">
        <f aca="false">F51/E51</f>
        <v>0</v>
      </c>
      <c r="H51" s="20" t="n">
        <f aca="false">'call 2.1-01'!H72+'call 2.1-02'!H72</f>
        <v>272216709</v>
      </c>
      <c r="I51" s="20" t="n">
        <f aca="false">'call 2.1-01'!I72+'call 2.1-02'!L72</f>
        <v>0</v>
      </c>
      <c r="J51" s="20" t="n">
        <f aca="false">I51/H51</f>
        <v>0</v>
      </c>
      <c r="K51" s="20" t="n">
        <f aca="false">'call 2.1-01'!K72+'call 2.1-02'!K72</f>
        <v>272216709</v>
      </c>
      <c r="L51" s="20" t="n">
        <f aca="false">'call 2.1-01'!L72+'call 2.1-02'!O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72216709</v>
      </c>
      <c r="C52" s="21" t="n">
        <f aca="false">B37+B13</f>
        <v>174335205</v>
      </c>
      <c r="D52" s="20" t="n">
        <f aca="false">C52-$E$18</f>
        <v>155280035.37</v>
      </c>
      <c r="E52" s="20" t="n">
        <f aca="false">'call 2.1-01'!E73+'call 2.1-02'!E73</f>
        <v>272216709</v>
      </c>
      <c r="F52" s="20" t="n">
        <f aca="false">'call 2.1-01'!F73+'call 2.1-02'!I73</f>
        <v>0</v>
      </c>
      <c r="G52" s="20" t="n">
        <f aca="false">F52/E52</f>
        <v>0</v>
      </c>
      <c r="H52" s="20" t="n">
        <f aca="false">'call 2.1-01'!H73+'call 2.1-02'!H73</f>
        <v>272216709</v>
      </c>
      <c r="I52" s="20" t="n">
        <f aca="false">'call 2.1-01'!I73+'call 2.1-02'!L73</f>
        <v>0</v>
      </c>
      <c r="J52" s="20" t="n">
        <f aca="false">I52/H52</f>
        <v>0</v>
      </c>
      <c r="K52" s="20" t="n">
        <f aca="false">'call 2.1-01'!K73+'call 2.1-02'!K73</f>
        <v>272216709</v>
      </c>
      <c r="L52" s="20" t="n">
        <f aca="false">'call 2.1-01'!L73+'call 2.1-02'!O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72216709</v>
      </c>
      <c r="C53" s="21" t="n">
        <f aca="false">C52</f>
        <v>174335205</v>
      </c>
      <c r="D53" s="20" t="n">
        <f aca="false">C53-$E$18</f>
        <v>155280035.37</v>
      </c>
      <c r="E53" s="20" t="n">
        <f aca="false">'call 2.1-01'!E74+'call 2.1-02'!E74</f>
        <v>272216709</v>
      </c>
      <c r="F53" s="20" t="n">
        <f aca="false">'call 2.1-01'!F74+'call 2.1-02'!I74</f>
        <v>0</v>
      </c>
      <c r="G53" s="20" t="n">
        <f aca="false">F53/E53</f>
        <v>0</v>
      </c>
      <c r="H53" s="20" t="n">
        <f aca="false">'call 2.1-01'!H74+'call 2.1-02'!H74</f>
        <v>272216709</v>
      </c>
      <c r="I53" s="20" t="n">
        <f aca="false">'call 2.1-01'!I74+'call 2.1-02'!L74</f>
        <v>0</v>
      </c>
      <c r="J53" s="20" t="n">
        <f aca="false">I53/H53</f>
        <v>0</v>
      </c>
      <c r="K53" s="20" t="n">
        <f aca="false">'call 2.1-01'!K74+'call 2.1-02'!K74</f>
        <v>272216709</v>
      </c>
      <c r="L53" s="20" t="n">
        <f aca="false">'call 2.1-01'!L74+'call 2.1-02'!O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72216709</v>
      </c>
      <c r="C54" s="21" t="n">
        <f aca="false">C53</f>
        <v>174335205</v>
      </c>
      <c r="D54" s="20" t="n">
        <f aca="false">C54-$E$18</f>
        <v>155280035.37</v>
      </c>
      <c r="E54" s="20" t="n">
        <f aca="false">'call 2.1-01'!E75+'call 2.1-02'!E75</f>
        <v>272216709</v>
      </c>
      <c r="F54" s="20" t="n">
        <f aca="false">'call 2.1-01'!F75+'call 2.1-02'!I75</f>
        <v>0</v>
      </c>
      <c r="G54" s="20" t="n">
        <f aca="false">F54/E54</f>
        <v>0</v>
      </c>
      <c r="H54" s="20" t="n">
        <f aca="false">'call 2.1-01'!H75+'call 2.1-02'!H75</f>
        <v>272216709</v>
      </c>
      <c r="I54" s="20" t="n">
        <f aca="false">'call 2.1-01'!I75+'call 2.1-02'!L75</f>
        <v>0</v>
      </c>
      <c r="J54" s="20" t="n">
        <f aca="false">I54/H54</f>
        <v>0</v>
      </c>
      <c r="K54" s="20" t="n">
        <f aca="false">'call 2.1-01'!K75+'call 2.1-02'!K75</f>
        <v>272216709</v>
      </c>
      <c r="L54" s="20" t="n">
        <f aca="false">'call 2.1-01'!L75+'call 2.1-02'!O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72216709</v>
      </c>
      <c r="C55" s="21" t="n">
        <f aca="false">C54</f>
        <v>174335205</v>
      </c>
      <c r="D55" s="20" t="n">
        <f aca="false">C55-$E$18</f>
        <v>155280035.37</v>
      </c>
      <c r="E55" s="20" t="n">
        <f aca="false">'call 2.1-01'!E76+'call 2.1-02'!E76</f>
        <v>272216709</v>
      </c>
      <c r="F55" s="20" t="n">
        <f aca="false">'call 2.1-01'!F76+'call 2.1-02'!I76</f>
        <v>0</v>
      </c>
      <c r="G55" s="20" t="n">
        <f aca="false">F55/E55</f>
        <v>0</v>
      </c>
      <c r="H55" s="20" t="n">
        <f aca="false">'call 2.1-01'!H76+'call 2.1-02'!H76</f>
        <v>272216709</v>
      </c>
      <c r="I55" s="20" t="n">
        <f aca="false">'call 2.1-01'!I76+'call 2.1-02'!L76</f>
        <v>0</v>
      </c>
      <c r="J55" s="20" t="n">
        <f aca="false">I55/H55</f>
        <v>0</v>
      </c>
      <c r="K55" s="20" t="n">
        <f aca="false">'call 2.1-01'!K76+'call 2.1-02'!K76</f>
        <v>272216709</v>
      </c>
      <c r="L55" s="20" t="n">
        <f aca="false">'call 2.1-01'!L76+'call 2.1-02'!O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72216709</v>
      </c>
      <c r="C56" s="21" t="n">
        <f aca="false">B45</f>
        <v>221803422.2</v>
      </c>
      <c r="D56" s="20" t="n">
        <f aca="false">C56-$E$18</f>
        <v>202748252.57</v>
      </c>
      <c r="E56" s="20" t="n">
        <f aca="false">'call 2.1-01'!E77+'call 2.1-02'!E77</f>
        <v>272216709</v>
      </c>
      <c r="F56" s="20" t="n">
        <f aca="false">'call 2.1-01'!F77+'call 2.1-02'!I77</f>
        <v>0</v>
      </c>
      <c r="G56" s="20" t="n">
        <f aca="false">F56/E56</f>
        <v>0</v>
      </c>
      <c r="H56" s="20" t="n">
        <f aca="false">'call 2.1-01'!H77+'call 2.1-02'!H77</f>
        <v>272216709</v>
      </c>
      <c r="I56" s="20" t="n">
        <f aca="false">'call 2.1-01'!I77+'call 2.1-02'!L77</f>
        <v>0</v>
      </c>
      <c r="J56" s="20" t="n">
        <f aca="false">I56/H56</f>
        <v>0</v>
      </c>
      <c r="K56" s="20" t="n">
        <f aca="false">'call 2.1-01'!K77+'call 2.1-02'!K77</f>
        <v>272216709</v>
      </c>
      <c r="L56" s="20" t="n">
        <f aca="false">'call 2.1-01'!L77+'call 2.1-02'!O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72216709</v>
      </c>
      <c r="C57" s="21" t="n">
        <f aca="false">C56</f>
        <v>221803422.2</v>
      </c>
      <c r="D57" s="20" t="n">
        <f aca="false">C57-$E$18</f>
        <v>202748252.57</v>
      </c>
      <c r="E57" s="20" t="n">
        <f aca="false">'call 2.1-01'!E78+'call 2.1-02'!E78</f>
        <v>272216709</v>
      </c>
      <c r="F57" s="20" t="n">
        <f aca="false">'call 2.1-01'!F78+'call 2.1-02'!I78</f>
        <v>0</v>
      </c>
      <c r="G57" s="20" t="n">
        <f aca="false">F57/E57</f>
        <v>0</v>
      </c>
      <c r="H57" s="20" t="n">
        <f aca="false">'call 2.1-01'!H78+'call 2.1-02'!H78</f>
        <v>272216709</v>
      </c>
      <c r="I57" s="20" t="n">
        <f aca="false">'call 2.1-01'!I78+'call 2.1-02'!L78</f>
        <v>0</v>
      </c>
      <c r="J57" s="20" t="n">
        <f aca="false">I57/H57</f>
        <v>0</v>
      </c>
      <c r="K57" s="20" t="n">
        <f aca="false">'call 2.1-01'!K78+'call 2.1-02'!K78</f>
        <v>272216709</v>
      </c>
      <c r="L57" s="20" t="n">
        <f aca="false">'call 2.1-01'!L78+'call 2.1-02'!O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72216709</v>
      </c>
      <c r="C58" s="21" t="n">
        <f aca="false">C57</f>
        <v>221803422.2</v>
      </c>
      <c r="D58" s="20" t="n">
        <f aca="false">C58-$E$18</f>
        <v>202748252.57</v>
      </c>
      <c r="E58" s="20" t="n">
        <f aca="false">'call 2.1-01'!E79+'call 2.1-02'!E79</f>
        <v>272216709</v>
      </c>
      <c r="F58" s="20" t="n">
        <f aca="false">'call 2.1-01'!F79+'call 2.1-02'!I79</f>
        <v>0</v>
      </c>
      <c r="G58" s="20" t="n">
        <f aca="false">F58/E58</f>
        <v>0</v>
      </c>
      <c r="H58" s="20" t="n">
        <f aca="false">'call 2.1-01'!H79+'call 2.1-02'!H79</f>
        <v>272216709</v>
      </c>
      <c r="I58" s="20" t="n">
        <f aca="false">'call 2.1-01'!I79+'call 2.1-02'!L79</f>
        <v>0</v>
      </c>
      <c r="J58" s="20" t="n">
        <f aca="false">I58/H58</f>
        <v>0</v>
      </c>
      <c r="K58" s="20" t="n">
        <f aca="false">'call 2.1-01'!K79+'call 2.1-02'!K79</f>
        <v>272216709</v>
      </c>
      <c r="L58" s="20" t="n">
        <f aca="false">'call 2.1-01'!L79+'call 2.1-02'!O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72216709</v>
      </c>
      <c r="C59" s="21" t="n">
        <f aca="false">C58</f>
        <v>221803422.2</v>
      </c>
      <c r="D59" s="20" t="n">
        <f aca="false">C59-$E$18</f>
        <v>202748252.57</v>
      </c>
      <c r="E59" s="20" t="n">
        <f aca="false">'call 2.1-01'!E80+'call 2.1-02'!E80</f>
        <v>272216709</v>
      </c>
      <c r="F59" s="20" t="n">
        <f aca="false">'call 2.1-01'!F80+'call 2.1-02'!I80</f>
        <v>0</v>
      </c>
      <c r="G59" s="20" t="n">
        <f aca="false">F59/E59</f>
        <v>0</v>
      </c>
      <c r="H59" s="20" t="n">
        <f aca="false">'call 2.1-01'!H80+'call 2.1-02'!H80</f>
        <v>272216709</v>
      </c>
      <c r="I59" s="20" t="n">
        <f aca="false">'call 2.1-01'!I80+'call 2.1-02'!L80</f>
        <v>0</v>
      </c>
      <c r="J59" s="20" t="n">
        <f aca="false">I59/H59</f>
        <v>0</v>
      </c>
      <c r="K59" s="20" t="n">
        <f aca="false">'call 2.1-01'!K80+'call 2.1-02'!K80</f>
        <v>272216709</v>
      </c>
      <c r="L59" s="20" t="n">
        <f aca="false">'call 2.1-01'!L80+'call 2.1-02'!O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72216709</v>
      </c>
      <c r="C60" s="21" t="n">
        <f aca="false">B49</f>
        <v>272216709</v>
      </c>
      <c r="D60" s="20" t="n">
        <f aca="false">C60</f>
        <v>272216709</v>
      </c>
      <c r="E60" s="20" t="n">
        <f aca="false">'call 2.1-01'!E81+'call 2.1-02'!E81</f>
        <v>272216709</v>
      </c>
      <c r="F60" s="20" t="n">
        <f aca="false">'call 2.1-01'!F81+'call 2.1-02'!I81</f>
        <v>0</v>
      </c>
      <c r="G60" s="20" t="n">
        <f aca="false">F60/E60</f>
        <v>0</v>
      </c>
      <c r="H60" s="20" t="n">
        <f aca="false">'call 2.1-01'!H81+'call 2.1-02'!H81</f>
        <v>272216709</v>
      </c>
      <c r="I60" s="20" t="n">
        <f aca="false">'call 2.1-01'!I81+'call 2.1-02'!L81</f>
        <v>0</v>
      </c>
      <c r="J60" s="20" t="n">
        <f aca="false">I60/H60</f>
        <v>0</v>
      </c>
      <c r="K60" s="20" t="n">
        <f aca="false">'call 2.1-01'!K81+'call 2.1-02'!K81</f>
        <v>272216709</v>
      </c>
      <c r="L60" s="20" t="n">
        <f aca="false">'call 2.1-01'!L81+'call 2.1-02'!O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86</v>
      </c>
    </row>
    <row r="3" customFormat="false" ht="15.75" hidden="false" customHeight="false" outlineLevel="0" collapsed="false">
      <c r="A3" s="14" t="s">
        <v>19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13" t="n">
        <v>21777336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</f>
        <v>217773367</v>
      </c>
      <c r="F13" s="13" t="n">
        <v>0</v>
      </c>
      <c r="G13" s="60" t="n">
        <f aca="false">F13/E13</f>
        <v>0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21777336.7</v>
      </c>
      <c r="I14" s="13" t="n">
        <v>0</v>
      </c>
      <c r="J14" s="13" t="n">
        <f aca="false">I14/H14</f>
        <v>0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10888668.35</v>
      </c>
      <c r="I15" s="13" t="n">
        <v>0</v>
      </c>
      <c r="J15" s="13" t="n">
        <f aca="false">I15/H15</f>
        <v>0</v>
      </c>
      <c r="K15" s="60" t="n">
        <f aca="false">$E$13*10%</f>
        <v>21777336.7</v>
      </c>
      <c r="L15" s="13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32666005.05</v>
      </c>
      <c r="I16" s="13" t="n">
        <v>0</v>
      </c>
      <c r="J16" s="13" t="n">
        <f aca="false">I16/H16</f>
        <v>0</v>
      </c>
      <c r="K16" s="60" t="n">
        <f aca="false">$E$13*5%</f>
        <v>10888668.35</v>
      </c>
      <c r="L16" s="13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32666005.05</v>
      </c>
      <c r="I17" s="13" t="n">
        <v>0</v>
      </c>
      <c r="J17" s="13" t="n">
        <f aca="false">I17/H17</f>
        <v>0</v>
      </c>
      <c r="K17" s="60" t="n">
        <f aca="false">($E$13*75%)/5</f>
        <v>32666005.05</v>
      </c>
      <c r="L17" s="13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32666005.05</v>
      </c>
      <c r="I18" s="13" t="n">
        <v>0</v>
      </c>
      <c r="J18" s="13" t="n">
        <f aca="false">I18/H18</f>
        <v>0</v>
      </c>
      <c r="K18" s="60" t="n">
        <f aca="false">($E$13*75%)/5</f>
        <v>32666005.05</v>
      </c>
      <c r="L18" s="13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32666005.05</v>
      </c>
      <c r="I19" s="13" t="n">
        <v>0</v>
      </c>
      <c r="J19" s="13" t="n">
        <f aca="false">I19/H19</f>
        <v>0</v>
      </c>
      <c r="K19" s="60" t="n">
        <f aca="false">($E$13*75%)/5</f>
        <v>32666005.05</v>
      </c>
      <c r="L19" s="13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32666005.05</v>
      </c>
      <c r="I20" s="13" t="n">
        <v>0</v>
      </c>
      <c r="J20" s="13" t="n">
        <f aca="false">I20/H20</f>
        <v>0</v>
      </c>
      <c r="K20" s="60" t="n">
        <f aca="false">($E$13*75%)/5</f>
        <v>32666005.05</v>
      </c>
      <c r="L20" s="13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21777336.7</v>
      </c>
      <c r="I21" s="13" t="n">
        <v>0</v>
      </c>
      <c r="J21" s="13" t="n">
        <f aca="false">I21/H21</f>
        <v>0</v>
      </c>
      <c r="K21" s="60" t="n">
        <f aca="false">($E$13*75%)/5</f>
        <v>32666005.05</v>
      </c>
      <c r="L21" s="13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21777336.7</v>
      </c>
      <c r="L22" s="13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217773367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217773367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1777336.7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217773367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32666005.05</v>
      </c>
      <c r="I55" s="20" t="n">
        <f aca="false">I54+I15</f>
        <v>0</v>
      </c>
      <c r="J55" s="20" t="n">
        <f aca="false">I55/H55</f>
        <v>0</v>
      </c>
      <c r="K55" s="20" t="n">
        <f aca="false">H54</f>
        <v>21777336.7</v>
      </c>
      <c r="L55" s="20" t="n">
        <f aca="false">L54+L15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217773367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65332010.1</v>
      </c>
      <c r="I56" s="20" t="n">
        <f aca="false">I55+I16</f>
        <v>0</v>
      </c>
      <c r="J56" s="20" t="n">
        <f aca="false">I56/H56</f>
        <v>0</v>
      </c>
      <c r="K56" s="20" t="n">
        <f aca="false">H55</f>
        <v>32666005.05</v>
      </c>
      <c r="L56" s="20" t="n">
        <f aca="false">L55+L16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17773367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97998015.15</v>
      </c>
      <c r="I57" s="20" t="n">
        <f aca="false">I56+I17</f>
        <v>0</v>
      </c>
      <c r="J57" s="20" t="n">
        <f aca="false">I57/H57</f>
        <v>0</v>
      </c>
      <c r="K57" s="20" t="n">
        <f aca="false">H56</f>
        <v>65332010.1</v>
      </c>
      <c r="L57" s="20" t="n">
        <f aca="false">L56+L17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17773367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30664020.2</v>
      </c>
      <c r="I58" s="20" t="n">
        <f aca="false">I57+I18</f>
        <v>0</v>
      </c>
      <c r="J58" s="20" t="n">
        <f aca="false">I58/H58</f>
        <v>0</v>
      </c>
      <c r="K58" s="20" t="n">
        <f aca="false">H57</f>
        <v>97998015.15</v>
      </c>
      <c r="L58" s="20" t="n">
        <f aca="false">L57+L18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17773367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63330025.25</v>
      </c>
      <c r="I59" s="20" t="n">
        <f aca="false">I58+I19</f>
        <v>0</v>
      </c>
      <c r="J59" s="20" t="n">
        <f aca="false">I59/H59</f>
        <v>0</v>
      </c>
      <c r="K59" s="20" t="n">
        <f aca="false">H58</f>
        <v>130664020.2</v>
      </c>
      <c r="L59" s="20" t="n">
        <f aca="false">L58+L19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17773367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95996030.3</v>
      </c>
      <c r="I60" s="20" t="n">
        <f aca="false">I59+I20</f>
        <v>0</v>
      </c>
      <c r="J60" s="20" t="n">
        <f aca="false">I60/H60</f>
        <v>0</v>
      </c>
      <c r="K60" s="20" t="n">
        <f aca="false">H59</f>
        <v>163330025.25</v>
      </c>
      <c r="L60" s="20" t="n">
        <f aca="false">L59+L20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17773367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217773367</v>
      </c>
      <c r="I61" s="20" t="n">
        <f aca="false">I60+I21</f>
        <v>0</v>
      </c>
      <c r="J61" s="20" t="n">
        <f aca="false">I61/H61</f>
        <v>0</v>
      </c>
      <c r="K61" s="20" t="n">
        <f aca="false">H60</f>
        <v>195996030.3</v>
      </c>
      <c r="L61" s="20" t="n">
        <f aca="false">L60+L21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17773367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217773367</v>
      </c>
      <c r="I62" s="20" t="n">
        <f aca="false">I61+I22</f>
        <v>0</v>
      </c>
      <c r="J62" s="20" t="n">
        <f aca="false">I62/H62</f>
        <v>0</v>
      </c>
      <c r="K62" s="20" t="n">
        <f aca="false">H61</f>
        <v>217773367</v>
      </c>
      <c r="L62" s="20" t="n">
        <f aca="false">L61+L22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17773367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217773367</v>
      </c>
      <c r="I63" s="20" t="n">
        <f aca="false">I62+I23</f>
        <v>0</v>
      </c>
      <c r="J63" s="20" t="n">
        <f aca="false">I63/H63</f>
        <v>0</v>
      </c>
      <c r="K63" s="20" t="n">
        <f aca="false">H62</f>
        <v>217773367</v>
      </c>
      <c r="L63" s="20" t="n">
        <f aca="false">L62+L23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17773367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217773367</v>
      </c>
      <c r="I64" s="20" t="n">
        <f aca="false">I63+I24</f>
        <v>0</v>
      </c>
      <c r="J64" s="20" t="n">
        <f aca="false">I64/H64</f>
        <v>0</v>
      </c>
      <c r="K64" s="20" t="n">
        <f aca="false">H63</f>
        <v>217773367</v>
      </c>
      <c r="L64" s="20" t="n">
        <f aca="false">L63+L24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17773367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17773367</v>
      </c>
      <c r="I65" s="20" t="n">
        <f aca="false">I64+I25</f>
        <v>0</v>
      </c>
      <c r="J65" s="20" t="n">
        <f aca="false">I65/H65</f>
        <v>0</v>
      </c>
      <c r="K65" s="20" t="n">
        <f aca="false">H64</f>
        <v>217773367</v>
      </c>
      <c r="L65" s="20" t="n">
        <f aca="false">L64+L25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17773367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17773367</v>
      </c>
      <c r="I66" s="20" t="n">
        <f aca="false">I65+I26</f>
        <v>0</v>
      </c>
      <c r="J66" s="20" t="n">
        <f aca="false">I66/H66</f>
        <v>0</v>
      </c>
      <c r="K66" s="20" t="n">
        <f aca="false">H65</f>
        <v>217773367</v>
      </c>
      <c r="L66" s="20" t="n">
        <f aca="false">L65+L26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17773367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17773367</v>
      </c>
      <c r="I67" s="20" t="n">
        <f aca="false">I66+I27</f>
        <v>0</v>
      </c>
      <c r="J67" s="20" t="n">
        <f aca="false">I67/H67</f>
        <v>0</v>
      </c>
      <c r="K67" s="20" t="n">
        <f aca="false">H66</f>
        <v>217773367</v>
      </c>
      <c r="L67" s="20" t="n">
        <f aca="false">L66+L27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17773367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17773367</v>
      </c>
      <c r="I68" s="20" t="n">
        <f aca="false">I67+I28</f>
        <v>0</v>
      </c>
      <c r="J68" s="20" t="n">
        <f aca="false">I68/H68</f>
        <v>0</v>
      </c>
      <c r="K68" s="20" t="n">
        <f aca="false">H67</f>
        <v>217773367</v>
      </c>
      <c r="L68" s="20" t="n">
        <f aca="false">L67+L28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17773367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17773367</v>
      </c>
      <c r="I69" s="20" t="n">
        <f aca="false">I68+I29</f>
        <v>0</v>
      </c>
      <c r="J69" s="20" t="n">
        <f aca="false">I69/H69</f>
        <v>0</v>
      </c>
      <c r="K69" s="20" t="n">
        <f aca="false">H68</f>
        <v>217773367</v>
      </c>
      <c r="L69" s="20" t="n">
        <f aca="false">L68+L29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17773367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17773367</v>
      </c>
      <c r="I70" s="20" t="n">
        <f aca="false">I69+I30</f>
        <v>0</v>
      </c>
      <c r="J70" s="20" t="n">
        <f aca="false">I70/H70</f>
        <v>0</v>
      </c>
      <c r="K70" s="20" t="n">
        <f aca="false">H69</f>
        <v>217773367</v>
      </c>
      <c r="L70" s="20" t="n">
        <f aca="false">L69+L30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17773367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17773367</v>
      </c>
      <c r="I71" s="20" t="n">
        <f aca="false">I70+I31</f>
        <v>0</v>
      </c>
      <c r="J71" s="20" t="n">
        <f aca="false">I71/H71</f>
        <v>0</v>
      </c>
      <c r="K71" s="20" t="n">
        <f aca="false">H70</f>
        <v>217773367</v>
      </c>
      <c r="L71" s="20" t="n">
        <f aca="false">L70+L31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17773367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17773367</v>
      </c>
      <c r="I72" s="20" t="n">
        <f aca="false">I71+I32</f>
        <v>0</v>
      </c>
      <c r="J72" s="20" t="n">
        <f aca="false">I72/H72</f>
        <v>0</v>
      </c>
      <c r="K72" s="20" t="n">
        <f aca="false">H71</f>
        <v>217773367</v>
      </c>
      <c r="L72" s="20" t="n">
        <f aca="false">L71+L32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17773367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17773367</v>
      </c>
      <c r="I73" s="20" t="n">
        <f aca="false">I72+I33</f>
        <v>0</v>
      </c>
      <c r="J73" s="20" t="n">
        <f aca="false">I73/H73</f>
        <v>0</v>
      </c>
      <c r="K73" s="20" t="n">
        <f aca="false">H72</f>
        <v>217773367</v>
      </c>
      <c r="L73" s="20" t="n">
        <f aca="false">L72+L33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17773367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17773367</v>
      </c>
      <c r="I74" s="20" t="n">
        <f aca="false">I73+I34</f>
        <v>0</v>
      </c>
      <c r="J74" s="20" t="n">
        <f aca="false">I74/H74</f>
        <v>0</v>
      </c>
      <c r="K74" s="20" t="n">
        <f aca="false">H73</f>
        <v>217773367</v>
      </c>
      <c r="L74" s="20" t="n">
        <f aca="false">L73+L34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17773367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17773367</v>
      </c>
      <c r="I75" s="20" t="n">
        <f aca="false">I74+I35</f>
        <v>0</v>
      </c>
      <c r="J75" s="20" t="n">
        <f aca="false">I75/H75</f>
        <v>0</v>
      </c>
      <c r="K75" s="20" t="n">
        <f aca="false">H74</f>
        <v>217773367</v>
      </c>
      <c r="L75" s="20" t="n">
        <f aca="false">L74+L35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17773367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17773367</v>
      </c>
      <c r="I76" s="20" t="n">
        <f aca="false">I75+I36</f>
        <v>0</v>
      </c>
      <c r="J76" s="20" t="n">
        <f aca="false">I76/H76</f>
        <v>0</v>
      </c>
      <c r="K76" s="20" t="n">
        <f aca="false">H75</f>
        <v>217773367</v>
      </c>
      <c r="L76" s="20" t="n">
        <f aca="false">L75+L36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17773367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17773367</v>
      </c>
      <c r="I77" s="20" t="n">
        <f aca="false">I76+I37</f>
        <v>0</v>
      </c>
      <c r="J77" s="20" t="n">
        <f aca="false">I77/H77</f>
        <v>0</v>
      </c>
      <c r="K77" s="20" t="n">
        <f aca="false">H76</f>
        <v>217773367</v>
      </c>
      <c r="L77" s="20" t="n">
        <f aca="false">L76+L37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17773367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17773367</v>
      </c>
      <c r="I78" s="20" t="n">
        <f aca="false">I77+I38</f>
        <v>0</v>
      </c>
      <c r="J78" s="20" t="n">
        <f aca="false">I78/H78</f>
        <v>0</v>
      </c>
      <c r="K78" s="20" t="n">
        <f aca="false">H77</f>
        <v>217773367</v>
      </c>
      <c r="L78" s="20" t="n">
        <f aca="false">L77+L38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17773367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17773367</v>
      </c>
      <c r="I79" s="20" t="n">
        <f aca="false">I78+I39</f>
        <v>0</v>
      </c>
      <c r="J79" s="20" t="n">
        <f aca="false">I79/H79</f>
        <v>0</v>
      </c>
      <c r="K79" s="20" t="n">
        <f aca="false">H78</f>
        <v>217773367</v>
      </c>
      <c r="L79" s="20" t="n">
        <f aca="false">L78+L39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17773367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17773367</v>
      </c>
      <c r="I80" s="20" t="n">
        <f aca="false">I79+I40</f>
        <v>0</v>
      </c>
      <c r="J80" s="20" t="n">
        <f aca="false">I80/H80</f>
        <v>0</v>
      </c>
      <c r="K80" s="20" t="n">
        <f aca="false">H79</f>
        <v>217773367</v>
      </c>
      <c r="L80" s="20" t="n">
        <f aca="false">L79+L40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17773367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17773367</v>
      </c>
      <c r="I81" s="20" t="n">
        <f aca="false">I80+I41</f>
        <v>0</v>
      </c>
      <c r="J81" s="20" t="n">
        <f aca="false">I81/H81</f>
        <v>0</v>
      </c>
      <c r="K81" s="20" t="n">
        <f aca="false">H80</f>
        <v>217773367</v>
      </c>
      <c r="L81" s="20" t="n">
        <f aca="false">L80+L41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86</v>
      </c>
    </row>
    <row r="3" customFormat="false" ht="15.75" hidden="false" customHeight="false" outlineLevel="0" collapsed="false">
      <c r="A3" s="14" t="s">
        <v>195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54443342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28587082</v>
      </c>
      <c r="F11" s="60" t="n">
        <v>0</v>
      </c>
      <c r="G11" s="60" t="n">
        <f aca="false">F11/E11</f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60" t="n">
        <v>0</v>
      </c>
      <c r="G12" s="60" t="e">
        <f aca="false">F12/E12</f>
        <v>#DIV/0!</v>
      </c>
      <c r="H12" s="60" t="n">
        <f aca="false">$E$11*10%</f>
        <v>2858708.2</v>
      </c>
      <c r="I12" s="60" t="n">
        <v>0</v>
      </c>
      <c r="J12" s="13" t="n">
        <f aca="false">I12/H12</f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-E11</f>
        <v>25856260</v>
      </c>
      <c r="F13" s="60" t="n">
        <v>0</v>
      </c>
      <c r="G13" s="60" t="n">
        <f aca="false">F13/E13</f>
        <v>0</v>
      </c>
      <c r="H13" s="60" t="n">
        <f aca="false">$E$11*5%</f>
        <v>1429354.1</v>
      </c>
      <c r="I13" s="60" t="n">
        <v>0</v>
      </c>
      <c r="J13" s="13" t="n">
        <f aca="false">I13/H13</f>
        <v>0</v>
      </c>
      <c r="K13" s="60" t="n">
        <f aca="false">$E$11*10%</f>
        <v>2858708.2</v>
      </c>
      <c r="L13" s="60" t="n">
        <v>0</v>
      </c>
      <c r="M13" s="20" t="n">
        <f aca="false">L13/K13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60"/>
      <c r="G14" s="60"/>
      <c r="H14" s="60" t="n">
        <f aca="false">($E$11*75%)/5+$E$13*10%</f>
        <v>6873688.3</v>
      </c>
      <c r="I14" s="60" t="n">
        <v>0</v>
      </c>
      <c r="J14" s="13" t="n">
        <f aca="false">I14/H14</f>
        <v>0</v>
      </c>
      <c r="K14" s="60" t="n">
        <f aca="false">$E$11*5%</f>
        <v>1429354.1</v>
      </c>
      <c r="L14" s="60" t="n">
        <v>0</v>
      </c>
      <c r="M14" s="20" t="n">
        <f aca="false">L14/K14</f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 t="n">
        <f aca="false">($E$11*75%)/5+$E$13*5%</f>
        <v>5580875.3</v>
      </c>
      <c r="I15" s="60" t="n">
        <v>0</v>
      </c>
      <c r="J15" s="13" t="n">
        <f aca="false">I15/H15</f>
        <v>0</v>
      </c>
      <c r="K15" s="60" t="n">
        <f aca="false">($E$11*75%)/5+$E$13*10%</f>
        <v>6873688.3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 t="n">
        <f aca="false">($E$11*75%)/5+($E$13*75%)/5</f>
        <v>8166501.3</v>
      </c>
      <c r="I16" s="60" t="n">
        <v>0</v>
      </c>
      <c r="J16" s="60" t="n">
        <f aca="false">I16/H16</f>
        <v>0</v>
      </c>
      <c r="K16" s="60" t="n">
        <f aca="false">($E$11*75%)/5+$E$13*5%</f>
        <v>5580875.3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 t="n">
        <f aca="false">($E$11*75%)/5+($E$13*75%)/5</f>
        <v>8166501.3</v>
      </c>
      <c r="I17" s="60" t="n">
        <v>0</v>
      </c>
      <c r="J17" s="60" t="n">
        <f aca="false">I17/H17</f>
        <v>0</v>
      </c>
      <c r="K17" s="60" t="n">
        <f aca="false">($E$11*75%)/5+($E$13*75%)/5</f>
        <v>8166501.3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($E$11*75%)/5+($E$13*75%)/5</f>
        <v>8166501.3</v>
      </c>
      <c r="I18" s="60" t="n">
        <v>0</v>
      </c>
      <c r="J18" s="60" t="n">
        <f aca="false">I18/H18</f>
        <v>0</v>
      </c>
      <c r="K18" s="60" t="n">
        <f aca="false">($E$11*75%)/5+($E$13*75%)/5</f>
        <v>8166501.3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1*10%+($E$13*75%)/5</f>
        <v>6737147.2</v>
      </c>
      <c r="I19" s="60" t="n">
        <v>0</v>
      </c>
      <c r="J19" s="60" t="n">
        <f aca="false">I19/H19</f>
        <v>0</v>
      </c>
      <c r="K19" s="60" t="n">
        <f aca="false">($E$11*75%)/5+($E$13*75%)/5</f>
        <v>8166501.3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($E$13*75%)/5</f>
        <v>3878439</v>
      </c>
      <c r="I20" s="60" t="n">
        <v>0</v>
      </c>
      <c r="J20" s="60" t="n">
        <f aca="false">I20/H20</f>
        <v>0</v>
      </c>
      <c r="K20" s="60" t="n">
        <f aca="false">$E$11*10%+($E$13*75%)/5</f>
        <v>6737147.2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20" t="n">
        <f aca="false">$E$13*10%</f>
        <v>2585626</v>
      </c>
      <c r="I21" s="60" t="n">
        <v>0</v>
      </c>
      <c r="J21" s="60" t="n">
        <f aca="false">I21/H21</f>
        <v>0</v>
      </c>
      <c r="K21" s="60" t="n">
        <f aca="false">($E$13*75%)/5</f>
        <v>3878439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10%</f>
        <v>2585626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28587082</v>
      </c>
      <c r="F51" s="20" t="n">
        <f aca="false">F50+F11</f>
        <v>0</v>
      </c>
      <c r="G51" s="20" t="n">
        <f aca="false">F51/E51</f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28587082</v>
      </c>
      <c r="F52" s="20" t="n">
        <f aca="false">F51+F12</f>
        <v>0</v>
      </c>
      <c r="G52" s="20" t="n">
        <f aca="false">F52/E52</f>
        <v>0</v>
      </c>
      <c r="H52" s="20" t="n">
        <f aca="false">H51+H12</f>
        <v>2858708.2</v>
      </c>
      <c r="I52" s="20" t="n">
        <f aca="false">I51+I12</f>
        <v>0</v>
      </c>
      <c r="J52" s="20" t="n">
        <f aca="false">I52/H52</f>
        <v>0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54443342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4288062.3</v>
      </c>
      <c r="I53" s="20" t="n">
        <f aca="false">I52+I13</f>
        <v>0</v>
      </c>
      <c r="J53" s="20" t="n">
        <f aca="false">I53/H53</f>
        <v>0</v>
      </c>
      <c r="K53" s="20" t="n">
        <f aca="false">H52</f>
        <v>2858708.2</v>
      </c>
      <c r="L53" s="20" t="n">
        <f aca="false">I52</f>
        <v>0</v>
      </c>
      <c r="M53" s="20" t="n">
        <f aca="false">L53/K53</f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54443342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1161750.6</v>
      </c>
      <c r="I54" s="20" t="n">
        <f aca="false">I53+I14</f>
        <v>0</v>
      </c>
      <c r="J54" s="20" t="n">
        <f aca="false">I54/H54</f>
        <v>0</v>
      </c>
      <c r="K54" s="20" t="n">
        <f aca="false">H53</f>
        <v>4288062.3</v>
      </c>
      <c r="L54" s="20" t="n">
        <f aca="false">I53</f>
        <v>0</v>
      </c>
      <c r="M54" s="20" t="n">
        <f aca="false">L54/K54</f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54443342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16742625.9</v>
      </c>
      <c r="I55" s="20" t="n">
        <f aca="false">I54+I15</f>
        <v>0</v>
      </c>
      <c r="J55" s="20" t="n">
        <f aca="false">I55/H55</f>
        <v>0</v>
      </c>
      <c r="K55" s="20" t="n">
        <f aca="false">H54</f>
        <v>11161750.6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54443342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24909127.2</v>
      </c>
      <c r="I56" s="20" t="n">
        <f aca="false">I55+I16</f>
        <v>0</v>
      </c>
      <c r="J56" s="20" t="n">
        <f aca="false">I56/H56</f>
        <v>0</v>
      </c>
      <c r="K56" s="20" t="n">
        <f aca="false">H55</f>
        <v>16742625.9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54443342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33075628.5</v>
      </c>
      <c r="I57" s="20" t="n">
        <f aca="false">I56+I17</f>
        <v>0</v>
      </c>
      <c r="J57" s="20" t="n">
        <f aca="false">I57/H57</f>
        <v>0</v>
      </c>
      <c r="K57" s="20" t="n">
        <f aca="false">H56</f>
        <v>24909127.2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54443342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41242129.8</v>
      </c>
      <c r="I58" s="20" t="n">
        <f aca="false">I57+I18</f>
        <v>0</v>
      </c>
      <c r="J58" s="20" t="n">
        <f aca="false">I58/H58</f>
        <v>0</v>
      </c>
      <c r="K58" s="20" t="n">
        <f aca="false">H57</f>
        <v>33075628.5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54443342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47979277</v>
      </c>
      <c r="I59" s="20" t="n">
        <f aca="false">I58+I19</f>
        <v>0</v>
      </c>
      <c r="J59" s="20" t="n">
        <f aca="false">I59/H59</f>
        <v>0</v>
      </c>
      <c r="K59" s="20" t="n">
        <f aca="false">H58</f>
        <v>41242129.8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54443342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51857716</v>
      </c>
      <c r="I60" s="20" t="n">
        <f aca="false">I59+I20</f>
        <v>0</v>
      </c>
      <c r="J60" s="20" t="n">
        <f aca="false">I60/H60</f>
        <v>0</v>
      </c>
      <c r="K60" s="20" t="n">
        <f aca="false">H59</f>
        <v>47979277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54443342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54443342</v>
      </c>
      <c r="I61" s="20" t="n">
        <f aca="false">I60+I21</f>
        <v>0</v>
      </c>
      <c r="J61" s="20" t="n">
        <f aca="false">I61/H61</f>
        <v>0</v>
      </c>
      <c r="K61" s="20" t="n">
        <f aca="false">H60</f>
        <v>51857716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54443342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54443342</v>
      </c>
      <c r="I62" s="20" t="n">
        <f aca="false">I61+I22</f>
        <v>0</v>
      </c>
      <c r="J62" s="20" t="n">
        <f aca="false">I62/H62</f>
        <v>0</v>
      </c>
      <c r="K62" s="20" t="n">
        <f aca="false">H61</f>
        <v>54443342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54443342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54443342</v>
      </c>
      <c r="I63" s="20" t="n">
        <f aca="false">I62+I23</f>
        <v>0</v>
      </c>
      <c r="J63" s="20" t="n">
        <f aca="false">I63/H63</f>
        <v>0</v>
      </c>
      <c r="K63" s="20" t="n">
        <f aca="false">H62</f>
        <v>54443342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54443342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54443342</v>
      </c>
      <c r="I64" s="20" t="n">
        <f aca="false">I63+I24</f>
        <v>0</v>
      </c>
      <c r="J64" s="20" t="n">
        <f aca="false">I64/H64</f>
        <v>0</v>
      </c>
      <c r="K64" s="20" t="n">
        <f aca="false">H63</f>
        <v>54443342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54443342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54443342</v>
      </c>
      <c r="I65" s="20" t="n">
        <f aca="false">I64+I25</f>
        <v>0</v>
      </c>
      <c r="J65" s="20" t="n">
        <f aca="false">I65/H65</f>
        <v>0</v>
      </c>
      <c r="K65" s="20" t="n">
        <f aca="false">H64</f>
        <v>54443342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54443342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54443342</v>
      </c>
      <c r="I66" s="20" t="n">
        <f aca="false">I65+I26</f>
        <v>0</v>
      </c>
      <c r="J66" s="20" t="n">
        <f aca="false">I66/H66</f>
        <v>0</v>
      </c>
      <c r="K66" s="20" t="n">
        <f aca="false">H65</f>
        <v>54443342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54443342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54443342</v>
      </c>
      <c r="I67" s="20" t="n">
        <f aca="false">I66+I27</f>
        <v>0</v>
      </c>
      <c r="J67" s="20" t="n">
        <f aca="false">I67/H67</f>
        <v>0</v>
      </c>
      <c r="K67" s="20" t="n">
        <f aca="false">H66</f>
        <v>54443342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54443342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54443342</v>
      </c>
      <c r="I68" s="20" t="n">
        <f aca="false">I67+I28</f>
        <v>0</v>
      </c>
      <c r="J68" s="20" t="n">
        <f aca="false">I68/H68</f>
        <v>0</v>
      </c>
      <c r="K68" s="20" t="n">
        <f aca="false">H67</f>
        <v>54443342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54443342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54443342</v>
      </c>
      <c r="I69" s="20" t="n">
        <f aca="false">I68+I29</f>
        <v>0</v>
      </c>
      <c r="J69" s="20" t="n">
        <f aca="false">I69/H69</f>
        <v>0</v>
      </c>
      <c r="K69" s="20" t="n">
        <f aca="false">H68</f>
        <v>54443342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54443342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54443342</v>
      </c>
      <c r="I70" s="20" t="n">
        <f aca="false">I69+I30</f>
        <v>0</v>
      </c>
      <c r="J70" s="20" t="n">
        <f aca="false">I70/H70</f>
        <v>0</v>
      </c>
      <c r="K70" s="20" t="n">
        <f aca="false">H69</f>
        <v>54443342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54443342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54443342</v>
      </c>
      <c r="I71" s="20" t="n">
        <f aca="false">I70+I31</f>
        <v>0</v>
      </c>
      <c r="J71" s="20" t="n">
        <f aca="false">I71/H71</f>
        <v>0</v>
      </c>
      <c r="K71" s="20" t="n">
        <f aca="false">H70</f>
        <v>54443342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54443342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54443342</v>
      </c>
      <c r="I72" s="20" t="n">
        <f aca="false">I71+I32</f>
        <v>0</v>
      </c>
      <c r="J72" s="20" t="n">
        <f aca="false">I72/H72</f>
        <v>0</v>
      </c>
      <c r="K72" s="20" t="n">
        <f aca="false">H71</f>
        <v>54443342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54443342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54443342</v>
      </c>
      <c r="I73" s="20" t="n">
        <f aca="false">I72+I33</f>
        <v>0</v>
      </c>
      <c r="J73" s="20" t="n">
        <f aca="false">I73/H73</f>
        <v>0</v>
      </c>
      <c r="K73" s="20" t="n">
        <f aca="false">H72</f>
        <v>54443342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54443342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54443342</v>
      </c>
      <c r="I74" s="20" t="n">
        <f aca="false">I73+I34</f>
        <v>0</v>
      </c>
      <c r="J74" s="20" t="n">
        <f aca="false">I74/H74</f>
        <v>0</v>
      </c>
      <c r="K74" s="20" t="n">
        <f aca="false">H73</f>
        <v>54443342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54443342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54443342</v>
      </c>
      <c r="I75" s="20" t="n">
        <f aca="false">I74+I35</f>
        <v>0</v>
      </c>
      <c r="J75" s="20" t="n">
        <f aca="false">I75/H75</f>
        <v>0</v>
      </c>
      <c r="K75" s="20" t="n">
        <f aca="false">H74</f>
        <v>54443342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54443342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54443342</v>
      </c>
      <c r="I76" s="20" t="n">
        <f aca="false">I75+I36</f>
        <v>0</v>
      </c>
      <c r="J76" s="20" t="n">
        <f aca="false">I76/H76</f>
        <v>0</v>
      </c>
      <c r="K76" s="20" t="n">
        <f aca="false">H75</f>
        <v>54443342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54443342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54443342</v>
      </c>
      <c r="I77" s="20" t="n">
        <f aca="false">I76+I37</f>
        <v>0</v>
      </c>
      <c r="J77" s="20" t="n">
        <f aca="false">I77/H77</f>
        <v>0</v>
      </c>
      <c r="K77" s="20" t="n">
        <f aca="false">H76</f>
        <v>54443342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54443342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54443342</v>
      </c>
      <c r="I78" s="20" t="n">
        <f aca="false">I77+I38</f>
        <v>0</v>
      </c>
      <c r="J78" s="20" t="n">
        <f aca="false">I78/H78</f>
        <v>0</v>
      </c>
      <c r="K78" s="20" t="n">
        <f aca="false">H77</f>
        <v>54443342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54443342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54443342</v>
      </c>
      <c r="I79" s="20" t="n">
        <f aca="false">I78+I39</f>
        <v>0</v>
      </c>
      <c r="J79" s="20" t="n">
        <f aca="false">I79/H79</f>
        <v>0</v>
      </c>
      <c r="K79" s="20" t="n">
        <f aca="false">H78</f>
        <v>54443342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54443342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54443342</v>
      </c>
      <c r="I80" s="20" t="n">
        <f aca="false">I79+I40</f>
        <v>0</v>
      </c>
      <c r="J80" s="20" t="n">
        <f aca="false">I80/H80</f>
        <v>0</v>
      </c>
      <c r="K80" s="20" t="n">
        <f aca="false">H79</f>
        <v>54443342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54443342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54443342</v>
      </c>
      <c r="I81" s="20" t="n">
        <f aca="false">I80+I41</f>
        <v>0</v>
      </c>
      <c r="J81" s="20" t="n">
        <f aca="false">I81/H81</f>
        <v>0</v>
      </c>
      <c r="K81" s="20" t="n">
        <f aca="false">H80</f>
        <v>54443342</v>
      </c>
      <c r="L81" s="20" t="n">
        <f aca="false">I80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96</v>
      </c>
    </row>
    <row r="4" customFormat="false" ht="15.75" hidden="false" customHeight="false" outlineLevel="0" collapsed="false">
      <c r="A4" s="14" t="s">
        <v>197</v>
      </c>
      <c r="E4" s="0" t="s">
        <v>198</v>
      </c>
      <c r="G4" s="13" t="n">
        <f aca="false">I9</f>
        <v>17013544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89</v>
      </c>
      <c r="I8" s="47" t="n">
        <v>272216709</v>
      </c>
      <c r="J8" s="48" t="n">
        <f aca="false">I8/$I$11</f>
        <v>0.800000000587767</v>
      </c>
      <c r="K8" s="49" t="n">
        <f aca="false">J8*PA2!$E$18</f>
        <v>19055169.6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237322.57727321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190</v>
      </c>
      <c r="I9" s="73" t="n">
        <v>17013544</v>
      </c>
      <c r="J9" s="74" t="n">
        <f aca="false">I9/$I$11</f>
        <v>0.0499999991183495</v>
      </c>
      <c r="K9" s="75" t="n">
        <f aca="false">J9*PA2!$E$18</f>
        <v>1190948.08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811280.6917309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91</v>
      </c>
      <c r="I10" s="13" t="n">
        <v>51040633</v>
      </c>
      <c r="J10" s="55" t="n">
        <f aca="false">I10/$I$11</f>
        <v>0.150000000293884</v>
      </c>
      <c r="K10" s="54" t="n">
        <f aca="false">J10*PA2!$E$18</f>
        <v>3572844.31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466268.12970028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340270886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598805.87726586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2782272.83639599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2966763.52050732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150830.3671264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7013544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99</v>
      </c>
      <c r="E18" s="12" t="n">
        <f aca="false">B16*0.07</f>
        <v>1190948.08</v>
      </c>
      <c r="F18" s="13"/>
      <c r="G18" s="13"/>
    </row>
    <row r="21" customFormat="false" ht="15.75" hidden="false" customHeight="false" outlineLevel="0" collapsed="false">
      <c r="A21" s="14" t="s">
        <v>20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2.2-01'!E46+'call 2.2-02'!E46</f>
        <v>0</v>
      </c>
      <c r="F25" s="20" t="n">
        <f aca="false">'call 2.2-01'!F46+'call 2.2-02'!F46</f>
        <v>0</v>
      </c>
      <c r="G25" s="20" t="n">
        <v>0</v>
      </c>
      <c r="H25" s="20" t="n">
        <f aca="false">'call 2.2-01'!H46+'call 2.2-02'!H46</f>
        <v>0</v>
      </c>
      <c r="I25" s="20" t="n">
        <f aca="false">'call 2.2-01'!I46+'call 2.2-02'!I46</f>
        <v>0</v>
      </c>
      <c r="J25" s="20" t="n">
        <v>0</v>
      </c>
      <c r="K25" s="20" t="n">
        <f aca="false">'call 2.2-01'!K46+'call 2.2-02'!K46</f>
        <v>0</v>
      </c>
      <c r="L25" s="20" t="n">
        <f aca="false">'call 2.2-01'!L46+'call 2.2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2.2-01'!E47+'call 2.2-02'!E47</f>
        <v>0</v>
      </c>
      <c r="F26" s="20" t="n">
        <f aca="false">'call 2.2-01'!F47+'call 2.2-02'!F47</f>
        <v>0</v>
      </c>
      <c r="G26" s="20" t="n">
        <v>0</v>
      </c>
      <c r="H26" s="20" t="n">
        <f aca="false">'call 2.2-01'!H47+'call 2.2-02'!H47</f>
        <v>0</v>
      </c>
      <c r="I26" s="20" t="n">
        <f aca="false">'call 2.2-01'!I47+'call 2.2-02'!I47</f>
        <v>0</v>
      </c>
      <c r="J26" s="20" t="n">
        <v>0</v>
      </c>
      <c r="K26" s="20" t="n">
        <f aca="false">'call 2.2-01'!K47+'call 2.2-02'!K47</f>
        <v>0</v>
      </c>
      <c r="L26" s="20" t="n">
        <f aca="false">'call 2.2-01'!L47+'call 2.2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2.2-01'!E48+'call 2.2-02'!E48</f>
        <v>0</v>
      </c>
      <c r="F27" s="20" t="n">
        <f aca="false">'call 2.2-01'!F48+'call 2.2-02'!F48</f>
        <v>0</v>
      </c>
      <c r="G27" s="20" t="n">
        <v>0</v>
      </c>
      <c r="H27" s="20" t="n">
        <f aca="false">'call 2.2-01'!H48+'call 2.2-02'!H48</f>
        <v>0</v>
      </c>
      <c r="I27" s="20" t="n">
        <f aca="false">'call 2.2-01'!I48+'call 2.2-02'!I48</f>
        <v>0</v>
      </c>
      <c r="J27" s="20" t="n">
        <v>0</v>
      </c>
      <c r="K27" s="20" t="n">
        <f aca="false">'call 2.2-01'!K48+'call 2.2-02'!K48</f>
        <v>0</v>
      </c>
      <c r="L27" s="20" t="n">
        <f aca="false">'call 2.2-01'!L48+'call 2.2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237322.57727321</v>
      </c>
      <c r="C28" s="20" t="n">
        <v>0</v>
      </c>
      <c r="D28" s="20" t="n">
        <v>0</v>
      </c>
      <c r="E28" s="20" t="n">
        <f aca="false">'call 2.2-01'!E49+'call 2.2-02'!E49</f>
        <v>0</v>
      </c>
      <c r="F28" s="20" t="n">
        <f aca="false">'call 2.2-01'!F49+'call 2.2-02'!F49</f>
        <v>0</v>
      </c>
      <c r="G28" s="20" t="n">
        <v>0</v>
      </c>
      <c r="H28" s="20" t="n">
        <f aca="false">'call 2.2-01'!H49+'call 2.2-02'!H49</f>
        <v>0</v>
      </c>
      <c r="I28" s="20" t="n">
        <f aca="false">'call 2.2-01'!I49+'call 2.2-02'!I49</f>
        <v>0</v>
      </c>
      <c r="J28" s="20" t="n">
        <v>0</v>
      </c>
      <c r="K28" s="20" t="n">
        <f aca="false">'call 2.2-01'!K49+'call 2.2-02'!K49</f>
        <v>0</v>
      </c>
      <c r="L28" s="20" t="n">
        <f aca="false">'call 2.2-01'!L49+'call 2.2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048603.26900411</v>
      </c>
      <c r="C29" s="20" t="n">
        <v>0</v>
      </c>
      <c r="D29" s="20" t="n">
        <v>0</v>
      </c>
      <c r="E29" s="20" t="n">
        <f aca="false">'call 2.2-01'!E50+'call 2.2-02'!E50</f>
        <v>0</v>
      </c>
      <c r="F29" s="20" t="n">
        <f aca="false">'call 2.2-01'!F50+'call 2.2-02'!F50</f>
        <v>0</v>
      </c>
      <c r="G29" s="20" t="n">
        <v>0</v>
      </c>
      <c r="H29" s="20" t="n">
        <f aca="false">'call 2.2-01'!H50+'call 2.2-02'!H50</f>
        <v>0</v>
      </c>
      <c r="I29" s="20" t="n">
        <f aca="false">'call 2.2-01'!I50+'call 2.2-02'!I50</f>
        <v>0</v>
      </c>
      <c r="J29" s="20" t="n">
        <v>0</v>
      </c>
      <c r="K29" s="20" t="n">
        <f aca="false">'call 2.2-01'!K50+'call 2.2-02'!K50</f>
        <v>0</v>
      </c>
      <c r="L29" s="20" t="n">
        <f aca="false">'call 2.2-01'!L50+'call 2.2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048603.26900411</v>
      </c>
      <c r="C30" s="20" t="n">
        <v>0</v>
      </c>
      <c r="D30" s="20" t="n">
        <v>0</v>
      </c>
      <c r="E30" s="20" t="n">
        <f aca="false">'call 2.2-01'!E51+'call 2.2-02'!E51</f>
        <v>0</v>
      </c>
      <c r="F30" s="20" t="n">
        <f aca="false">'call 2.2-01'!F51+'call 2.2-02'!F51</f>
        <v>0</v>
      </c>
      <c r="G30" s="20" t="n">
        <v>0</v>
      </c>
      <c r="H30" s="20" t="n">
        <f aca="false">'call 2.2-01'!H51+'call 2.2-02'!H51</f>
        <v>0</v>
      </c>
      <c r="I30" s="20" t="n">
        <f aca="false">'call 2.2-01'!I51+'call 2.2-02'!I51</f>
        <v>0</v>
      </c>
      <c r="J30" s="20" t="n">
        <v>0</v>
      </c>
      <c r="K30" s="20" t="n">
        <f aca="false">'call 2.2-01'!K51+'call 2.2-02'!K51</f>
        <v>0</v>
      </c>
      <c r="L30" s="20" t="n">
        <f aca="false">'call 2.2-01'!L51+'call 2.2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048603.26900411</v>
      </c>
      <c r="C31" s="20" t="n">
        <v>0</v>
      </c>
      <c r="D31" s="20" t="n">
        <v>0</v>
      </c>
      <c r="E31" s="20" t="n">
        <f aca="false">'call 2.2-01'!E52+'call 2.2-02'!E52</f>
        <v>0</v>
      </c>
      <c r="F31" s="20" t="n">
        <f aca="false">'call 2.2-01'!F52+'call 2.2-02'!F52</f>
        <v>0</v>
      </c>
      <c r="G31" s="20" t="n">
        <v>0</v>
      </c>
      <c r="H31" s="20" t="n">
        <f aca="false">'call 2.2-01'!H52+'call 2.2-02'!H52</f>
        <v>0</v>
      </c>
      <c r="I31" s="20" t="n">
        <f aca="false">'call 2.2-01'!I52+'call 2.2-02'!I52</f>
        <v>0</v>
      </c>
      <c r="J31" s="20" t="n">
        <v>0</v>
      </c>
      <c r="K31" s="20" t="n">
        <f aca="false">'call 2.2-01'!K52+'call 2.2-02'!K52</f>
        <v>0</v>
      </c>
      <c r="L31" s="20" t="n">
        <f aca="false">'call 2.2-01'!L52+'call 2.2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048603.26900411</v>
      </c>
      <c r="C32" s="20" t="n">
        <v>0</v>
      </c>
      <c r="D32" s="20" t="n">
        <v>0</v>
      </c>
      <c r="E32" s="20" t="n">
        <f aca="false">'call 2.2-01'!E53+'call 2.2-02'!E53</f>
        <v>0</v>
      </c>
      <c r="F32" s="20" t="n">
        <f aca="false">'call 2.2-01'!F53+'call 2.2-02'!F53</f>
        <v>0</v>
      </c>
      <c r="G32" s="20" t="e">
        <f aca="false">F32/E32</f>
        <v>#DIV/0!</v>
      </c>
      <c r="H32" s="20" t="n">
        <f aca="false">'call 2.2-01'!H53+'call 2.2-02'!H53</f>
        <v>0</v>
      </c>
      <c r="I32" s="20" t="n">
        <f aca="false">'call 2.2-01'!I53+'call 2.2-02'!I53</f>
        <v>0</v>
      </c>
      <c r="J32" s="20" t="e">
        <f aca="false">I32/H32</f>
        <v>#DIV/0!</v>
      </c>
      <c r="K32" s="20" t="n">
        <f aca="false">'call 2.2-01'!K53+'call 2.2-02'!K53</f>
        <v>0</v>
      </c>
      <c r="L32" s="20" t="n">
        <f aca="false">'call 2.2-01'!L53+'call 2.2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5514871.39870439</v>
      </c>
      <c r="C33" s="20" t="n">
        <v>0</v>
      </c>
      <c r="D33" s="20" t="n">
        <v>0</v>
      </c>
      <c r="E33" s="20" t="n">
        <f aca="false">'call 2.2-01'!E54+'call 2.2-02'!E54</f>
        <v>0</v>
      </c>
      <c r="F33" s="20" t="n">
        <f aca="false">'call 2.2-01'!F54+'call 2.2-02'!F54</f>
        <v>0</v>
      </c>
      <c r="G33" s="20" t="e">
        <f aca="false">F33/E33</f>
        <v>#DIV/0!</v>
      </c>
      <c r="H33" s="20" t="n">
        <f aca="false">'call 2.2-01'!H54+'call 2.2-02'!H54</f>
        <v>0</v>
      </c>
      <c r="I33" s="20" t="n">
        <f aca="false">'call 2.2-01'!I54+'call 2.2-02'!I54</f>
        <v>0</v>
      </c>
      <c r="J33" s="20" t="e">
        <f aca="false">I33/H33</f>
        <v>#DIV/0!</v>
      </c>
      <c r="K33" s="20" t="n">
        <f aca="false">'call 2.2-01'!K54+'call 2.2-02'!K54</f>
        <v>0</v>
      </c>
      <c r="L33" s="20" t="n">
        <f aca="false">'call 2.2-01'!L54+'call 2.2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5514871.39870439</v>
      </c>
      <c r="C34" s="20" t="n">
        <v>0</v>
      </c>
      <c r="D34" s="20" t="n">
        <v>0</v>
      </c>
      <c r="E34" s="20" t="n">
        <f aca="false">'call 2.2-01'!E55+'call 2.2-02'!E55</f>
        <v>0</v>
      </c>
      <c r="F34" s="20" t="n">
        <f aca="false">'call 2.2-01'!F55+'call 2.2-02'!F55</f>
        <v>0</v>
      </c>
      <c r="G34" s="20" t="e">
        <f aca="false">F34/E34</f>
        <v>#DIV/0!</v>
      </c>
      <c r="H34" s="20" t="n">
        <f aca="false">'call 2.2-01'!H55+'call 2.2-02'!H55</f>
        <v>0</v>
      </c>
      <c r="I34" s="20" t="n">
        <f aca="false">'call 2.2-01'!I55+'call 2.2-02'!I55</f>
        <v>0</v>
      </c>
      <c r="J34" s="20" t="e">
        <f aca="false">I34/H34</f>
        <v>#DIV/0!</v>
      </c>
      <c r="K34" s="20" t="n">
        <f aca="false">'call 2.2-01'!K55+'call 2.2-02'!K55</f>
        <v>0</v>
      </c>
      <c r="L34" s="20" t="n">
        <f aca="false">'call 2.2-01'!L55+'call 2.2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5514871.39870439</v>
      </c>
      <c r="C35" s="20" t="n">
        <v>0</v>
      </c>
      <c r="D35" s="20" t="n">
        <v>0</v>
      </c>
      <c r="E35" s="20" t="n">
        <f aca="false">'call 2.2-01'!E56+'call 2.2-02'!E56</f>
        <v>0</v>
      </c>
      <c r="F35" s="20" t="n">
        <f aca="false">'call 2.2-01'!F56+'call 2.2-02'!F56</f>
        <v>0</v>
      </c>
      <c r="G35" s="20" t="e">
        <f aca="false">F35/E35</f>
        <v>#DIV/0!</v>
      </c>
      <c r="H35" s="20" t="n">
        <f aca="false">'call 2.2-01'!H56+'call 2.2-02'!H56</f>
        <v>0</v>
      </c>
      <c r="I35" s="20" t="n">
        <f aca="false">'call 2.2-01'!I56+'call 2.2-02'!I56</f>
        <v>0</v>
      </c>
      <c r="J35" s="20" t="e">
        <f aca="false">I35/H35</f>
        <v>#DIV/0!</v>
      </c>
      <c r="K35" s="20" t="n">
        <f aca="false">'call 2.2-01'!K56+'call 2.2-02'!K56</f>
        <v>0</v>
      </c>
      <c r="L35" s="20" t="n">
        <f aca="false">'call 2.2-01'!L56+'call 2.2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5514871.39870439</v>
      </c>
      <c r="C36" s="20" t="n">
        <v>0</v>
      </c>
      <c r="D36" s="20" t="n">
        <v>0</v>
      </c>
      <c r="E36" s="20" t="n">
        <f aca="false">'call 2.2-01'!E57+'call 2.2-02'!E57</f>
        <v>0</v>
      </c>
      <c r="F36" s="20" t="n">
        <f aca="false">'call 2.2-01'!F57+'call 2.2-02'!F57</f>
        <v>0</v>
      </c>
      <c r="G36" s="20" t="e">
        <f aca="false">F36/E36</f>
        <v>#DIV/0!</v>
      </c>
      <c r="H36" s="20" t="n">
        <f aca="false">'call 2.2-01'!H57+'call 2.2-02'!H57</f>
        <v>0</v>
      </c>
      <c r="I36" s="20" t="n">
        <f aca="false">'call 2.2-01'!I57+'call 2.2-02'!I57</f>
        <v>0</v>
      </c>
      <c r="J36" s="20" t="e">
        <f aca="false">I36/H36</f>
        <v>#DIV/0!</v>
      </c>
      <c r="K36" s="20" t="n">
        <f aca="false">'call 2.2-01'!K57+'call 2.2-02'!K57</f>
        <v>0</v>
      </c>
      <c r="L36" s="20" t="n">
        <f aca="false">'call 2.2-01'!L57+'call 2.2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8113677.27597025</v>
      </c>
      <c r="C37" s="20" t="n">
        <v>0</v>
      </c>
      <c r="D37" s="20" t="n">
        <v>0</v>
      </c>
      <c r="E37" s="20" t="n">
        <f aca="false">'call 2.2-01'!E58+'call 2.2-02'!E58</f>
        <v>0</v>
      </c>
      <c r="F37" s="20" t="n">
        <f aca="false">'call 2.2-01'!F58+'call 2.2-02'!F58</f>
        <v>0</v>
      </c>
      <c r="G37" s="20" t="e">
        <f aca="false">F37/E37</f>
        <v>#DIV/0!</v>
      </c>
      <c r="H37" s="20" t="n">
        <f aca="false">'call 2.2-01'!H58+'call 2.2-02'!H58</f>
        <v>0</v>
      </c>
      <c r="I37" s="20" t="n">
        <f aca="false">'call 2.2-01'!I58+'call 2.2-02'!I58</f>
        <v>0</v>
      </c>
      <c r="J37" s="20" t="e">
        <f aca="false">I37/H37</f>
        <v>#DIV/0!</v>
      </c>
      <c r="K37" s="20" t="n">
        <f aca="false">'call 2.2-01'!K58+'call 2.2-02'!K58</f>
        <v>0</v>
      </c>
      <c r="L37" s="20" t="n">
        <f aca="false">'call 2.2-01'!L58+'call 2.2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8113677.27597025</v>
      </c>
      <c r="C38" s="20" t="n">
        <v>0</v>
      </c>
      <c r="D38" s="20" t="n">
        <v>0</v>
      </c>
      <c r="E38" s="20" t="n">
        <f aca="false">'call 2.2-01'!E59+'call 2.2-02'!E59</f>
        <v>0</v>
      </c>
      <c r="F38" s="20" t="n">
        <f aca="false">'call 2.2-01'!F59+'call 2.2-02'!F59</f>
        <v>0</v>
      </c>
      <c r="G38" s="20" t="e">
        <f aca="false">F38/E38</f>
        <v>#DIV/0!</v>
      </c>
      <c r="H38" s="20" t="n">
        <f aca="false">'call 2.2-01'!H59+'call 2.2-02'!H59</f>
        <v>0</v>
      </c>
      <c r="I38" s="20" t="n">
        <f aca="false">'call 2.2-01'!I59+'call 2.2-02'!I59</f>
        <v>0</v>
      </c>
      <c r="J38" s="20" t="e">
        <f aca="false">I38/H38</f>
        <v>#DIV/0!</v>
      </c>
      <c r="K38" s="20" t="n">
        <f aca="false">'call 2.2-01'!K59+'call 2.2-02'!K59</f>
        <v>0</v>
      </c>
      <c r="L38" s="20" t="n">
        <f aca="false">'call 2.2-01'!L59+'call 2.2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8113677.27597025</v>
      </c>
      <c r="C39" s="20" t="n">
        <v>0</v>
      </c>
      <c r="D39" s="20" t="n">
        <v>0</v>
      </c>
      <c r="E39" s="20" t="n">
        <f aca="false">'call 2.2-01'!E60+'call 2.2-02'!E60</f>
        <v>0</v>
      </c>
      <c r="F39" s="20" t="n">
        <f aca="false">'call 2.2-01'!F60+'call 2.2-02'!F60</f>
        <v>0</v>
      </c>
      <c r="G39" s="20" t="e">
        <f aca="false">F39/E39</f>
        <v>#DIV/0!</v>
      </c>
      <c r="H39" s="20" t="n">
        <f aca="false">'call 2.2-01'!H60+'call 2.2-02'!H60</f>
        <v>0</v>
      </c>
      <c r="I39" s="20" t="n">
        <f aca="false">'call 2.2-01'!I60+'call 2.2-02'!I60</f>
        <v>0</v>
      </c>
      <c r="J39" s="20" t="e">
        <f aca="false">I39/H39</f>
        <v>#DIV/0!</v>
      </c>
      <c r="K39" s="20" t="n">
        <f aca="false">'call 2.2-01'!K60+'call 2.2-02'!K60</f>
        <v>0</v>
      </c>
      <c r="L39" s="20" t="n">
        <f aca="false">'call 2.2-01'!L60+'call 2.2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8113677.27597025</v>
      </c>
      <c r="C40" s="21" t="n">
        <f aca="false">B28</f>
        <v>1237322.57727321</v>
      </c>
      <c r="D40" s="20" t="n">
        <f aca="false">C40-$E$18</f>
        <v>46374.4972732062</v>
      </c>
      <c r="E40" s="20" t="n">
        <f aca="false">'call 2.2-01'!E61+'call 2.2-02'!E61</f>
        <v>0</v>
      </c>
      <c r="F40" s="20" t="n">
        <f aca="false">'call 2.2-01'!F61+'call 2.2-02'!F61</f>
        <v>0</v>
      </c>
      <c r="G40" s="20" t="e">
        <f aca="false">F40/E40</f>
        <v>#DIV/0!</v>
      </c>
      <c r="H40" s="20" t="n">
        <f aca="false">'call 2.2-01'!H61+'call 2.2-02'!H61</f>
        <v>0</v>
      </c>
      <c r="I40" s="20" t="n">
        <f aca="false">'call 2.2-01'!I61+'call 2.2-02'!I61</f>
        <v>0</v>
      </c>
      <c r="J40" s="20" t="e">
        <f aca="false">I40/H40</f>
        <v>#DIV/0!</v>
      </c>
      <c r="K40" s="20" t="n">
        <f aca="false">'call 2.2-01'!K61+'call 2.2-02'!K61</f>
        <v>0</v>
      </c>
      <c r="L40" s="20" t="n">
        <f aca="false">'call 2.2-01'!L61+'call 2.2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0895950.1123662</v>
      </c>
      <c r="C41" s="21" t="n">
        <f aca="false">C40</f>
        <v>1237322.57727321</v>
      </c>
      <c r="D41" s="20" t="n">
        <f aca="false">C41-$E$18</f>
        <v>46374.4972732062</v>
      </c>
      <c r="E41" s="20" t="n">
        <f aca="false">'call 2.2-01'!E62+'call 2.2-02'!E62</f>
        <v>0</v>
      </c>
      <c r="F41" s="20" t="n">
        <f aca="false">'call 2.2-01'!F62+'call 2.2-02'!F62</f>
        <v>0</v>
      </c>
      <c r="G41" s="20" t="e">
        <f aca="false">F41/E41</f>
        <v>#DIV/0!</v>
      </c>
      <c r="H41" s="20" t="n">
        <f aca="false">'call 2.2-01'!H62+'call 2.2-02'!H62</f>
        <v>0</v>
      </c>
      <c r="I41" s="20" t="n">
        <f aca="false">'call 2.2-01'!I62+'call 2.2-02'!I62</f>
        <v>0</v>
      </c>
      <c r="J41" s="20" t="e">
        <f aca="false">I41/H41</f>
        <v>#DIV/0!</v>
      </c>
      <c r="K41" s="20" t="n">
        <f aca="false">'call 2.2-01'!K62+'call 2.2-02'!K62</f>
        <v>0</v>
      </c>
      <c r="L41" s="20" t="n">
        <f aca="false">'call 2.2-01'!L62+'call 2.2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0895950.1123662</v>
      </c>
      <c r="C42" s="21" t="n">
        <f aca="false">C41</f>
        <v>1237322.57727321</v>
      </c>
      <c r="D42" s="20" t="n">
        <f aca="false">C42-$E$18</f>
        <v>46374.4972732062</v>
      </c>
      <c r="E42" s="20" t="n">
        <f aca="false">'call 2.2-01'!E63+'call 2.2-02'!E63</f>
        <v>0</v>
      </c>
      <c r="F42" s="20" t="n">
        <f aca="false">'call 2.2-01'!F63+'call 2.2-02'!F63</f>
        <v>0</v>
      </c>
      <c r="G42" s="20" t="e">
        <f aca="false">F42/E42</f>
        <v>#DIV/0!</v>
      </c>
      <c r="H42" s="20" t="n">
        <f aca="false">'call 2.2-01'!H63+'call 2.2-02'!H63</f>
        <v>0</v>
      </c>
      <c r="I42" s="20" t="n">
        <f aca="false">'call 2.2-01'!I63+'call 2.2-02'!I63</f>
        <v>0</v>
      </c>
      <c r="J42" s="20" t="e">
        <f aca="false">I42/H42</f>
        <v>#DIV/0!</v>
      </c>
      <c r="K42" s="20" t="n">
        <f aca="false">'call 2.2-01'!K63+'call 2.2-02'!K63</f>
        <v>0</v>
      </c>
      <c r="L42" s="20" t="n">
        <f aca="false">'call 2.2-01'!L63+'call 2.2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0895950.1123662</v>
      </c>
      <c r="C43" s="21" t="n">
        <f aca="false">C42</f>
        <v>1237322.57727321</v>
      </c>
      <c r="D43" s="20" t="n">
        <f aca="false">C43-$E$18</f>
        <v>46374.4972732062</v>
      </c>
      <c r="E43" s="20" t="n">
        <f aca="false">'call 2.2-01'!E64+'call 2.2-02'!E64</f>
        <v>0</v>
      </c>
      <c r="F43" s="20" t="n">
        <f aca="false">'call 2.2-01'!F64+'call 2.2-02'!F64</f>
        <v>0</v>
      </c>
      <c r="G43" s="20" t="e">
        <f aca="false">F43/E43</f>
        <v>#DIV/0!</v>
      </c>
      <c r="H43" s="20" t="n">
        <f aca="false">'call 2.2-01'!H64+'call 2.2-02'!H64</f>
        <v>0</v>
      </c>
      <c r="I43" s="20" t="n">
        <f aca="false">'call 2.2-01'!I64+'call 2.2-02'!I64</f>
        <v>0</v>
      </c>
      <c r="J43" s="20" t="e">
        <f aca="false">I43/H43</f>
        <v>#DIV/0!</v>
      </c>
      <c r="K43" s="20" t="n">
        <f aca="false">'call 2.2-01'!K64+'call 2.2-02'!K64</f>
        <v>0</v>
      </c>
      <c r="L43" s="20" t="n">
        <f aca="false">'call 2.2-01'!L64+'call 2.2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0895950.1123662</v>
      </c>
      <c r="C44" s="21" t="n">
        <f aca="false">B32</f>
        <v>3048603.26900411</v>
      </c>
      <c r="D44" s="20" t="n">
        <f aca="false">C44-$E$18</f>
        <v>1857655.18900411</v>
      </c>
      <c r="E44" s="20" t="n">
        <f aca="false">'call 2.2-01'!E65+'call 2.2-02'!E65</f>
        <v>0</v>
      </c>
      <c r="F44" s="20" t="n">
        <f aca="false">'call 2.2-01'!F65+'call 2.2-02'!F65</f>
        <v>0</v>
      </c>
      <c r="G44" s="20" t="e">
        <f aca="false">F44/E44</f>
        <v>#DIV/0!</v>
      </c>
      <c r="H44" s="20" t="n">
        <f aca="false">'call 2.2-01'!H65+'call 2.2-02'!H65</f>
        <v>0</v>
      </c>
      <c r="I44" s="20" t="n">
        <f aca="false">'call 2.2-01'!I65+'call 2.2-02'!I65</f>
        <v>0</v>
      </c>
      <c r="J44" s="20" t="e">
        <f aca="false">I44/H44</f>
        <v>#DIV/0!</v>
      </c>
      <c r="K44" s="20" t="n">
        <f aca="false">'call 2.2-01'!K65+'call 2.2-02'!K65</f>
        <v>0</v>
      </c>
      <c r="L44" s="20" t="n">
        <f aca="false">'call 2.2-01'!L65+'call 2.2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3862713.6328736</v>
      </c>
      <c r="C45" s="21" t="n">
        <f aca="false">C44</f>
        <v>3048603.26900411</v>
      </c>
      <c r="D45" s="20" t="n">
        <f aca="false">C45-$E$18</f>
        <v>1857655.18900411</v>
      </c>
      <c r="E45" s="20" t="n">
        <f aca="false">'call 2.2-01'!E66+'call 2.2-02'!E66</f>
        <v>0</v>
      </c>
      <c r="F45" s="20" t="n">
        <f aca="false">'call 2.2-01'!F66+'call 2.2-02'!F66</f>
        <v>0</v>
      </c>
      <c r="G45" s="20" t="e">
        <f aca="false">F45/E45</f>
        <v>#DIV/0!</v>
      </c>
      <c r="H45" s="20" t="n">
        <f aca="false">'call 2.2-01'!H66+'call 2.2-02'!H66</f>
        <v>0</v>
      </c>
      <c r="I45" s="20" t="n">
        <f aca="false">'call 2.2-01'!I66+'call 2.2-02'!I66</f>
        <v>0</v>
      </c>
      <c r="J45" s="20" t="e">
        <f aca="false">I45/H45</f>
        <v>#DIV/0!</v>
      </c>
      <c r="K45" s="20" t="n">
        <f aca="false">'call 2.2-01'!K66+'call 2.2-02'!K66</f>
        <v>0</v>
      </c>
      <c r="L45" s="20" t="n">
        <f aca="false">'call 2.2-01'!L66+'call 2.2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3862713.6328736</v>
      </c>
      <c r="C46" s="21" t="n">
        <f aca="false">C45</f>
        <v>3048603.26900411</v>
      </c>
      <c r="D46" s="20" t="n">
        <f aca="false">C46-$E$18</f>
        <v>1857655.18900411</v>
      </c>
      <c r="E46" s="20" t="n">
        <f aca="false">'call 2.2-01'!E67+'call 2.2-02'!E67</f>
        <v>0</v>
      </c>
      <c r="F46" s="20" t="n">
        <f aca="false">'call 2.2-01'!F67+'call 2.2-02'!F67</f>
        <v>0</v>
      </c>
      <c r="G46" s="20" t="e">
        <f aca="false">F46/E46</f>
        <v>#DIV/0!</v>
      </c>
      <c r="H46" s="20" t="n">
        <f aca="false">'call 2.2-01'!H67+'call 2.2-02'!H67</f>
        <v>0</v>
      </c>
      <c r="I46" s="20" t="n">
        <f aca="false">'call 2.2-01'!I67+'call 2.2-02'!I67</f>
        <v>0</v>
      </c>
      <c r="J46" s="20" t="e">
        <f aca="false">I46/H46</f>
        <v>#DIV/0!</v>
      </c>
      <c r="K46" s="20" t="n">
        <f aca="false">'call 2.2-01'!K67+'call 2.2-02'!K67</f>
        <v>0</v>
      </c>
      <c r="L46" s="20" t="n">
        <f aca="false">'call 2.2-01'!L67+'call 2.2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3862713.6328736</v>
      </c>
      <c r="C47" s="21" t="n">
        <f aca="false">C46</f>
        <v>3048603.26900411</v>
      </c>
      <c r="D47" s="20" t="n">
        <f aca="false">C47-$E$18</f>
        <v>1857655.18900411</v>
      </c>
      <c r="E47" s="20" t="n">
        <f aca="false">'call 2.2-01'!E68+'call 2.2-02'!E68</f>
        <v>0</v>
      </c>
      <c r="F47" s="20" t="n">
        <f aca="false">'call 2.2-01'!F68+'call 2.2-02'!F68</f>
        <v>0</v>
      </c>
      <c r="G47" s="20" t="e">
        <f aca="false">F47/E47</f>
        <v>#DIV/0!</v>
      </c>
      <c r="H47" s="20" t="n">
        <f aca="false">'call 2.2-01'!H68+'call 2.2-02'!H68</f>
        <v>0</v>
      </c>
      <c r="I47" s="20" t="n">
        <f aca="false">'call 2.2-01'!I68+'call 2.2-02'!I68</f>
        <v>0</v>
      </c>
      <c r="J47" s="20" t="e">
        <f aca="false">I47/H47</f>
        <v>#DIV/0!</v>
      </c>
      <c r="K47" s="20" t="n">
        <f aca="false">'call 2.2-01'!K68+'call 2.2-02'!K68</f>
        <v>0</v>
      </c>
      <c r="L47" s="20" t="n">
        <f aca="false">'call 2.2-01'!L68+'call 2.2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3862713.6328736</v>
      </c>
      <c r="C48" s="21" t="n">
        <f aca="false">B33</f>
        <v>5514871.39870439</v>
      </c>
      <c r="D48" s="20" t="n">
        <f aca="false">C48-$E$18</f>
        <v>4323923.31870439</v>
      </c>
      <c r="E48" s="20" t="n">
        <f aca="false">'call 2.2-01'!E69+'call 2.2-02'!E69</f>
        <v>0</v>
      </c>
      <c r="F48" s="20" t="n">
        <f aca="false">'call 2.2-01'!F69+'call 2.2-02'!F69</f>
        <v>0</v>
      </c>
      <c r="G48" s="20" t="e">
        <f aca="false">F48/E48</f>
        <v>#DIV/0!</v>
      </c>
      <c r="H48" s="20" t="n">
        <f aca="false">'call 2.2-01'!H69+'call 2.2-02'!H69</f>
        <v>0</v>
      </c>
      <c r="I48" s="20" t="n">
        <f aca="false">'call 2.2-01'!I69+'call 2.2-02'!I69</f>
        <v>0</v>
      </c>
      <c r="J48" s="20" t="e">
        <f aca="false">I48/H48</f>
        <v>#DIV/0!</v>
      </c>
      <c r="K48" s="20" t="n">
        <f aca="false">'call 2.2-01'!K69+'call 2.2-02'!K69</f>
        <v>0</v>
      </c>
      <c r="L48" s="20" t="n">
        <f aca="false">'call 2.2-01'!L69+'call 2.2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7013544</v>
      </c>
      <c r="C49" s="21" t="n">
        <f aca="false">C48</f>
        <v>5514871.39870439</v>
      </c>
      <c r="D49" s="20" t="n">
        <f aca="false">C49-$E$18</f>
        <v>4323923.31870439</v>
      </c>
      <c r="E49" s="20" t="n">
        <f aca="false">'call 2.2-01'!E70+'call 2.2-02'!E70</f>
        <v>0</v>
      </c>
      <c r="F49" s="20" t="n">
        <f aca="false">'call 2.2-01'!F70+'call 2.2-02'!F70</f>
        <v>0</v>
      </c>
      <c r="G49" s="20" t="e">
        <f aca="false">F49/E49</f>
        <v>#DIV/0!</v>
      </c>
      <c r="H49" s="20" t="n">
        <f aca="false">'call 2.2-01'!H70+'call 2.2-02'!H70</f>
        <v>0</v>
      </c>
      <c r="I49" s="20" t="n">
        <f aca="false">'call 2.2-01'!I70+'call 2.2-02'!I70</f>
        <v>0</v>
      </c>
      <c r="J49" s="20" t="e">
        <f aca="false">I49/H49</f>
        <v>#DIV/0!</v>
      </c>
      <c r="K49" s="20" t="n">
        <f aca="false">'call 2.2-01'!K70+'call 2.2-02'!K70</f>
        <v>0</v>
      </c>
      <c r="L49" s="20" t="n">
        <f aca="false">'call 2.2-01'!L70+'call 2.2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7013544</v>
      </c>
      <c r="C50" s="21" t="n">
        <f aca="false">C49</f>
        <v>5514871.39870439</v>
      </c>
      <c r="D50" s="20" t="n">
        <f aca="false">C50-$E$18</f>
        <v>4323923.31870439</v>
      </c>
      <c r="E50" s="20" t="n">
        <f aca="false">'call 2.2-01'!E71+'call 2.2-02'!E71</f>
        <v>0</v>
      </c>
      <c r="F50" s="20" t="n">
        <f aca="false">'call 2.2-01'!F71+'call 2.2-02'!F71</f>
        <v>0</v>
      </c>
      <c r="G50" s="20" t="e">
        <f aca="false">F50/E50</f>
        <v>#DIV/0!</v>
      </c>
      <c r="H50" s="20" t="n">
        <f aca="false">'call 2.2-01'!H71+'call 2.2-02'!H71</f>
        <v>0</v>
      </c>
      <c r="I50" s="20" t="n">
        <f aca="false">'call 2.2-01'!I71+'call 2.2-02'!I71</f>
        <v>0</v>
      </c>
      <c r="J50" s="20" t="e">
        <f aca="false">I50/H50</f>
        <v>#DIV/0!</v>
      </c>
      <c r="K50" s="20" t="n">
        <f aca="false">'call 2.2-01'!K71+'call 2.2-02'!K71</f>
        <v>0</v>
      </c>
      <c r="L50" s="20" t="n">
        <f aca="false">'call 2.2-01'!L71+'call 2.2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7013544</v>
      </c>
      <c r="C51" s="21" t="n">
        <f aca="false">C50</f>
        <v>5514871.39870439</v>
      </c>
      <c r="D51" s="20" t="n">
        <f aca="false">C51-$E$18</f>
        <v>4323923.31870439</v>
      </c>
      <c r="E51" s="20" t="n">
        <f aca="false">'call 2.2-01'!E72+'call 2.2-02'!E72</f>
        <v>0</v>
      </c>
      <c r="F51" s="20" t="n">
        <f aca="false">'call 2.2-01'!F72+'call 2.2-02'!F72</f>
        <v>0</v>
      </c>
      <c r="G51" s="20" t="e">
        <f aca="false">F51/E51</f>
        <v>#DIV/0!</v>
      </c>
      <c r="H51" s="20" t="n">
        <f aca="false">'call 2.2-01'!H72+'call 2.2-02'!H72</f>
        <v>0</v>
      </c>
      <c r="I51" s="20" t="n">
        <f aca="false">'call 2.2-01'!I72+'call 2.2-02'!I72</f>
        <v>0</v>
      </c>
      <c r="J51" s="20" t="e">
        <f aca="false">I51/H51</f>
        <v>#DIV/0!</v>
      </c>
      <c r="K51" s="20" t="n">
        <f aca="false">'call 2.2-01'!K72+'call 2.2-02'!K72</f>
        <v>0</v>
      </c>
      <c r="L51" s="20" t="n">
        <f aca="false">'call 2.2-01'!L72+'call 2.2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7013544</v>
      </c>
      <c r="C52" s="21" t="n">
        <f aca="false">B37+B13</f>
        <v>10895950.1123662</v>
      </c>
      <c r="D52" s="20" t="n">
        <f aca="false">C52-$E$18</f>
        <v>9705002.03236625</v>
      </c>
      <c r="E52" s="20" t="n">
        <f aca="false">'call 2.2-01'!E73+'call 2.2-02'!E73</f>
        <v>0</v>
      </c>
      <c r="F52" s="20" t="n">
        <f aca="false">'call 2.2-01'!F73+'call 2.2-02'!F73</f>
        <v>0</v>
      </c>
      <c r="G52" s="20" t="e">
        <f aca="false">F52/E52</f>
        <v>#DIV/0!</v>
      </c>
      <c r="H52" s="20" t="n">
        <f aca="false">'call 2.2-01'!H73+'call 2.2-02'!H73</f>
        <v>0</v>
      </c>
      <c r="I52" s="20" t="n">
        <f aca="false">'call 2.2-01'!I73+'call 2.2-02'!I73</f>
        <v>0</v>
      </c>
      <c r="J52" s="20" t="e">
        <f aca="false">I52/H52</f>
        <v>#DIV/0!</v>
      </c>
      <c r="K52" s="20" t="n">
        <f aca="false">'call 2.2-01'!K73+'call 2.2-02'!K73</f>
        <v>0</v>
      </c>
      <c r="L52" s="20" t="n">
        <f aca="false">'call 2.2-01'!L73+'call 2.2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7013544</v>
      </c>
      <c r="C53" s="21" t="n">
        <f aca="false">C52</f>
        <v>10895950.1123662</v>
      </c>
      <c r="D53" s="20" t="n">
        <f aca="false">C53-$E$18</f>
        <v>9705002.03236625</v>
      </c>
      <c r="E53" s="20" t="n">
        <f aca="false">'call 2.2-01'!E74+'call 2.2-02'!E74</f>
        <v>0</v>
      </c>
      <c r="F53" s="20" t="n">
        <f aca="false">'call 2.2-01'!F74+'call 2.2-02'!F74</f>
        <v>0</v>
      </c>
      <c r="G53" s="20" t="e">
        <f aca="false">F53/E53</f>
        <v>#DIV/0!</v>
      </c>
      <c r="H53" s="20" t="n">
        <f aca="false">'call 2.2-01'!H74+'call 2.2-02'!H74</f>
        <v>0</v>
      </c>
      <c r="I53" s="20" t="n">
        <f aca="false">'call 2.2-01'!I74+'call 2.2-02'!I74</f>
        <v>0</v>
      </c>
      <c r="J53" s="20" t="e">
        <f aca="false">I53/H53</f>
        <v>#DIV/0!</v>
      </c>
      <c r="K53" s="20" t="n">
        <f aca="false">'call 2.2-01'!K74+'call 2.2-02'!K74</f>
        <v>0</v>
      </c>
      <c r="L53" s="20" t="n">
        <f aca="false">'call 2.2-01'!L74+'call 2.2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7013544</v>
      </c>
      <c r="C54" s="21" t="n">
        <f aca="false">C53</f>
        <v>10895950.1123662</v>
      </c>
      <c r="D54" s="20" t="n">
        <f aca="false">C54-$E$18</f>
        <v>9705002.03236625</v>
      </c>
      <c r="E54" s="20" t="n">
        <f aca="false">'call 2.2-01'!E75+'call 2.2-02'!E75</f>
        <v>0</v>
      </c>
      <c r="F54" s="20" t="n">
        <f aca="false">'call 2.2-01'!F75+'call 2.2-02'!F75</f>
        <v>0</v>
      </c>
      <c r="G54" s="20" t="e">
        <f aca="false">F54/E54</f>
        <v>#DIV/0!</v>
      </c>
      <c r="H54" s="20" t="n">
        <f aca="false">'call 2.2-01'!H75+'call 2.2-02'!H75</f>
        <v>0</v>
      </c>
      <c r="I54" s="20" t="n">
        <f aca="false">'call 2.2-01'!I75+'call 2.2-02'!I75</f>
        <v>0</v>
      </c>
      <c r="J54" s="20" t="e">
        <f aca="false">I54/H54</f>
        <v>#DIV/0!</v>
      </c>
      <c r="K54" s="20" t="n">
        <f aca="false">'call 2.2-01'!K75+'call 2.2-02'!K75</f>
        <v>0</v>
      </c>
      <c r="L54" s="20" t="n">
        <f aca="false">'call 2.2-01'!L75+'call 2.2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7013544</v>
      </c>
      <c r="C55" s="21" t="n">
        <f aca="false">C54</f>
        <v>10895950.1123662</v>
      </c>
      <c r="D55" s="20" t="n">
        <f aca="false">C55-$E$18</f>
        <v>9705002.03236625</v>
      </c>
      <c r="E55" s="20" t="n">
        <f aca="false">'call 2.2-01'!E76+'call 2.2-02'!E76</f>
        <v>0</v>
      </c>
      <c r="F55" s="20" t="n">
        <f aca="false">'call 2.2-01'!F76+'call 2.2-02'!F76</f>
        <v>0</v>
      </c>
      <c r="G55" s="20" t="e">
        <f aca="false">F55/E55</f>
        <v>#DIV/0!</v>
      </c>
      <c r="H55" s="20" t="n">
        <f aca="false">'call 2.2-01'!H76+'call 2.2-02'!H76</f>
        <v>0</v>
      </c>
      <c r="I55" s="20" t="n">
        <f aca="false">'call 2.2-01'!I76+'call 2.2-02'!I76</f>
        <v>0</v>
      </c>
      <c r="J55" s="20" t="e">
        <f aca="false">I55/H55</f>
        <v>#DIV/0!</v>
      </c>
      <c r="K55" s="20" t="n">
        <f aca="false">'call 2.2-01'!K76+'call 2.2-02'!K76</f>
        <v>0</v>
      </c>
      <c r="L55" s="20" t="n">
        <f aca="false">'call 2.2-01'!L76+'call 2.2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7013544</v>
      </c>
      <c r="C56" s="21" t="n">
        <f aca="false">B45</f>
        <v>13862713.6328736</v>
      </c>
      <c r="D56" s="20" t="n">
        <f aca="false">C56-$E$18</f>
        <v>12671765.5528736</v>
      </c>
      <c r="E56" s="20" t="n">
        <f aca="false">'call 2.2-01'!E77+'call 2.2-02'!E77</f>
        <v>0</v>
      </c>
      <c r="F56" s="20" t="n">
        <f aca="false">'call 2.2-01'!F77+'call 2.2-02'!F77</f>
        <v>0</v>
      </c>
      <c r="G56" s="20" t="e">
        <f aca="false">F56/E56</f>
        <v>#DIV/0!</v>
      </c>
      <c r="H56" s="20" t="n">
        <f aca="false">'call 2.2-01'!H77+'call 2.2-02'!H77</f>
        <v>0</v>
      </c>
      <c r="I56" s="20" t="n">
        <f aca="false">'call 2.2-01'!I77+'call 2.2-02'!I77</f>
        <v>0</v>
      </c>
      <c r="J56" s="20" t="e">
        <f aca="false">I56/H56</f>
        <v>#DIV/0!</v>
      </c>
      <c r="K56" s="20" t="n">
        <f aca="false">'call 2.2-01'!K77+'call 2.2-02'!K77</f>
        <v>0</v>
      </c>
      <c r="L56" s="20" t="n">
        <f aca="false">'call 2.2-01'!L77+'call 2.2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7013544</v>
      </c>
      <c r="C57" s="21" t="n">
        <f aca="false">C56</f>
        <v>13862713.6328736</v>
      </c>
      <c r="D57" s="20" t="n">
        <f aca="false">C57-$E$18</f>
        <v>12671765.5528736</v>
      </c>
      <c r="E57" s="20" t="n">
        <f aca="false">'call 2.2-01'!E78+'call 2.2-02'!E78</f>
        <v>0</v>
      </c>
      <c r="F57" s="20" t="n">
        <f aca="false">'call 2.2-01'!F78+'call 2.2-02'!F78</f>
        <v>0</v>
      </c>
      <c r="G57" s="20" t="e">
        <f aca="false">F57/E57</f>
        <v>#DIV/0!</v>
      </c>
      <c r="H57" s="20" t="n">
        <f aca="false">'call 2.2-01'!H78+'call 2.2-02'!H78</f>
        <v>0</v>
      </c>
      <c r="I57" s="20" t="n">
        <f aca="false">'call 2.2-01'!I78+'call 2.2-02'!I78</f>
        <v>0</v>
      </c>
      <c r="J57" s="20" t="e">
        <f aca="false">I57/H57</f>
        <v>#DIV/0!</v>
      </c>
      <c r="K57" s="20" t="n">
        <f aca="false">'call 2.2-01'!K78+'call 2.2-02'!K78</f>
        <v>0</v>
      </c>
      <c r="L57" s="20" t="n">
        <f aca="false">'call 2.2-01'!L78+'call 2.2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7013544</v>
      </c>
      <c r="C58" s="21" t="n">
        <f aca="false">C57</f>
        <v>13862713.6328736</v>
      </c>
      <c r="D58" s="20" t="n">
        <f aca="false">C58-$E$18</f>
        <v>12671765.5528736</v>
      </c>
      <c r="E58" s="20" t="n">
        <f aca="false">'call 2.2-01'!E79+'call 2.2-02'!E79</f>
        <v>0</v>
      </c>
      <c r="F58" s="20" t="n">
        <f aca="false">'call 2.2-01'!F79+'call 2.2-02'!F79</f>
        <v>0</v>
      </c>
      <c r="G58" s="20" t="e">
        <f aca="false">F58/E58</f>
        <v>#DIV/0!</v>
      </c>
      <c r="H58" s="20" t="n">
        <f aca="false">'call 2.2-01'!H79+'call 2.2-02'!H79</f>
        <v>0</v>
      </c>
      <c r="I58" s="20" t="n">
        <f aca="false">'call 2.2-01'!I79+'call 2.2-02'!I79</f>
        <v>0</v>
      </c>
      <c r="J58" s="20" t="e">
        <f aca="false">I58/H58</f>
        <v>#DIV/0!</v>
      </c>
      <c r="K58" s="20" t="n">
        <f aca="false">'call 2.2-01'!K79+'call 2.2-02'!K79</f>
        <v>0</v>
      </c>
      <c r="L58" s="20" t="n">
        <f aca="false">'call 2.2-01'!L79+'call 2.2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7013544</v>
      </c>
      <c r="C59" s="21" t="n">
        <f aca="false">C58</f>
        <v>13862713.6328736</v>
      </c>
      <c r="D59" s="20" t="n">
        <f aca="false">C59-$E$18</f>
        <v>12671765.5528736</v>
      </c>
      <c r="E59" s="20" t="n">
        <f aca="false">'call 2.2-01'!E80+'call 2.2-02'!E80</f>
        <v>0</v>
      </c>
      <c r="F59" s="20" t="n">
        <f aca="false">'call 2.2-01'!F80+'call 2.2-02'!F80</f>
        <v>0</v>
      </c>
      <c r="G59" s="20" t="e">
        <f aca="false">F59/E59</f>
        <v>#DIV/0!</v>
      </c>
      <c r="H59" s="20" t="n">
        <f aca="false">'call 2.2-01'!H80+'call 2.2-02'!H80</f>
        <v>0</v>
      </c>
      <c r="I59" s="20" t="n">
        <f aca="false">'call 2.2-01'!I80+'call 2.2-02'!I80</f>
        <v>0</v>
      </c>
      <c r="J59" s="20" t="e">
        <f aca="false">I59/H59</f>
        <v>#DIV/0!</v>
      </c>
      <c r="K59" s="20" t="n">
        <f aca="false">'call 2.2-01'!K80+'call 2.2-02'!K80</f>
        <v>0</v>
      </c>
      <c r="L59" s="20" t="n">
        <f aca="false">'call 2.2-01'!L80+'call 2.2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7013544</v>
      </c>
      <c r="C60" s="21" t="n">
        <f aca="false">B49</f>
        <v>17013544</v>
      </c>
      <c r="D60" s="20" t="n">
        <f aca="false">C60</f>
        <v>17013544</v>
      </c>
      <c r="E60" s="20" t="n">
        <f aca="false">'call 2.2-01'!E81+'call 2.2-02'!E81</f>
        <v>0</v>
      </c>
      <c r="F60" s="20" t="n">
        <f aca="false">'call 2.2-01'!F81+'call 2.2-02'!F81</f>
        <v>0</v>
      </c>
      <c r="G60" s="20" t="e">
        <f aca="false">F60/E60</f>
        <v>#DIV/0!</v>
      </c>
      <c r="H60" s="20" t="n">
        <f aca="false">'call 2.2-01'!H81+'call 2.2-02'!H81</f>
        <v>0</v>
      </c>
      <c r="I60" s="20" t="n">
        <f aca="false">'call 2.2-01'!I81+'call 2.2-02'!I81</f>
        <v>0</v>
      </c>
      <c r="J60" s="20" t="e">
        <f aca="false">I60/H60</f>
        <v>#DIV/0!</v>
      </c>
      <c r="K60" s="20" t="n">
        <f aca="false">'call 2.2-01'!K81+'call 2.2-02'!K81</f>
        <v>0</v>
      </c>
      <c r="L60" s="20" t="n">
        <f aca="false">'call 2.2-01'!L81+'call 2.2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96</v>
      </c>
    </row>
    <row r="3" customFormat="false" ht="15.75" hidden="false" customHeight="false" outlineLevel="0" collapsed="false">
      <c r="A3" s="14" t="s">
        <v>201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13" t="n">
        <v>3402709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96</v>
      </c>
    </row>
    <row r="3" customFormat="false" ht="15.75" hidden="false" customHeight="false" outlineLevel="0" collapsed="false">
      <c r="A3" s="14" t="s">
        <v>202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13" t="n">
        <v>1361083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203</v>
      </c>
    </row>
    <row r="4" customFormat="false" ht="15.75" hidden="false" customHeight="false" outlineLevel="0" collapsed="false">
      <c r="A4" s="14" t="s">
        <v>204</v>
      </c>
      <c r="E4" s="0" t="s">
        <v>205</v>
      </c>
      <c r="G4" s="13" t="n">
        <f aca="false">I10</f>
        <v>51040633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89</v>
      </c>
      <c r="I8" s="47" t="n">
        <v>272216709</v>
      </c>
      <c r="J8" s="48" t="n">
        <f aca="false">I8/$I$11</f>
        <v>0.800000000587767</v>
      </c>
      <c r="K8" s="49" t="n">
        <f aca="false">J8*PA2!$E$18</f>
        <v>19055169.6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711967.80454536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90</v>
      </c>
      <c r="I9" s="52" t="n">
        <v>17013544</v>
      </c>
      <c r="J9" s="53" t="n">
        <f aca="false">I9/$I$11</f>
        <v>0.0499999991183495</v>
      </c>
      <c r="K9" s="54" t="n">
        <f aca="false">J9*PA2!$E$18</f>
        <v>1190948.08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5433842.18165382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191</v>
      </c>
      <c r="I10" s="73" t="n">
        <v>51040633</v>
      </c>
      <c r="J10" s="74" t="n">
        <f aca="false">I10/$I$11</f>
        <v>0.150000000293884</v>
      </c>
      <c r="K10" s="75" t="n">
        <f aca="false">J10*PA2!$E$18</f>
        <v>3572844.31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7398804.53405994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340270886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7796417.78454683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8346818.6727208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8900290.7358985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9452491.28657471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51040633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06</v>
      </c>
      <c r="E18" s="12" t="n">
        <f aca="false">B16*0.07</f>
        <v>3572844.31</v>
      </c>
      <c r="F18" s="13"/>
      <c r="G18" s="13"/>
    </row>
    <row r="21" customFormat="false" ht="15.75" hidden="false" customHeight="false" outlineLevel="0" collapsed="false">
      <c r="A21" s="14" t="s">
        <v>20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2.3-01'!E46+'call 2.3-02'!E46</f>
        <v>0</v>
      </c>
      <c r="F25" s="20" t="n">
        <f aca="false">'call 2.3-01'!F46+'call 2.3-02'!F46</f>
        <v>0</v>
      </c>
      <c r="G25" s="20" t="n">
        <v>0</v>
      </c>
      <c r="H25" s="20" t="n">
        <f aca="false">'call 2.3-01'!H46+'call 2.3-02'!H46</f>
        <v>0</v>
      </c>
      <c r="I25" s="20" t="n">
        <f aca="false">'call 2.3-01'!I46+'call 2.3-02'!I46</f>
        <v>0</v>
      </c>
      <c r="J25" s="20" t="n">
        <v>0</v>
      </c>
      <c r="K25" s="20" t="n">
        <f aca="false">'call 2.3-01'!K46+'call 2.3-02'!K46</f>
        <v>0</v>
      </c>
      <c r="L25" s="20" t="n">
        <f aca="false">'call 2.3-01'!L46+'call 2.3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2.3-01'!E47+'call 2.3-02'!E47</f>
        <v>0</v>
      </c>
      <c r="F26" s="20" t="n">
        <f aca="false">'call 2.3-01'!F47+'call 2.3-02'!F47</f>
        <v>0</v>
      </c>
      <c r="G26" s="20" t="n">
        <v>0</v>
      </c>
      <c r="H26" s="20" t="n">
        <f aca="false">'call 2.3-01'!H47+'call 2.3-02'!H47</f>
        <v>0</v>
      </c>
      <c r="I26" s="20" t="n">
        <f aca="false">'call 2.3-01'!I47+'call 2.3-02'!I47</f>
        <v>0</v>
      </c>
      <c r="J26" s="20" t="n">
        <v>0</v>
      </c>
      <c r="K26" s="20" t="n">
        <f aca="false">'call 2.3-01'!K47+'call 2.3-02'!K47</f>
        <v>0</v>
      </c>
      <c r="L26" s="20" t="n">
        <f aca="false">'call 2.3-01'!L47+'call 2.3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2.3-01'!E48+'call 2.3-02'!E48</f>
        <v>0</v>
      </c>
      <c r="F27" s="20" t="n">
        <f aca="false">'call 2.3-01'!F48+'call 2.3-02'!F48</f>
        <v>0</v>
      </c>
      <c r="G27" s="20" t="n">
        <v>0</v>
      </c>
      <c r="H27" s="20" t="n">
        <f aca="false">'call 2.3-01'!H48+'call 2.3-02'!H48</f>
        <v>0</v>
      </c>
      <c r="I27" s="20" t="n">
        <f aca="false">'call 2.3-01'!I48+'call 2.3-02'!I48</f>
        <v>0</v>
      </c>
      <c r="J27" s="20" t="n">
        <v>0</v>
      </c>
      <c r="K27" s="20" t="n">
        <f aca="false">'call 2.3-01'!K48+'call 2.3-02'!K48</f>
        <v>0</v>
      </c>
      <c r="L27" s="20" t="n">
        <f aca="false">'call 2.3-01'!L48+'call 2.3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3711967.80454536</v>
      </c>
      <c r="C28" s="20" t="n">
        <v>0</v>
      </c>
      <c r="D28" s="20" t="n">
        <v>0</v>
      </c>
      <c r="E28" s="20" t="n">
        <f aca="false">'call 2.3-01'!E49+'call 2.3-02'!E49</f>
        <v>0</v>
      </c>
      <c r="F28" s="20" t="n">
        <f aca="false">'call 2.3-01'!F49+'call 2.3-02'!F49</f>
        <v>0</v>
      </c>
      <c r="G28" s="20" t="n">
        <v>0</v>
      </c>
      <c r="H28" s="20" t="n">
        <f aca="false">'call 2.3-01'!H49+'call 2.3-02'!H49</f>
        <v>0</v>
      </c>
      <c r="I28" s="20" t="n">
        <f aca="false">'call 2.3-01'!I49+'call 2.3-02'!I49</f>
        <v>0</v>
      </c>
      <c r="J28" s="20" t="n">
        <v>0</v>
      </c>
      <c r="K28" s="20" t="n">
        <f aca="false">'call 2.3-01'!K49+'call 2.3-02'!K49</f>
        <v>0</v>
      </c>
      <c r="L28" s="20" t="n">
        <f aca="false">'call 2.3-01'!L49+'call 2.3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9145809.98619918</v>
      </c>
      <c r="C29" s="20" t="n">
        <v>0</v>
      </c>
      <c r="D29" s="20" t="n">
        <v>0</v>
      </c>
      <c r="E29" s="20" t="n">
        <f aca="false">'call 2.3-01'!E50+'call 2.3-02'!E50</f>
        <v>0</v>
      </c>
      <c r="F29" s="20" t="n">
        <f aca="false">'call 2.3-01'!F50+'call 2.3-02'!F50</f>
        <v>0</v>
      </c>
      <c r="G29" s="20" t="n">
        <v>0</v>
      </c>
      <c r="H29" s="20" t="n">
        <f aca="false">'call 2.3-01'!H50+'call 2.3-02'!H50</f>
        <v>0</v>
      </c>
      <c r="I29" s="20" t="n">
        <f aca="false">'call 2.3-01'!I50+'call 2.3-02'!I50</f>
        <v>0</v>
      </c>
      <c r="J29" s="20" t="n">
        <v>0</v>
      </c>
      <c r="K29" s="20" t="n">
        <f aca="false">'call 2.3-01'!K50+'call 2.3-02'!K50</f>
        <v>0</v>
      </c>
      <c r="L29" s="20" t="n">
        <f aca="false">'call 2.3-01'!L50+'call 2.3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9145809.98619918</v>
      </c>
      <c r="C30" s="20" t="n">
        <v>0</v>
      </c>
      <c r="D30" s="20" t="n">
        <v>0</v>
      </c>
      <c r="E30" s="20" t="n">
        <f aca="false">'call 2.3-01'!E51+'call 2.3-02'!E51</f>
        <v>0</v>
      </c>
      <c r="F30" s="20" t="n">
        <f aca="false">'call 2.3-01'!F51+'call 2.3-02'!F51</f>
        <v>0</v>
      </c>
      <c r="G30" s="20" t="n">
        <v>0</v>
      </c>
      <c r="H30" s="20" t="n">
        <f aca="false">'call 2.3-01'!H51+'call 2.3-02'!H51</f>
        <v>0</v>
      </c>
      <c r="I30" s="20" t="n">
        <f aca="false">'call 2.3-01'!I51+'call 2.3-02'!I51</f>
        <v>0</v>
      </c>
      <c r="J30" s="20" t="n">
        <v>0</v>
      </c>
      <c r="K30" s="20" t="n">
        <f aca="false">'call 2.3-01'!K51+'call 2.3-02'!K51</f>
        <v>0</v>
      </c>
      <c r="L30" s="20" t="n">
        <f aca="false">'call 2.3-01'!L51+'call 2.3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9145809.98619918</v>
      </c>
      <c r="C31" s="20" t="n">
        <v>0</v>
      </c>
      <c r="D31" s="20" t="n">
        <v>0</v>
      </c>
      <c r="E31" s="20" t="n">
        <f aca="false">'call 2.3-01'!E52+'call 2.3-02'!E52</f>
        <v>0</v>
      </c>
      <c r="F31" s="20" t="n">
        <f aca="false">'call 2.3-01'!F52+'call 2.3-02'!F52</f>
        <v>0</v>
      </c>
      <c r="G31" s="20" t="n">
        <v>0</v>
      </c>
      <c r="H31" s="20" t="n">
        <f aca="false">'call 2.3-01'!H52+'call 2.3-02'!H52</f>
        <v>0</v>
      </c>
      <c r="I31" s="20" t="n">
        <f aca="false">'call 2.3-01'!I52+'call 2.3-02'!I52</f>
        <v>0</v>
      </c>
      <c r="J31" s="20" t="n">
        <v>0</v>
      </c>
      <c r="K31" s="20" t="n">
        <f aca="false">'call 2.3-01'!K52+'call 2.3-02'!K52</f>
        <v>0</v>
      </c>
      <c r="L31" s="20" t="n">
        <f aca="false">'call 2.3-01'!L52+'call 2.3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9145809.98619918</v>
      </c>
      <c r="C32" s="20" t="n">
        <v>0</v>
      </c>
      <c r="D32" s="20" t="n">
        <v>0</v>
      </c>
      <c r="E32" s="20" t="n">
        <f aca="false">'call 2.3-01'!E53+'call 2.3-02'!E53</f>
        <v>0</v>
      </c>
      <c r="F32" s="20" t="n">
        <f aca="false">'call 2.3-01'!F53+'call 2.3-02'!F53</f>
        <v>0</v>
      </c>
      <c r="G32" s="20" t="e">
        <f aca="false">F32/E32</f>
        <v>#DIV/0!</v>
      </c>
      <c r="H32" s="20" t="n">
        <f aca="false">'call 2.3-01'!H53+'call 2.3-02'!H53</f>
        <v>0</v>
      </c>
      <c r="I32" s="20" t="n">
        <f aca="false">'call 2.3-01'!I53+'call 2.3-02'!I53</f>
        <v>0</v>
      </c>
      <c r="J32" s="20" t="e">
        <f aca="false">I32/H32</f>
        <v>#DIV/0!</v>
      </c>
      <c r="K32" s="20" t="n">
        <f aca="false">'call 2.3-01'!K53+'call 2.3-02'!K53</f>
        <v>0</v>
      </c>
      <c r="L32" s="20" t="n">
        <f aca="false">'call 2.3-01'!L53+'call 2.3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6544614.5202591</v>
      </c>
      <c r="C33" s="20" t="n">
        <v>0</v>
      </c>
      <c r="D33" s="20" t="n">
        <v>0</v>
      </c>
      <c r="E33" s="20" t="n">
        <f aca="false">'call 2.3-01'!E54+'call 2.3-02'!E54</f>
        <v>0</v>
      </c>
      <c r="F33" s="20" t="n">
        <f aca="false">'call 2.3-01'!F54+'call 2.3-02'!F54</f>
        <v>0</v>
      </c>
      <c r="G33" s="20" t="e">
        <f aca="false">F33/E33</f>
        <v>#DIV/0!</v>
      </c>
      <c r="H33" s="20" t="n">
        <f aca="false">'call 2.3-01'!H54+'call 2.3-02'!H54</f>
        <v>0</v>
      </c>
      <c r="I33" s="20" t="n">
        <f aca="false">'call 2.3-01'!I54+'call 2.3-02'!I54</f>
        <v>0</v>
      </c>
      <c r="J33" s="20" t="e">
        <f aca="false">I33/H33</f>
        <v>#DIV/0!</v>
      </c>
      <c r="K33" s="20" t="n">
        <f aca="false">'call 2.3-01'!K54+'call 2.3-02'!K54</f>
        <v>0</v>
      </c>
      <c r="L33" s="20" t="n">
        <f aca="false">'call 2.3-01'!L54+'call 2.3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6544614.5202591</v>
      </c>
      <c r="C34" s="20" t="n">
        <v>0</v>
      </c>
      <c r="D34" s="20" t="n">
        <v>0</v>
      </c>
      <c r="E34" s="20" t="n">
        <f aca="false">'call 2.3-01'!E55+'call 2.3-02'!E55</f>
        <v>0</v>
      </c>
      <c r="F34" s="20" t="n">
        <f aca="false">'call 2.3-01'!F55+'call 2.3-02'!F55</f>
        <v>0</v>
      </c>
      <c r="G34" s="20" t="e">
        <f aca="false">F34/E34</f>
        <v>#DIV/0!</v>
      </c>
      <c r="H34" s="20" t="n">
        <f aca="false">'call 2.3-01'!H55+'call 2.3-02'!H55</f>
        <v>0</v>
      </c>
      <c r="I34" s="20" t="n">
        <f aca="false">'call 2.3-01'!I55+'call 2.3-02'!I55</f>
        <v>0</v>
      </c>
      <c r="J34" s="20" t="e">
        <f aca="false">I34/H34</f>
        <v>#DIV/0!</v>
      </c>
      <c r="K34" s="20" t="n">
        <f aca="false">'call 2.3-01'!K55+'call 2.3-02'!K55</f>
        <v>0</v>
      </c>
      <c r="L34" s="20" t="n">
        <f aca="false">'call 2.3-01'!L55+'call 2.3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6544614.5202591</v>
      </c>
      <c r="C35" s="20" t="n">
        <v>0</v>
      </c>
      <c r="D35" s="20" t="n">
        <v>0</v>
      </c>
      <c r="E35" s="20" t="n">
        <f aca="false">'call 2.3-01'!E56+'call 2.3-02'!E56</f>
        <v>0</v>
      </c>
      <c r="F35" s="20" t="n">
        <f aca="false">'call 2.3-01'!F56+'call 2.3-02'!F56</f>
        <v>0</v>
      </c>
      <c r="G35" s="20" t="e">
        <f aca="false">F35/E35</f>
        <v>#DIV/0!</v>
      </c>
      <c r="H35" s="20" t="n">
        <f aca="false">'call 2.3-01'!H56+'call 2.3-02'!H56</f>
        <v>0</v>
      </c>
      <c r="I35" s="20" t="n">
        <f aca="false">'call 2.3-01'!I56+'call 2.3-02'!I56</f>
        <v>0</v>
      </c>
      <c r="J35" s="20" t="e">
        <f aca="false">I35/H35</f>
        <v>#DIV/0!</v>
      </c>
      <c r="K35" s="20" t="n">
        <f aca="false">'call 2.3-01'!K56+'call 2.3-02'!K56</f>
        <v>0</v>
      </c>
      <c r="L35" s="20" t="n">
        <f aca="false">'call 2.3-01'!L56+'call 2.3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6544614.5202591</v>
      </c>
      <c r="C36" s="20" t="n">
        <v>0</v>
      </c>
      <c r="D36" s="20" t="n">
        <v>0</v>
      </c>
      <c r="E36" s="20" t="n">
        <f aca="false">'call 2.3-01'!E57+'call 2.3-02'!E57</f>
        <v>0</v>
      </c>
      <c r="F36" s="20" t="n">
        <f aca="false">'call 2.3-01'!F57+'call 2.3-02'!F57</f>
        <v>0</v>
      </c>
      <c r="G36" s="20" t="e">
        <f aca="false">F36/E36</f>
        <v>#DIV/0!</v>
      </c>
      <c r="H36" s="20" t="n">
        <f aca="false">'call 2.3-01'!H57+'call 2.3-02'!H57</f>
        <v>0</v>
      </c>
      <c r="I36" s="20" t="n">
        <f aca="false">'call 2.3-01'!I57+'call 2.3-02'!I57</f>
        <v>0</v>
      </c>
      <c r="J36" s="20" t="e">
        <f aca="false">I36/H36</f>
        <v>#DIV/0!</v>
      </c>
      <c r="K36" s="20" t="n">
        <f aca="false">'call 2.3-01'!K57+'call 2.3-02'!K57</f>
        <v>0</v>
      </c>
      <c r="L36" s="20" t="n">
        <f aca="false">'call 2.3-01'!L57+'call 2.3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24341032.304806</v>
      </c>
      <c r="C37" s="20" t="n">
        <v>0</v>
      </c>
      <c r="D37" s="20" t="n">
        <v>0</v>
      </c>
      <c r="E37" s="20" t="n">
        <f aca="false">'call 2.3-01'!E58+'call 2.3-02'!E58</f>
        <v>0</v>
      </c>
      <c r="F37" s="20" t="n">
        <f aca="false">'call 2.3-01'!F58+'call 2.3-02'!F58</f>
        <v>0</v>
      </c>
      <c r="G37" s="20" t="e">
        <f aca="false">F37/E37</f>
        <v>#DIV/0!</v>
      </c>
      <c r="H37" s="20" t="n">
        <f aca="false">'call 2.3-01'!H58+'call 2.3-02'!H58</f>
        <v>0</v>
      </c>
      <c r="I37" s="20" t="n">
        <f aca="false">'call 2.3-01'!I58+'call 2.3-02'!I58</f>
        <v>0</v>
      </c>
      <c r="J37" s="20" t="e">
        <f aca="false">I37/H37</f>
        <v>#DIV/0!</v>
      </c>
      <c r="K37" s="20" t="n">
        <f aca="false">'call 2.3-01'!K58+'call 2.3-02'!K58</f>
        <v>0</v>
      </c>
      <c r="L37" s="20" t="n">
        <f aca="false">'call 2.3-01'!L58+'call 2.3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24341032.304806</v>
      </c>
      <c r="C38" s="20" t="n">
        <v>0</v>
      </c>
      <c r="D38" s="20" t="n">
        <v>0</v>
      </c>
      <c r="E38" s="20" t="n">
        <f aca="false">'call 2.3-01'!E59+'call 2.3-02'!E59</f>
        <v>0</v>
      </c>
      <c r="F38" s="20" t="n">
        <f aca="false">'call 2.3-01'!F59+'call 2.3-02'!F59</f>
        <v>0</v>
      </c>
      <c r="G38" s="20" t="e">
        <f aca="false">F38/E38</f>
        <v>#DIV/0!</v>
      </c>
      <c r="H38" s="20" t="n">
        <f aca="false">'call 2.3-01'!H59+'call 2.3-02'!H59</f>
        <v>0</v>
      </c>
      <c r="I38" s="20" t="n">
        <f aca="false">'call 2.3-01'!I59+'call 2.3-02'!I59</f>
        <v>0</v>
      </c>
      <c r="J38" s="20" t="e">
        <f aca="false">I38/H38</f>
        <v>#DIV/0!</v>
      </c>
      <c r="K38" s="20" t="n">
        <f aca="false">'call 2.3-01'!K59+'call 2.3-02'!K59</f>
        <v>0</v>
      </c>
      <c r="L38" s="20" t="n">
        <f aca="false">'call 2.3-01'!L59+'call 2.3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24341032.304806</v>
      </c>
      <c r="C39" s="20" t="n">
        <v>0</v>
      </c>
      <c r="D39" s="20" t="n">
        <v>0</v>
      </c>
      <c r="E39" s="20" t="n">
        <f aca="false">'call 2.3-01'!E60+'call 2.3-02'!E60</f>
        <v>0</v>
      </c>
      <c r="F39" s="20" t="n">
        <f aca="false">'call 2.3-01'!F60+'call 2.3-02'!F60</f>
        <v>0</v>
      </c>
      <c r="G39" s="20" t="e">
        <f aca="false">F39/E39</f>
        <v>#DIV/0!</v>
      </c>
      <c r="H39" s="20" t="n">
        <f aca="false">'call 2.3-01'!H60+'call 2.3-02'!H60</f>
        <v>0</v>
      </c>
      <c r="I39" s="20" t="n">
        <f aca="false">'call 2.3-01'!I60+'call 2.3-02'!I60</f>
        <v>0</v>
      </c>
      <c r="J39" s="20" t="e">
        <f aca="false">I39/H39</f>
        <v>#DIV/0!</v>
      </c>
      <c r="K39" s="20" t="n">
        <f aca="false">'call 2.3-01'!K60+'call 2.3-02'!K60</f>
        <v>0</v>
      </c>
      <c r="L39" s="20" t="n">
        <f aca="false">'call 2.3-01'!L60+'call 2.3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24341032.304806</v>
      </c>
      <c r="C40" s="21" t="n">
        <f aca="false">B28</f>
        <v>3711967.80454536</v>
      </c>
      <c r="D40" s="20" t="n">
        <f aca="false">C40-$E$18</f>
        <v>139123.494545358</v>
      </c>
      <c r="E40" s="20" t="n">
        <f aca="false">'call 2.3-01'!E61+'call 2.3-02'!E61</f>
        <v>0</v>
      </c>
      <c r="F40" s="20" t="n">
        <f aca="false">'call 2.3-01'!F61+'call 2.3-02'!F61</f>
        <v>0</v>
      </c>
      <c r="G40" s="20" t="e">
        <f aca="false">F40/E40</f>
        <v>#DIV/0!</v>
      </c>
      <c r="H40" s="20" t="n">
        <f aca="false">'call 2.3-01'!H61+'call 2.3-02'!H61</f>
        <v>0</v>
      </c>
      <c r="I40" s="20" t="n">
        <f aca="false">'call 2.3-01'!I61+'call 2.3-02'!I61</f>
        <v>0</v>
      </c>
      <c r="J40" s="20" t="e">
        <f aca="false">I40/H40</f>
        <v>#DIV/0!</v>
      </c>
      <c r="K40" s="20" t="n">
        <f aca="false">'call 2.3-01'!K61+'call 2.3-02'!K61</f>
        <v>0</v>
      </c>
      <c r="L40" s="20" t="n">
        <f aca="false">'call 2.3-01'!L61+'call 2.3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32687850.9775268</v>
      </c>
      <c r="C41" s="21" t="n">
        <f aca="false">C40</f>
        <v>3711967.80454536</v>
      </c>
      <c r="D41" s="20" t="n">
        <f aca="false">C41-$E$18</f>
        <v>139123.494545358</v>
      </c>
      <c r="E41" s="20" t="n">
        <f aca="false">'call 2.3-01'!E62+'call 2.3-02'!E62</f>
        <v>0</v>
      </c>
      <c r="F41" s="20" t="n">
        <f aca="false">'call 2.3-01'!F62+'call 2.3-02'!F62</f>
        <v>0</v>
      </c>
      <c r="G41" s="20" t="e">
        <f aca="false">F41/E41</f>
        <v>#DIV/0!</v>
      </c>
      <c r="H41" s="20" t="n">
        <f aca="false">'call 2.3-01'!H62+'call 2.3-02'!H62</f>
        <v>0</v>
      </c>
      <c r="I41" s="20" t="n">
        <f aca="false">'call 2.3-01'!I62+'call 2.3-02'!I62</f>
        <v>0</v>
      </c>
      <c r="J41" s="20" t="e">
        <f aca="false">I41/H41</f>
        <v>#DIV/0!</v>
      </c>
      <c r="K41" s="20" t="n">
        <f aca="false">'call 2.3-01'!K62+'call 2.3-02'!K62</f>
        <v>0</v>
      </c>
      <c r="L41" s="20" t="n">
        <f aca="false">'call 2.3-01'!L62+'call 2.3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32687850.9775268</v>
      </c>
      <c r="C42" s="21" t="n">
        <f aca="false">C41</f>
        <v>3711967.80454536</v>
      </c>
      <c r="D42" s="20" t="n">
        <f aca="false">C42-$E$18</f>
        <v>139123.494545358</v>
      </c>
      <c r="E42" s="20" t="n">
        <f aca="false">'call 2.3-01'!E63+'call 2.3-02'!E63</f>
        <v>0</v>
      </c>
      <c r="F42" s="20" t="n">
        <f aca="false">'call 2.3-01'!F63+'call 2.3-02'!F63</f>
        <v>0</v>
      </c>
      <c r="G42" s="20" t="e">
        <f aca="false">F42/E42</f>
        <v>#DIV/0!</v>
      </c>
      <c r="H42" s="20" t="n">
        <f aca="false">'call 2.3-01'!H63+'call 2.3-02'!H63</f>
        <v>0</v>
      </c>
      <c r="I42" s="20" t="n">
        <f aca="false">'call 2.3-01'!I63+'call 2.3-02'!I63</f>
        <v>0</v>
      </c>
      <c r="J42" s="20" t="e">
        <f aca="false">I42/H42</f>
        <v>#DIV/0!</v>
      </c>
      <c r="K42" s="20" t="n">
        <f aca="false">'call 2.3-01'!K63+'call 2.3-02'!K63</f>
        <v>0</v>
      </c>
      <c r="L42" s="20" t="n">
        <f aca="false">'call 2.3-01'!L63+'call 2.3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32687850.9775268</v>
      </c>
      <c r="C43" s="21" t="n">
        <f aca="false">C42</f>
        <v>3711967.80454536</v>
      </c>
      <c r="D43" s="20" t="n">
        <f aca="false">C43-$E$18</f>
        <v>139123.494545358</v>
      </c>
      <c r="E43" s="20" t="n">
        <f aca="false">'call 2.3-01'!E64+'call 2.3-02'!E64</f>
        <v>0</v>
      </c>
      <c r="F43" s="20" t="n">
        <f aca="false">'call 2.3-01'!F64+'call 2.3-02'!F64</f>
        <v>0</v>
      </c>
      <c r="G43" s="20" t="e">
        <f aca="false">F43/E43</f>
        <v>#DIV/0!</v>
      </c>
      <c r="H43" s="20" t="n">
        <f aca="false">'call 2.3-01'!H64+'call 2.3-02'!H64</f>
        <v>0</v>
      </c>
      <c r="I43" s="20" t="n">
        <f aca="false">'call 2.3-01'!I64+'call 2.3-02'!I64</f>
        <v>0</v>
      </c>
      <c r="J43" s="20" t="e">
        <f aca="false">I43/H43</f>
        <v>#DIV/0!</v>
      </c>
      <c r="K43" s="20" t="n">
        <f aca="false">'call 2.3-01'!K64+'call 2.3-02'!K64</f>
        <v>0</v>
      </c>
      <c r="L43" s="20" t="n">
        <f aca="false">'call 2.3-01'!L64+'call 2.3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32687850.9775268</v>
      </c>
      <c r="C44" s="21" t="n">
        <f aca="false">B32</f>
        <v>9145809.98619918</v>
      </c>
      <c r="D44" s="20" t="n">
        <f aca="false">C44-$E$18</f>
        <v>5572965.67619918</v>
      </c>
      <c r="E44" s="20" t="n">
        <f aca="false">'call 2.3-01'!E65+'call 2.3-02'!E65</f>
        <v>0</v>
      </c>
      <c r="F44" s="20" t="n">
        <f aca="false">'call 2.3-01'!F65+'call 2.3-02'!F65</f>
        <v>0</v>
      </c>
      <c r="G44" s="20" t="e">
        <f aca="false">F44/E44</f>
        <v>#DIV/0!</v>
      </c>
      <c r="H44" s="20" t="n">
        <f aca="false">'call 2.3-01'!H65+'call 2.3-02'!H65</f>
        <v>0</v>
      </c>
      <c r="I44" s="20" t="n">
        <f aca="false">'call 2.3-01'!I65+'call 2.3-02'!I65</f>
        <v>0</v>
      </c>
      <c r="J44" s="20" t="e">
        <f aca="false">I44/H44</f>
        <v>#DIV/0!</v>
      </c>
      <c r="K44" s="20" t="n">
        <f aca="false">'call 2.3-01'!K65+'call 2.3-02'!K65</f>
        <v>0</v>
      </c>
      <c r="L44" s="20" t="n">
        <f aca="false">'call 2.3-01'!L65+'call 2.3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41588141.7134253</v>
      </c>
      <c r="C45" s="21" t="n">
        <f aca="false">C44</f>
        <v>9145809.98619918</v>
      </c>
      <c r="D45" s="20" t="n">
        <f aca="false">C45-$E$18</f>
        <v>5572965.67619918</v>
      </c>
      <c r="E45" s="20" t="n">
        <f aca="false">'call 2.3-01'!E66+'call 2.3-02'!E66</f>
        <v>0</v>
      </c>
      <c r="F45" s="20" t="n">
        <f aca="false">'call 2.3-01'!F66+'call 2.3-02'!F66</f>
        <v>0</v>
      </c>
      <c r="G45" s="20" t="e">
        <f aca="false">F45/E45</f>
        <v>#DIV/0!</v>
      </c>
      <c r="H45" s="20" t="n">
        <f aca="false">'call 2.3-01'!H66+'call 2.3-02'!H66</f>
        <v>0</v>
      </c>
      <c r="I45" s="20" t="n">
        <f aca="false">'call 2.3-01'!I66+'call 2.3-02'!I66</f>
        <v>0</v>
      </c>
      <c r="J45" s="20" t="e">
        <f aca="false">I45/H45</f>
        <v>#DIV/0!</v>
      </c>
      <c r="K45" s="20" t="n">
        <f aca="false">'call 2.3-01'!K66+'call 2.3-02'!K66</f>
        <v>0</v>
      </c>
      <c r="L45" s="20" t="n">
        <f aca="false">'call 2.3-01'!L66+'call 2.3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41588141.7134253</v>
      </c>
      <c r="C46" s="21" t="n">
        <f aca="false">C45</f>
        <v>9145809.98619918</v>
      </c>
      <c r="D46" s="20" t="n">
        <f aca="false">C46-$E$18</f>
        <v>5572965.67619918</v>
      </c>
      <c r="E46" s="20" t="n">
        <f aca="false">'call 2.3-01'!E67+'call 2.3-02'!E67</f>
        <v>0</v>
      </c>
      <c r="F46" s="20" t="n">
        <f aca="false">'call 2.3-01'!F67+'call 2.3-02'!F67</f>
        <v>0</v>
      </c>
      <c r="G46" s="20" t="e">
        <f aca="false">F46/E46</f>
        <v>#DIV/0!</v>
      </c>
      <c r="H46" s="20" t="n">
        <f aca="false">'call 2.3-01'!H67+'call 2.3-02'!H67</f>
        <v>0</v>
      </c>
      <c r="I46" s="20" t="n">
        <f aca="false">'call 2.3-01'!I67+'call 2.3-02'!I67</f>
        <v>0</v>
      </c>
      <c r="J46" s="20" t="e">
        <f aca="false">I46/H46</f>
        <v>#DIV/0!</v>
      </c>
      <c r="K46" s="20" t="n">
        <f aca="false">'call 2.3-01'!K67+'call 2.3-02'!K67</f>
        <v>0</v>
      </c>
      <c r="L46" s="20" t="n">
        <f aca="false">'call 2.3-01'!L67+'call 2.3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41588141.7134253</v>
      </c>
      <c r="C47" s="21" t="n">
        <f aca="false">C46</f>
        <v>9145809.98619918</v>
      </c>
      <c r="D47" s="20" t="n">
        <f aca="false">C47-$E$18</f>
        <v>5572965.67619918</v>
      </c>
      <c r="E47" s="20" t="n">
        <f aca="false">'call 2.3-01'!E68+'call 2.3-02'!E68</f>
        <v>0</v>
      </c>
      <c r="F47" s="20" t="n">
        <f aca="false">'call 2.3-01'!F68+'call 2.3-02'!F68</f>
        <v>0</v>
      </c>
      <c r="G47" s="20" t="e">
        <f aca="false">F47/E47</f>
        <v>#DIV/0!</v>
      </c>
      <c r="H47" s="20" t="n">
        <f aca="false">'call 2.3-01'!H68+'call 2.3-02'!H68</f>
        <v>0</v>
      </c>
      <c r="I47" s="20" t="n">
        <f aca="false">'call 2.3-01'!I68+'call 2.3-02'!I68</f>
        <v>0</v>
      </c>
      <c r="J47" s="20" t="e">
        <f aca="false">I47/H47</f>
        <v>#DIV/0!</v>
      </c>
      <c r="K47" s="20" t="n">
        <f aca="false">'call 2.3-01'!K68+'call 2.3-02'!K68</f>
        <v>0</v>
      </c>
      <c r="L47" s="20" t="n">
        <f aca="false">'call 2.3-01'!L68+'call 2.3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41588141.7134253</v>
      </c>
      <c r="C48" s="21" t="n">
        <f aca="false">B33</f>
        <v>16544614.5202591</v>
      </c>
      <c r="D48" s="20" t="n">
        <f aca="false">C48-$E$18</f>
        <v>12971770.2102591</v>
      </c>
      <c r="E48" s="20" t="n">
        <f aca="false">'call 2.3-01'!E69+'call 2.3-02'!E69</f>
        <v>0</v>
      </c>
      <c r="F48" s="20" t="n">
        <f aca="false">'call 2.3-01'!F69+'call 2.3-02'!F69</f>
        <v>0</v>
      </c>
      <c r="G48" s="20" t="e">
        <f aca="false">F48/E48</f>
        <v>#DIV/0!</v>
      </c>
      <c r="H48" s="20" t="n">
        <f aca="false">'call 2.3-01'!H69+'call 2.3-02'!H69</f>
        <v>0</v>
      </c>
      <c r="I48" s="20" t="n">
        <f aca="false">'call 2.3-01'!I69+'call 2.3-02'!I69</f>
        <v>0</v>
      </c>
      <c r="J48" s="20" t="e">
        <f aca="false">I48/H48</f>
        <v>#DIV/0!</v>
      </c>
      <c r="K48" s="20" t="n">
        <f aca="false">'call 2.3-01'!K69+'call 2.3-02'!K69</f>
        <v>0</v>
      </c>
      <c r="L48" s="20" t="n">
        <f aca="false">'call 2.3-01'!L69+'call 2.3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51040633</v>
      </c>
      <c r="C49" s="21" t="n">
        <f aca="false">C48</f>
        <v>16544614.5202591</v>
      </c>
      <c r="D49" s="20" t="n">
        <f aca="false">C49-$E$18</f>
        <v>12971770.2102591</v>
      </c>
      <c r="E49" s="20" t="n">
        <f aca="false">'call 2.3-01'!E70+'call 2.3-02'!E70</f>
        <v>0</v>
      </c>
      <c r="F49" s="20" t="n">
        <f aca="false">'call 2.3-01'!F70+'call 2.3-02'!F70</f>
        <v>0</v>
      </c>
      <c r="G49" s="20" t="e">
        <f aca="false">F49/E49</f>
        <v>#DIV/0!</v>
      </c>
      <c r="H49" s="20" t="n">
        <f aca="false">'call 2.3-01'!H70+'call 2.3-02'!H70</f>
        <v>0</v>
      </c>
      <c r="I49" s="20" t="n">
        <f aca="false">'call 2.3-01'!I70+'call 2.3-02'!I70</f>
        <v>0</v>
      </c>
      <c r="J49" s="20" t="e">
        <f aca="false">I49/H49</f>
        <v>#DIV/0!</v>
      </c>
      <c r="K49" s="20" t="n">
        <f aca="false">'call 2.3-01'!K70+'call 2.3-02'!K70</f>
        <v>0</v>
      </c>
      <c r="L49" s="20" t="n">
        <f aca="false">'call 2.3-01'!L70+'call 2.3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51040633</v>
      </c>
      <c r="C50" s="21" t="n">
        <f aca="false">C49</f>
        <v>16544614.5202591</v>
      </c>
      <c r="D50" s="20" t="n">
        <f aca="false">C50-$E$18</f>
        <v>12971770.2102591</v>
      </c>
      <c r="E50" s="20" t="n">
        <f aca="false">'call 2.3-01'!E71+'call 2.3-02'!E71</f>
        <v>0</v>
      </c>
      <c r="F50" s="20" t="n">
        <f aca="false">'call 2.3-01'!F71+'call 2.3-02'!F71</f>
        <v>0</v>
      </c>
      <c r="G50" s="20" t="e">
        <f aca="false">F50/E50</f>
        <v>#DIV/0!</v>
      </c>
      <c r="H50" s="20" t="n">
        <f aca="false">'call 2.3-01'!H71+'call 2.3-02'!H71</f>
        <v>0</v>
      </c>
      <c r="I50" s="20" t="n">
        <f aca="false">'call 2.3-01'!I71+'call 2.3-02'!I71</f>
        <v>0</v>
      </c>
      <c r="J50" s="20" t="e">
        <f aca="false">I50/H50</f>
        <v>#DIV/0!</v>
      </c>
      <c r="K50" s="20" t="n">
        <f aca="false">'call 2.3-01'!K71+'call 2.3-02'!K71</f>
        <v>0</v>
      </c>
      <c r="L50" s="20" t="n">
        <f aca="false">'call 2.3-01'!L71+'call 2.3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51040633</v>
      </c>
      <c r="C51" s="21" t="n">
        <f aca="false">C50</f>
        <v>16544614.5202591</v>
      </c>
      <c r="D51" s="20" t="n">
        <f aca="false">C51-$E$18</f>
        <v>12971770.2102591</v>
      </c>
      <c r="E51" s="20" t="n">
        <f aca="false">'call 2.3-01'!E72+'call 2.3-02'!E72</f>
        <v>0</v>
      </c>
      <c r="F51" s="20" t="n">
        <f aca="false">'call 2.3-01'!F72+'call 2.3-02'!F72</f>
        <v>0</v>
      </c>
      <c r="G51" s="20" t="e">
        <f aca="false">F51/E51</f>
        <v>#DIV/0!</v>
      </c>
      <c r="H51" s="20" t="n">
        <f aca="false">'call 2.3-01'!H72+'call 2.3-02'!H72</f>
        <v>0</v>
      </c>
      <c r="I51" s="20" t="n">
        <f aca="false">'call 2.3-01'!I72+'call 2.3-02'!I72</f>
        <v>0</v>
      </c>
      <c r="J51" s="20" t="e">
        <f aca="false">I51/H51</f>
        <v>#DIV/0!</v>
      </c>
      <c r="K51" s="20" t="n">
        <f aca="false">'call 2.3-01'!K72+'call 2.3-02'!K72</f>
        <v>0</v>
      </c>
      <c r="L51" s="20" t="n">
        <f aca="false">'call 2.3-01'!L72+'call 2.3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51040633</v>
      </c>
      <c r="C52" s="21" t="n">
        <f aca="false">B37+B13</f>
        <v>32687850.9775268</v>
      </c>
      <c r="D52" s="20" t="n">
        <f aca="false">C52-$E$18</f>
        <v>29115006.6675268</v>
      </c>
      <c r="E52" s="20" t="n">
        <f aca="false">'call 2.3-01'!E73+'call 2.3-02'!E73</f>
        <v>0</v>
      </c>
      <c r="F52" s="20" t="n">
        <f aca="false">'call 2.3-01'!F73+'call 2.3-02'!F73</f>
        <v>0</v>
      </c>
      <c r="G52" s="20" t="e">
        <f aca="false">F52/E52</f>
        <v>#DIV/0!</v>
      </c>
      <c r="H52" s="20" t="n">
        <f aca="false">'call 2.3-01'!H73+'call 2.3-02'!H73</f>
        <v>0</v>
      </c>
      <c r="I52" s="20" t="n">
        <f aca="false">'call 2.3-01'!I73+'call 2.3-02'!I73</f>
        <v>0</v>
      </c>
      <c r="J52" s="20" t="e">
        <f aca="false">I52/H52</f>
        <v>#DIV/0!</v>
      </c>
      <c r="K52" s="20" t="n">
        <f aca="false">'call 2.3-01'!K73+'call 2.3-02'!K73</f>
        <v>0</v>
      </c>
      <c r="L52" s="20" t="n">
        <f aca="false">'call 2.3-01'!L73+'call 2.3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51040633</v>
      </c>
      <c r="C53" s="21" t="n">
        <f aca="false">C52</f>
        <v>32687850.9775268</v>
      </c>
      <c r="D53" s="20" t="n">
        <f aca="false">C53-$E$18</f>
        <v>29115006.6675268</v>
      </c>
      <c r="E53" s="20" t="n">
        <f aca="false">'call 2.3-01'!E74+'call 2.3-02'!E74</f>
        <v>0</v>
      </c>
      <c r="F53" s="20" t="n">
        <f aca="false">'call 2.3-01'!F74+'call 2.3-02'!F74</f>
        <v>0</v>
      </c>
      <c r="G53" s="20" t="e">
        <f aca="false">F53/E53</f>
        <v>#DIV/0!</v>
      </c>
      <c r="H53" s="20" t="n">
        <f aca="false">'call 2.3-01'!H74+'call 2.3-02'!H74</f>
        <v>0</v>
      </c>
      <c r="I53" s="20" t="n">
        <f aca="false">'call 2.3-01'!I74+'call 2.3-02'!I74</f>
        <v>0</v>
      </c>
      <c r="J53" s="20" t="e">
        <f aca="false">I53/H53</f>
        <v>#DIV/0!</v>
      </c>
      <c r="K53" s="20" t="n">
        <f aca="false">'call 2.3-01'!K74+'call 2.3-02'!K74</f>
        <v>0</v>
      </c>
      <c r="L53" s="20" t="n">
        <f aca="false">'call 2.3-01'!L74+'call 2.3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51040633</v>
      </c>
      <c r="C54" s="21" t="n">
        <f aca="false">C53</f>
        <v>32687850.9775268</v>
      </c>
      <c r="D54" s="20" t="n">
        <f aca="false">C54-$E$18</f>
        <v>29115006.6675268</v>
      </c>
      <c r="E54" s="20" t="n">
        <f aca="false">'call 2.3-01'!E75+'call 2.3-02'!E75</f>
        <v>0</v>
      </c>
      <c r="F54" s="20" t="n">
        <f aca="false">'call 2.3-01'!F75+'call 2.3-02'!F75</f>
        <v>0</v>
      </c>
      <c r="G54" s="20" t="e">
        <f aca="false">F54/E54</f>
        <v>#DIV/0!</v>
      </c>
      <c r="H54" s="20" t="n">
        <f aca="false">'call 2.3-01'!H75+'call 2.3-02'!H75</f>
        <v>0</v>
      </c>
      <c r="I54" s="20" t="n">
        <f aca="false">'call 2.3-01'!I75+'call 2.3-02'!I75</f>
        <v>0</v>
      </c>
      <c r="J54" s="20" t="e">
        <f aca="false">I54/H54</f>
        <v>#DIV/0!</v>
      </c>
      <c r="K54" s="20" t="n">
        <f aca="false">'call 2.3-01'!K75+'call 2.3-02'!K75</f>
        <v>0</v>
      </c>
      <c r="L54" s="20" t="n">
        <f aca="false">'call 2.3-01'!L75+'call 2.3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51040633</v>
      </c>
      <c r="C55" s="21" t="n">
        <f aca="false">C54</f>
        <v>32687850.9775268</v>
      </c>
      <c r="D55" s="20" t="n">
        <f aca="false">C55-$E$18</f>
        <v>29115006.6675268</v>
      </c>
      <c r="E55" s="20" t="n">
        <f aca="false">'call 2.3-01'!E76+'call 2.3-02'!E76</f>
        <v>0</v>
      </c>
      <c r="F55" s="20" t="n">
        <f aca="false">'call 2.3-01'!F76+'call 2.3-02'!F76</f>
        <v>0</v>
      </c>
      <c r="G55" s="20" t="e">
        <f aca="false">F55/E55</f>
        <v>#DIV/0!</v>
      </c>
      <c r="H55" s="20" t="n">
        <f aca="false">'call 2.3-01'!H76+'call 2.3-02'!H76</f>
        <v>0</v>
      </c>
      <c r="I55" s="20" t="n">
        <f aca="false">'call 2.3-01'!I76+'call 2.3-02'!I76</f>
        <v>0</v>
      </c>
      <c r="J55" s="20" t="e">
        <f aca="false">I55/H55</f>
        <v>#DIV/0!</v>
      </c>
      <c r="K55" s="20" t="n">
        <f aca="false">'call 2.3-01'!K76+'call 2.3-02'!K76</f>
        <v>0</v>
      </c>
      <c r="L55" s="20" t="n">
        <f aca="false">'call 2.3-01'!L76+'call 2.3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51040633</v>
      </c>
      <c r="C56" s="21" t="n">
        <f aca="false">B45</f>
        <v>41588141.7134253</v>
      </c>
      <c r="D56" s="20" t="n">
        <f aca="false">C56-$E$18</f>
        <v>38015297.4034253</v>
      </c>
      <c r="E56" s="20" t="n">
        <f aca="false">'call 2.3-01'!E77+'call 2.3-02'!E77</f>
        <v>0</v>
      </c>
      <c r="F56" s="20" t="n">
        <f aca="false">'call 2.3-01'!F77+'call 2.3-02'!F77</f>
        <v>0</v>
      </c>
      <c r="G56" s="20" t="e">
        <f aca="false">F56/E56</f>
        <v>#DIV/0!</v>
      </c>
      <c r="H56" s="20" t="n">
        <f aca="false">'call 2.3-01'!H77+'call 2.3-02'!H77</f>
        <v>0</v>
      </c>
      <c r="I56" s="20" t="n">
        <f aca="false">'call 2.3-01'!I77+'call 2.3-02'!I77</f>
        <v>0</v>
      </c>
      <c r="J56" s="20" t="e">
        <f aca="false">I56/H56</f>
        <v>#DIV/0!</v>
      </c>
      <c r="K56" s="20" t="n">
        <f aca="false">'call 2.3-01'!K77+'call 2.3-02'!K77</f>
        <v>0</v>
      </c>
      <c r="L56" s="20" t="n">
        <f aca="false">'call 2.3-01'!L77+'call 2.3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51040633</v>
      </c>
      <c r="C57" s="21" t="n">
        <f aca="false">C56</f>
        <v>41588141.7134253</v>
      </c>
      <c r="D57" s="20" t="n">
        <f aca="false">C57-$E$18</f>
        <v>38015297.4034253</v>
      </c>
      <c r="E57" s="20" t="n">
        <f aca="false">'call 2.3-01'!E78+'call 2.3-02'!E78</f>
        <v>0</v>
      </c>
      <c r="F57" s="20" t="n">
        <f aca="false">'call 2.3-01'!F78+'call 2.3-02'!F78</f>
        <v>0</v>
      </c>
      <c r="G57" s="20" t="e">
        <f aca="false">F57/E57</f>
        <v>#DIV/0!</v>
      </c>
      <c r="H57" s="20" t="n">
        <f aca="false">'call 2.3-01'!H78+'call 2.3-02'!H78</f>
        <v>0</v>
      </c>
      <c r="I57" s="20" t="n">
        <f aca="false">'call 2.3-01'!I78+'call 2.3-02'!I78</f>
        <v>0</v>
      </c>
      <c r="J57" s="20" t="e">
        <f aca="false">I57/H57</f>
        <v>#DIV/0!</v>
      </c>
      <c r="K57" s="20" t="n">
        <f aca="false">'call 2.3-01'!K78+'call 2.3-02'!K78</f>
        <v>0</v>
      </c>
      <c r="L57" s="20" t="n">
        <f aca="false">'call 2.3-01'!L78+'call 2.3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51040633</v>
      </c>
      <c r="C58" s="21" t="n">
        <f aca="false">C57</f>
        <v>41588141.7134253</v>
      </c>
      <c r="D58" s="20" t="n">
        <f aca="false">C58-$E$18</f>
        <v>38015297.4034253</v>
      </c>
      <c r="E58" s="20" t="n">
        <f aca="false">'call 2.3-01'!E79+'call 2.3-02'!E79</f>
        <v>0</v>
      </c>
      <c r="F58" s="20" t="n">
        <f aca="false">'call 2.3-01'!F79+'call 2.3-02'!F79</f>
        <v>0</v>
      </c>
      <c r="G58" s="20" t="e">
        <f aca="false">F58/E58</f>
        <v>#DIV/0!</v>
      </c>
      <c r="H58" s="20" t="n">
        <f aca="false">'call 2.3-01'!H79+'call 2.3-02'!H79</f>
        <v>0</v>
      </c>
      <c r="I58" s="20" t="n">
        <f aca="false">'call 2.3-01'!I79+'call 2.3-02'!I79</f>
        <v>0</v>
      </c>
      <c r="J58" s="20" t="e">
        <f aca="false">I58/H58</f>
        <v>#DIV/0!</v>
      </c>
      <c r="K58" s="20" t="n">
        <f aca="false">'call 2.3-01'!K79+'call 2.3-02'!K79</f>
        <v>0</v>
      </c>
      <c r="L58" s="20" t="n">
        <f aca="false">'call 2.3-01'!L79+'call 2.3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51040633</v>
      </c>
      <c r="C59" s="21" t="n">
        <f aca="false">C58</f>
        <v>41588141.7134253</v>
      </c>
      <c r="D59" s="20" t="n">
        <f aca="false">C59-$E$18</f>
        <v>38015297.4034253</v>
      </c>
      <c r="E59" s="20" t="n">
        <f aca="false">'call 2.3-01'!E80+'call 2.3-02'!E80</f>
        <v>0</v>
      </c>
      <c r="F59" s="20" t="n">
        <f aca="false">'call 2.3-01'!F80+'call 2.3-02'!F80</f>
        <v>0</v>
      </c>
      <c r="G59" s="20" t="e">
        <f aca="false">F59/E59</f>
        <v>#DIV/0!</v>
      </c>
      <c r="H59" s="20" t="n">
        <f aca="false">'call 2.3-01'!H80+'call 2.3-02'!H80</f>
        <v>0</v>
      </c>
      <c r="I59" s="20" t="n">
        <f aca="false">'call 2.3-01'!I80+'call 2.3-02'!I80</f>
        <v>0</v>
      </c>
      <c r="J59" s="20" t="e">
        <f aca="false">I59/H59</f>
        <v>#DIV/0!</v>
      </c>
      <c r="K59" s="20" t="n">
        <f aca="false">'call 2.3-01'!K80+'call 2.3-02'!K80</f>
        <v>0</v>
      </c>
      <c r="L59" s="20" t="n">
        <f aca="false">'call 2.3-01'!L80+'call 2.3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51040633</v>
      </c>
      <c r="C60" s="21" t="n">
        <f aca="false">B49</f>
        <v>51040633</v>
      </c>
      <c r="D60" s="20" t="n">
        <f aca="false">C60</f>
        <v>51040633</v>
      </c>
      <c r="E60" s="20" t="n">
        <f aca="false">'call 2.3-01'!E81+'call 2.3-02'!E81</f>
        <v>0</v>
      </c>
      <c r="F60" s="20" t="n">
        <f aca="false">'call 2.3-01'!F81+'call 2.3-02'!F81</f>
        <v>0</v>
      </c>
      <c r="G60" s="20" t="e">
        <f aca="false">F60/E60</f>
        <v>#DIV/0!</v>
      </c>
      <c r="H60" s="20" t="n">
        <f aca="false">'call 2.3-01'!H81+'call 2.3-02'!H81</f>
        <v>0</v>
      </c>
      <c r="I60" s="20" t="n">
        <f aca="false">'call 2.3-01'!I81+'call 2.3-02'!I81</f>
        <v>0</v>
      </c>
      <c r="J60" s="20" t="e">
        <f aca="false">I60/H60</f>
        <v>#DIV/0!</v>
      </c>
      <c r="K60" s="20" t="n">
        <f aca="false">'call 2.3-01'!K81+'call 2.3-02'!K81</f>
        <v>0</v>
      </c>
      <c r="L60" s="20" t="n">
        <f aca="false">'call 2.3-01'!L81+'call 2.3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203</v>
      </c>
    </row>
    <row r="3" customFormat="false" ht="15.75" hidden="false" customHeight="false" outlineLevel="0" collapsed="false">
      <c r="A3" s="14" t="s">
        <v>20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13" t="n">
        <v>765609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203</v>
      </c>
    </row>
    <row r="3" customFormat="false" ht="15.75" hidden="false" customHeight="false" outlineLevel="0" collapsed="false">
      <c r="A3" s="14" t="s">
        <v>209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13" t="n">
        <v>4338453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10</v>
      </c>
    </row>
    <row r="4" customFormat="false" ht="15.75" hidden="false" customHeight="false" outlineLevel="0" collapsed="false">
      <c r="A4" s="14" t="s">
        <v>211</v>
      </c>
      <c r="F4" s="0" t="s">
        <v>212</v>
      </c>
      <c r="G4" s="13" t="n">
        <f aca="false">I10</f>
        <v>185379580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3481867.1347618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9735714.904266</v>
      </c>
      <c r="D10" s="8" t="n">
        <v>2008</v>
      </c>
      <c r="E10" s="9" t="n">
        <v>144902458</v>
      </c>
      <c r="F10" s="32" t="n">
        <f aca="false">E10/$E$16</f>
        <v>0.106461104854515</v>
      </c>
      <c r="H10" s="28" t="s">
        <v>75</v>
      </c>
      <c r="I10" s="75" t="n">
        <v>185379580</v>
      </c>
      <c r="J10" s="80" t="n">
        <f aca="false">I10/$I$13</f>
        <v>0.136200000860344</v>
      </c>
      <c r="K10" s="31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6872458.2045471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8316589.5376694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0315645.5736969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2325856.117395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4331448.5276638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85379580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12976570.6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3.1'!E25+'Operation 3.2'!E25+'Operation 3.3'!E25</f>
        <v>0</v>
      </c>
      <c r="F25" s="20" t="n">
        <f aca="false">'Operation 3.1'!F25+'Operation 3.2'!F25+'Operation 3.3'!F25</f>
        <v>0</v>
      </c>
      <c r="G25" s="20" t="n">
        <v>0</v>
      </c>
      <c r="H25" s="20" t="n">
        <f aca="false">'Operation 3.1'!H25+'Operation 3.2'!H25+'Operation 3.3'!H25</f>
        <v>0</v>
      </c>
      <c r="I25" s="20" t="n">
        <f aca="false">'Operation 3.1'!I25+'Operation 3.2'!I25+'Operation 3.3'!I25</f>
        <v>0</v>
      </c>
      <c r="J25" s="20" t="n">
        <v>0</v>
      </c>
      <c r="K25" s="20" t="n">
        <f aca="false">'Operation 3.1'!K25+'Operation 3.2'!K25+'Operation 3.3'!K25</f>
        <v>0</v>
      </c>
      <c r="L25" s="20" t="n">
        <f aca="false">'Operation 3.1'!L25+'Operation 3.2'!L25+'Operation 3.3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3.1'!E26+'Operation 3.2'!E26+'Operation 3.3'!E26</f>
        <v>0</v>
      </c>
      <c r="F26" s="20" t="n">
        <f aca="false">'Operation 3.1'!F26+'Operation 3.2'!F26+'Operation 3.3'!F26</f>
        <v>0</v>
      </c>
      <c r="G26" s="20" t="n">
        <v>0</v>
      </c>
      <c r="H26" s="20" t="n">
        <f aca="false">'Operation 3.1'!H26+'Operation 3.2'!H26+'Operation 3.3'!H26</f>
        <v>0</v>
      </c>
      <c r="I26" s="20" t="n">
        <f aca="false">'Operation 3.1'!I26+'Operation 3.2'!I26+'Operation 3.3'!I26</f>
        <v>0</v>
      </c>
      <c r="J26" s="20" t="n">
        <v>0</v>
      </c>
      <c r="K26" s="20" t="n">
        <f aca="false">'Operation 3.1'!K26+'Operation 3.2'!K26+'Operation 3.3'!K26</f>
        <v>0</v>
      </c>
      <c r="L26" s="20" t="n">
        <f aca="false">'Operation 3.1'!L26+'Operation 3.2'!L26+'Operation 3.3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3.1'!E27+'Operation 3.2'!E27+'Operation 3.3'!E27</f>
        <v>0</v>
      </c>
      <c r="F27" s="20" t="n">
        <f aca="false">'Operation 3.1'!F27+'Operation 3.2'!F27+'Operation 3.3'!F27</f>
        <v>0</v>
      </c>
      <c r="G27" s="20" t="n">
        <v>0</v>
      </c>
      <c r="H27" s="20" t="n">
        <f aca="false">'Operation 3.1'!H27+'Operation 3.2'!H27+'Operation 3.3'!H27</f>
        <v>0</v>
      </c>
      <c r="I27" s="20" t="n">
        <f aca="false">'Operation 3.1'!I27+'Operation 3.2'!I27+'Operation 3.3'!I27</f>
        <v>0</v>
      </c>
      <c r="J27" s="20" t="n">
        <v>0</v>
      </c>
      <c r="K27" s="20" t="n">
        <f aca="false">'Operation 3.1'!K27+'Operation 3.2'!K27+'Operation 3.3'!K27</f>
        <v>0</v>
      </c>
      <c r="L27" s="20" t="n">
        <f aca="false">'Operation 3.1'!L27+'Operation 3.2'!L27+'Operation 3.3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3481867.1347618</v>
      </c>
      <c r="C28" s="20" t="n">
        <v>0</v>
      </c>
      <c r="D28" s="20" t="n">
        <v>0</v>
      </c>
      <c r="E28" s="20" t="n">
        <f aca="false">'Operation 3.1'!E28+'Operation 3.2'!E28+'Operation 3.3'!E28</f>
        <v>0</v>
      </c>
      <c r="F28" s="20" t="n">
        <f aca="false">'Operation 3.1'!F28+'Operation 3.2'!F28+'Operation 3.3'!F28</f>
        <v>0</v>
      </c>
      <c r="G28" s="20" t="n">
        <v>0</v>
      </c>
      <c r="H28" s="20" t="n">
        <f aca="false">'Operation 3.1'!H28+'Operation 3.2'!H28+'Operation 3.3'!H28</f>
        <v>0</v>
      </c>
      <c r="I28" s="20" t="n">
        <f aca="false">'Operation 3.1'!I28+'Operation 3.2'!I28+'Operation 3.3'!I28</f>
        <v>0</v>
      </c>
      <c r="J28" s="20" t="n">
        <v>0</v>
      </c>
      <c r="K28" s="20" t="n">
        <f aca="false">'Operation 3.1'!K28+'Operation 3.2'!K28+'Operation 3.3'!K28</f>
        <v>0</v>
      </c>
      <c r="L28" s="20" t="n">
        <f aca="false">'Operation 3.1'!L28+'Operation 3.2'!L28+'Operation 3.3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3217582.0390278</v>
      </c>
      <c r="C29" s="20" t="n">
        <v>0</v>
      </c>
      <c r="D29" s="20" t="n">
        <v>0</v>
      </c>
      <c r="E29" s="20" t="n">
        <f aca="false">'Operation 3.1'!E29+'Operation 3.2'!E29+'Operation 3.3'!E29</f>
        <v>0</v>
      </c>
      <c r="F29" s="20" t="n">
        <f aca="false">'Operation 3.1'!F29+'Operation 3.2'!F29+'Operation 3.3'!F29</f>
        <v>0</v>
      </c>
      <c r="G29" s="20" t="n">
        <v>0</v>
      </c>
      <c r="H29" s="20" t="n">
        <f aca="false">'Operation 3.1'!H29+'Operation 3.2'!H29+'Operation 3.3'!H29</f>
        <v>0</v>
      </c>
      <c r="I29" s="20" t="n">
        <f aca="false">'Operation 3.1'!I29+'Operation 3.2'!I29+'Operation 3.3'!I29</f>
        <v>0</v>
      </c>
      <c r="J29" s="20" t="n">
        <v>0</v>
      </c>
      <c r="K29" s="20" t="n">
        <f aca="false">'Operation 3.1'!K29+'Operation 3.2'!K29+'Operation 3.3'!K29</f>
        <v>0</v>
      </c>
      <c r="L29" s="20" t="n">
        <f aca="false">'Operation 3.1'!L29+'Operation 3.2'!L29+'Operation 3.3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3217582.0390278</v>
      </c>
      <c r="C30" s="20" t="n">
        <v>0</v>
      </c>
      <c r="D30" s="20" t="n">
        <v>0</v>
      </c>
      <c r="E30" s="20" t="n">
        <f aca="false">'Operation 3.1'!E30+'Operation 3.2'!E30+'Operation 3.3'!E30</f>
        <v>0</v>
      </c>
      <c r="F30" s="20" t="n">
        <f aca="false">'Operation 3.1'!F30+'Operation 3.2'!F30+'Operation 3.3'!F30</f>
        <v>0</v>
      </c>
      <c r="G30" s="20" t="e">
        <f aca="false">F30/E30</f>
        <v>#DIV/0!</v>
      </c>
      <c r="H30" s="20" t="n">
        <f aca="false">'Operation 3.1'!H30+'Operation 3.2'!H30+'Operation 3.3'!H30</f>
        <v>0</v>
      </c>
      <c r="I30" s="20" t="n">
        <f aca="false">'Operation 3.1'!I30+'Operation 3.2'!I30+'Operation 3.3'!I30</f>
        <v>0</v>
      </c>
      <c r="J30" s="20" t="e">
        <f aca="false">I30/H30</f>
        <v>#DIV/0!</v>
      </c>
      <c r="K30" s="20" t="n">
        <f aca="false">'Operation 3.1'!K30+'Operation 3.2'!K30+'Operation 3.3'!K30</f>
        <v>0</v>
      </c>
      <c r="L30" s="20" t="n">
        <f aca="false">'Operation 3.1'!L30+'Operation 3.2'!L30+'Operation 3.3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3217582.0390278</v>
      </c>
      <c r="C31" s="20" t="n">
        <v>0</v>
      </c>
      <c r="D31" s="20" t="n">
        <v>0</v>
      </c>
      <c r="E31" s="20" t="n">
        <f aca="false">'Operation 3.1'!E31+'Operation 3.2'!E31+'Operation 3.3'!E31</f>
        <v>0</v>
      </c>
      <c r="F31" s="20" t="n">
        <f aca="false">'Operation 3.1'!F31+'Operation 3.2'!F31+'Operation 3.3'!F31</f>
        <v>0</v>
      </c>
      <c r="G31" s="20" t="e">
        <f aca="false">F31/E31</f>
        <v>#DIV/0!</v>
      </c>
      <c r="H31" s="20" t="n">
        <f aca="false">'Operation 3.1'!H31+'Operation 3.2'!H31+'Operation 3.3'!H31</f>
        <v>0</v>
      </c>
      <c r="I31" s="20" t="n">
        <f aca="false">'Operation 3.1'!I31+'Operation 3.2'!I31+'Operation 3.3'!I31</f>
        <v>0</v>
      </c>
      <c r="J31" s="20" t="e">
        <f aca="false">I31/H31</f>
        <v>#DIV/0!</v>
      </c>
      <c r="K31" s="20" t="n">
        <f aca="false">'Operation 3.1'!K31+'Operation 3.2'!K31+'Operation 3.3'!K31</f>
        <v>0</v>
      </c>
      <c r="L31" s="20" t="n">
        <f aca="false">'Operation 3.1'!L31+'Operation 3.2'!L31+'Operation 3.3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3217582.0390278</v>
      </c>
      <c r="C32" s="20" t="n">
        <v>0</v>
      </c>
      <c r="D32" s="20" t="n">
        <v>0</v>
      </c>
      <c r="E32" s="20" t="n">
        <f aca="false">'Operation 3.1'!E32+'Operation 3.2'!E32+'Operation 3.3'!E32</f>
        <v>15176463.5</v>
      </c>
      <c r="F32" s="20" t="n">
        <f aca="false">'Operation 3.1'!F32+'Operation 3.2'!F32+'Operation 3.3'!F32</f>
        <v>0</v>
      </c>
      <c r="G32" s="20" t="n">
        <f aca="false">F32/E32</f>
        <v>0</v>
      </c>
      <c r="H32" s="20" t="n">
        <f aca="false">'Operation 3.1'!H32+'Operation 3.2'!H32+'Operation 3.3'!H32</f>
        <v>0</v>
      </c>
      <c r="I32" s="20" t="n">
        <f aca="false">'Operation 3.1'!I32+'Operation 3.2'!I32+'Operation 3.3'!I32</f>
        <v>0</v>
      </c>
      <c r="J32" s="20" t="e">
        <f aca="false">I32/H32</f>
        <v>#DIV/0!</v>
      </c>
      <c r="K32" s="20" t="n">
        <f aca="false">'Operation 3.1'!K32+'Operation 3.2'!K32+'Operation 3.3'!K32</f>
        <v>0</v>
      </c>
      <c r="L32" s="20" t="n">
        <f aca="false">'Operation 3.1'!L32+'Operation 3.2'!L32+'Operation 3.3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60090040.2435749</v>
      </c>
      <c r="C33" s="20" t="n">
        <v>0</v>
      </c>
      <c r="D33" s="20" t="n">
        <v>0</v>
      </c>
      <c r="E33" s="20" t="n">
        <f aca="false">'Operation 3.1'!E33+'Operation 3.2'!E33+'Operation 3.3'!E33</f>
        <v>15176463.5</v>
      </c>
      <c r="F33" s="20" t="n">
        <f aca="false">'Operation 3.1'!F33+'Operation 3.2'!F33+'Operation 3.3'!F33</f>
        <v>0</v>
      </c>
      <c r="G33" s="20" t="n">
        <f aca="false">F33/E33</f>
        <v>0</v>
      </c>
      <c r="H33" s="20" t="n">
        <f aca="false">'Operation 3.1'!H33+'Operation 3.2'!H33+'Operation 3.3'!H33</f>
        <v>2276469.525</v>
      </c>
      <c r="I33" s="20" t="n">
        <f aca="false">'Operation 3.1'!I33+'Operation 3.2'!I33+'Operation 3.3'!I33</f>
        <v>0</v>
      </c>
      <c r="J33" s="20" t="n">
        <f aca="false">I33/H33</f>
        <v>0</v>
      </c>
      <c r="K33" s="20" t="n">
        <f aca="false">'Operation 3.1'!K33+'Operation 3.2'!K33+'Operation 3.3'!K33</f>
        <v>0</v>
      </c>
      <c r="L33" s="20" t="n">
        <f aca="false">'Operation 3.1'!L33+'Operation 3.2'!L33+'Operation 3.3'!L33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60090040.2435749</v>
      </c>
      <c r="C34" s="20" t="n">
        <v>0</v>
      </c>
      <c r="D34" s="20" t="n">
        <v>0</v>
      </c>
      <c r="E34" s="20" t="n">
        <f aca="false">'Operation 3.1'!E34+'Operation 3.2'!E34+'Operation 3.3'!E34</f>
        <v>15176463.5</v>
      </c>
      <c r="F34" s="20" t="n">
        <f aca="false">'Operation 3.1'!F34+'Operation 3.2'!F34+'Operation 3.3'!F34</f>
        <v>0</v>
      </c>
      <c r="G34" s="20" t="n">
        <f aca="false">F34/E34</f>
        <v>0</v>
      </c>
      <c r="H34" s="20" t="n">
        <f aca="false">'Operation 3.1'!H34+'Operation 3.2'!H34+'Operation 3.3'!H34</f>
        <v>2340119.275</v>
      </c>
      <c r="I34" s="20" t="n">
        <f aca="false">'Operation 3.1'!I34+'Operation 3.2'!I34+'Operation 3.3'!I34</f>
        <v>0</v>
      </c>
      <c r="J34" s="20" t="n">
        <f aca="false">I34/H34</f>
        <v>0</v>
      </c>
      <c r="K34" s="20" t="n">
        <f aca="false">'Operation 3.1'!K34+'Operation 3.2'!K34+'Operation 3.3'!K34</f>
        <v>2276469.525</v>
      </c>
      <c r="L34" s="20" t="n">
        <f aca="false">'Operation 3.1'!L34+'Operation 3.2'!L34+'Operation 3.3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60090040.2435749</v>
      </c>
      <c r="C35" s="20" t="n">
        <v>0</v>
      </c>
      <c r="D35" s="20" t="n">
        <v>0</v>
      </c>
      <c r="E35" s="20" t="n">
        <f aca="false">'Operation 3.1'!E35+'Operation 3.2'!E35+'Operation 3.3'!E35</f>
        <v>23635895.5</v>
      </c>
      <c r="F35" s="20" t="n">
        <f aca="false">'Operation 3.1'!F35+'Operation 3.2'!F35+'Operation 3.3'!F35</f>
        <v>0</v>
      </c>
      <c r="G35" s="20" t="n">
        <f aca="false">F35/E35</f>
        <v>0</v>
      </c>
      <c r="H35" s="20" t="n">
        <f aca="false">'Operation 3.1'!H35+'Operation 3.2'!H35+'Operation 3.3'!H35</f>
        <v>2403769.025</v>
      </c>
      <c r="I35" s="20" t="n">
        <f aca="false">'Operation 3.1'!I35+'Operation 3.2'!I35+'Operation 3.3'!I35</f>
        <v>0</v>
      </c>
      <c r="J35" s="20" t="n">
        <f aca="false">I35/H35</f>
        <v>0</v>
      </c>
      <c r="K35" s="20" t="n">
        <f aca="false">'Operation 3.1'!K35+'Operation 3.2'!K35+'Operation 3.3'!K35</f>
        <v>2340119.275</v>
      </c>
      <c r="L35" s="20" t="n">
        <f aca="false">'Operation 3.1'!L35+'Operation 3.2'!L35+'Operation 3.3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60090040.2435749</v>
      </c>
      <c r="C36" s="20" t="n">
        <v>0</v>
      </c>
      <c r="D36" s="20" t="n">
        <v>0</v>
      </c>
      <c r="E36" s="20" t="n">
        <f aca="false">'Operation 3.1'!E36+'Operation 3.2'!E36+'Operation 3.3'!E36</f>
        <v>37539364</v>
      </c>
      <c r="F36" s="20" t="n">
        <f aca="false">'Operation 3.1'!F36+'Operation 3.2'!F36+'Operation 3.3'!F36</f>
        <v>0</v>
      </c>
      <c r="G36" s="20" t="n">
        <f aca="false">F36/E36</f>
        <v>0</v>
      </c>
      <c r="H36" s="20" t="n">
        <f aca="false">'Operation 3.1'!H36+'Operation 3.2'!H36+'Operation 3.3'!H36</f>
        <v>6644326.775</v>
      </c>
      <c r="I36" s="20" t="n">
        <f aca="false">'Operation 3.1'!I36+'Operation 3.2'!I36+'Operation 3.3'!I36</f>
        <v>0</v>
      </c>
      <c r="J36" s="20" t="n">
        <f aca="false">I36/H36</f>
        <v>0</v>
      </c>
      <c r="K36" s="20" t="n">
        <f aca="false">'Operation 3.1'!K36+'Operation 3.2'!K36+'Operation 3.3'!K36</f>
        <v>2403769.025</v>
      </c>
      <c r="L36" s="20" t="n">
        <f aca="false">'Operation 3.1'!L36+'Operation 3.2'!L36+'Operation 3.3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88406629.7812443</v>
      </c>
      <c r="C37" s="20" t="n">
        <v>0</v>
      </c>
      <c r="D37" s="20" t="n">
        <v>0</v>
      </c>
      <c r="E37" s="20" t="n">
        <f aca="false">'Operation 3.1'!E37+'Operation 3.2'!E37+'Operation 3.3'!E37</f>
        <v>37539364</v>
      </c>
      <c r="F37" s="20" t="n">
        <f aca="false">'Operation 3.1'!F37+'Operation 3.2'!F37+'Operation 3.3'!F37</f>
        <v>0</v>
      </c>
      <c r="G37" s="20" t="n">
        <f aca="false">F37/E37</f>
        <v>0</v>
      </c>
      <c r="H37" s="20" t="n">
        <f aca="false">'Operation 3.1'!H37+'Operation 3.2'!H37+'Operation 3.3'!H37</f>
        <v>9343767.9</v>
      </c>
      <c r="I37" s="20" t="n">
        <f aca="false">'Operation 3.1'!I37+'Operation 3.2'!I37+'Operation 3.3'!I37</f>
        <v>0</v>
      </c>
      <c r="J37" s="20" t="n">
        <f aca="false">I37/H37</f>
        <v>0</v>
      </c>
      <c r="K37" s="20" t="n">
        <f aca="false">'Operation 3.1'!K37+'Operation 3.2'!K37+'Operation 3.3'!K37</f>
        <v>6644326.775</v>
      </c>
      <c r="L37" s="20" t="n">
        <f aca="false">'Operation 3.1'!L37+'Operation 3.2'!L37+'Operation 3.3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88406629.7812443</v>
      </c>
      <c r="C38" s="20" t="n">
        <v>0</v>
      </c>
      <c r="D38" s="20" t="n">
        <v>0</v>
      </c>
      <c r="E38" s="20" t="n">
        <f aca="false">'Operation 3.1'!E38+'Operation 3.2'!E38+'Operation 3.3'!E38</f>
        <v>37539364</v>
      </c>
      <c r="F38" s="20" t="n">
        <f aca="false">'Operation 3.1'!F38+'Operation 3.2'!F38+'Operation 3.3'!F38</f>
        <v>0</v>
      </c>
      <c r="G38" s="20" t="n">
        <f aca="false">F38/E38</f>
        <v>0</v>
      </c>
      <c r="H38" s="20" t="n">
        <f aca="false">'Operation 3.1'!H38+'Operation 3.2'!H38+'Operation 3.3'!H38</f>
        <v>9957688.75</v>
      </c>
      <c r="I38" s="20" t="n">
        <f aca="false">'Operation 3.1'!I38+'Operation 3.2'!I38+'Operation 3.3'!I38</f>
        <v>0</v>
      </c>
      <c r="J38" s="20" t="n">
        <f aca="false">I38/H38</f>
        <v>0</v>
      </c>
      <c r="K38" s="20" t="n">
        <f aca="false">'Operation 3.1'!K38+'Operation 3.2'!K38+'Operation 3.3'!K38</f>
        <v>9343767.9</v>
      </c>
      <c r="L38" s="20" t="n">
        <f aca="false">'Operation 3.1'!L38+'Operation 3.2'!L38+'Operation 3.3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88406629.7812443</v>
      </c>
      <c r="C39" s="20" t="n">
        <v>0</v>
      </c>
      <c r="D39" s="20" t="n">
        <v>0</v>
      </c>
      <c r="E39" s="20" t="n">
        <f aca="false">'Operation 3.1'!E39+'Operation 3.2'!E39+'Operation 3.3'!E39</f>
        <v>37539364</v>
      </c>
      <c r="F39" s="20" t="n">
        <f aca="false">'Operation 3.1'!F39+'Operation 3.2'!F39+'Operation 3.3'!F39</f>
        <v>0</v>
      </c>
      <c r="G39" s="20" t="n">
        <f aca="false">F39/E39</f>
        <v>0</v>
      </c>
      <c r="H39" s="20" t="n">
        <f aca="false">'Operation 3.1'!H39+'Operation 3.2'!H39+'Operation 3.3'!H39</f>
        <v>11417552.8</v>
      </c>
      <c r="I39" s="20" t="n">
        <f aca="false">'Operation 3.1'!I39+'Operation 3.2'!I39+'Operation 3.3'!I39</f>
        <v>0</v>
      </c>
      <c r="J39" s="20" t="n">
        <f aca="false">I39/H39</f>
        <v>0</v>
      </c>
      <c r="K39" s="20" t="n">
        <f aca="false">'Operation 3.1'!K39+'Operation 3.2'!K39+'Operation 3.3'!K39</f>
        <v>9957688.75</v>
      </c>
      <c r="L39" s="20" t="n">
        <f aca="false">'Operation 3.1'!L39+'Operation 3.2'!L39+'Operation 3.3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88406629.7812443</v>
      </c>
      <c r="C40" s="20" t="n">
        <f aca="false">B28</f>
        <v>13481867.1347618</v>
      </c>
      <c r="D40" s="21" t="n">
        <f aca="false">C40-$E$18</f>
        <v>505296.534761841</v>
      </c>
      <c r="E40" s="20" t="n">
        <f aca="false">'Operation 3.1'!E40+'Operation 3.2'!E40+'Operation 3.3'!E40</f>
        <v>37539364</v>
      </c>
      <c r="F40" s="20" t="n">
        <f aca="false">'Operation 3.1'!F40+'Operation 3.2'!F40+'Operation 3.3'!F40</f>
        <v>0</v>
      </c>
      <c r="G40" s="20" t="n">
        <f aca="false">F40/E40</f>
        <v>0</v>
      </c>
      <c r="H40" s="20" t="n">
        <f aca="false">'Operation 3.1'!H40+'Operation 3.2'!H40+'Operation 3.3'!H40</f>
        <v>24695365.075</v>
      </c>
      <c r="I40" s="20" t="n">
        <f aca="false">'Operation 3.1'!I40+'Operation 3.2'!I40+'Operation 3.3'!I40</f>
        <v>0</v>
      </c>
      <c r="J40" s="20" t="n">
        <f aca="false">I40/H40</f>
        <v>0</v>
      </c>
      <c r="K40" s="20" t="n">
        <f aca="false">'Operation 3.1'!K40+'Operation 3.2'!K40+'Operation 3.3'!K40</f>
        <v>11417552.8</v>
      </c>
      <c r="L40" s="20" t="n">
        <f aca="false">'Operation 3.1'!L40+'Operation 3.2'!L40+'Operation 3.3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18722275.354941</v>
      </c>
      <c r="C41" s="20" t="n">
        <f aca="false">C40</f>
        <v>13481867.1347618</v>
      </c>
      <c r="D41" s="21" t="n">
        <f aca="false">C41-$E$18</f>
        <v>505296.534761841</v>
      </c>
      <c r="E41" s="20" t="n">
        <f aca="false">'Operation 3.1'!E41+'Operation 3.2'!E41+'Operation 3.3'!E41</f>
        <v>37539364</v>
      </c>
      <c r="F41" s="20" t="n">
        <f aca="false">'Operation 3.1'!F41+'Operation 3.2'!F41+'Operation 3.3'!F41</f>
        <v>0</v>
      </c>
      <c r="G41" s="20" t="n">
        <f aca="false">F41/E41</f>
        <v>0</v>
      </c>
      <c r="H41" s="20" t="n">
        <f aca="false">'Operation 3.1'!H41+'Operation 3.2'!H41+'Operation 3.3'!H41</f>
        <v>25964279.875</v>
      </c>
      <c r="I41" s="20" t="n">
        <f aca="false">'Operation 3.1'!I41+'Operation 3.2'!I41+'Operation 3.3'!I41</f>
        <v>0</v>
      </c>
      <c r="J41" s="20" t="n">
        <f aca="false">I41/H41</f>
        <v>0</v>
      </c>
      <c r="K41" s="20" t="n">
        <f aca="false">'Operation 3.1'!K41+'Operation 3.2'!K41+'Operation 3.3'!K41</f>
        <v>24695365.075</v>
      </c>
      <c r="L41" s="20" t="n">
        <f aca="false">'Operation 3.1'!L41+'Operation 3.2'!L41+'Operation 3.3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18722275.354941</v>
      </c>
      <c r="C42" s="20" t="n">
        <f aca="false">C41</f>
        <v>13481867.1347618</v>
      </c>
      <c r="D42" s="21" t="n">
        <f aca="false">C42-$E$18</f>
        <v>505296.534761841</v>
      </c>
      <c r="E42" s="20" t="n">
        <f aca="false">'Operation 3.1'!E42+'Operation 3.2'!E42+'Operation 3.3'!E42</f>
        <v>37539364</v>
      </c>
      <c r="F42" s="20" t="n">
        <f aca="false">'Operation 3.1'!F42+'Operation 3.2'!F42+'Operation 3.3'!F42</f>
        <v>0</v>
      </c>
      <c r="G42" s="20" t="n">
        <f aca="false">F42/E42</f>
        <v>0</v>
      </c>
      <c r="H42" s="20" t="n">
        <f aca="false">'Operation 3.1'!H42+'Operation 3.2'!H42+'Operation 3.3'!H42</f>
        <v>27233194.675</v>
      </c>
      <c r="I42" s="20" t="n">
        <f aca="false">'Operation 3.1'!I42+'Operation 3.2'!I42+'Operation 3.3'!I42</f>
        <v>0</v>
      </c>
      <c r="J42" s="20" t="n">
        <f aca="false">I42/H42</f>
        <v>0</v>
      </c>
      <c r="K42" s="20" t="n">
        <f aca="false">'Operation 3.1'!K42+'Operation 3.2'!K42+'Operation 3.3'!K42</f>
        <v>25964279.875</v>
      </c>
      <c r="L42" s="20" t="n">
        <f aca="false">'Operation 3.1'!L42+'Operation 3.2'!L42+'Operation 3.3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18722275.354941</v>
      </c>
      <c r="C43" s="20" t="n">
        <f aca="false">C42</f>
        <v>13481867.1347618</v>
      </c>
      <c r="D43" s="21" t="n">
        <f aca="false">C43-$E$18</f>
        <v>505296.534761841</v>
      </c>
      <c r="E43" s="20" t="n">
        <f aca="false">'Operation 3.1'!E43+'Operation 3.2'!E43+'Operation 3.3'!E43</f>
        <v>37539364</v>
      </c>
      <c r="F43" s="20" t="n">
        <f aca="false">'Operation 3.1'!F43+'Operation 3.2'!F43+'Operation 3.3'!F43</f>
        <v>0</v>
      </c>
      <c r="G43" s="20" t="n">
        <f aca="false">F43/E43</f>
        <v>0</v>
      </c>
      <c r="H43" s="20" t="n">
        <f aca="false">'Operation 3.1'!H43+'Operation 3.2'!H43+'Operation 3.3'!H43</f>
        <v>28502109.475</v>
      </c>
      <c r="I43" s="20" t="n">
        <f aca="false">'Operation 3.1'!I43+'Operation 3.2'!I43+'Operation 3.3'!I43</f>
        <v>0</v>
      </c>
      <c r="J43" s="20" t="n">
        <f aca="false">I43/H43</f>
        <v>0</v>
      </c>
      <c r="K43" s="20" t="n">
        <f aca="false">'Operation 3.1'!K43+'Operation 3.2'!K43+'Operation 3.3'!K43</f>
        <v>27233194.675</v>
      </c>
      <c r="L43" s="20" t="n">
        <f aca="false">'Operation 3.1'!L43+'Operation 3.2'!L43+'Operation 3.3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18722275.354941</v>
      </c>
      <c r="C44" s="20" t="n">
        <f aca="false">B32</f>
        <v>33217582.0390278</v>
      </c>
      <c r="D44" s="21" t="n">
        <f aca="false">C44-$E$18</f>
        <v>20241011.4390278</v>
      </c>
      <c r="E44" s="20" t="n">
        <f aca="false">'Operation 3.1'!E44+'Operation 3.2'!E44+'Operation 3.3'!E44</f>
        <v>37539364</v>
      </c>
      <c r="F44" s="20" t="n">
        <f aca="false">'Operation 3.1'!F44+'Operation 3.2'!F44+'Operation 3.3'!F44</f>
        <v>0</v>
      </c>
      <c r="G44" s="20" t="n">
        <f aca="false">F44/E44</f>
        <v>0</v>
      </c>
      <c r="H44" s="20" t="n">
        <f aca="false">'Operation 3.1'!H44+'Operation 3.2'!H44+'Operation 3.3'!H44</f>
        <v>37539364</v>
      </c>
      <c r="I44" s="20" t="n">
        <f aca="false">'Operation 3.1'!I44+'Operation 3.2'!I44+'Operation 3.3'!I44</f>
        <v>0</v>
      </c>
      <c r="J44" s="20" t="n">
        <f aca="false">I44/H44</f>
        <v>0</v>
      </c>
      <c r="K44" s="20" t="n">
        <f aca="false">'Operation 3.1'!K44+'Operation 3.2'!K44+'Operation 3.3'!K44</f>
        <v>28502109.475</v>
      </c>
      <c r="L44" s="20" t="n">
        <f aca="false">'Operation 3.1'!L44+'Operation 3.2'!L44+'Operation 3.3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51048131.472336</v>
      </c>
      <c r="C45" s="20" t="n">
        <f aca="false">C44</f>
        <v>33217582.0390278</v>
      </c>
      <c r="D45" s="21" t="n">
        <f aca="false">C45-$E$18</f>
        <v>20241011.4390278</v>
      </c>
      <c r="E45" s="20" t="n">
        <f aca="false">'Operation 3.1'!E45+'Operation 3.2'!E45+'Operation 3.3'!E45</f>
        <v>37539364</v>
      </c>
      <c r="F45" s="20" t="n">
        <f aca="false">'Operation 3.1'!F45+'Operation 3.2'!F45+'Operation 3.3'!F45</f>
        <v>0</v>
      </c>
      <c r="G45" s="20" t="n">
        <f aca="false">F45/E45</f>
        <v>0</v>
      </c>
      <c r="H45" s="20" t="n">
        <f aca="false">'Operation 3.1'!H45+'Operation 3.2'!H45+'Operation 3.3'!H45</f>
        <v>37539364</v>
      </c>
      <c r="I45" s="20" t="n">
        <f aca="false">'Operation 3.1'!I45+'Operation 3.2'!I45+'Operation 3.3'!I45</f>
        <v>0</v>
      </c>
      <c r="J45" s="20" t="n">
        <f aca="false">I45/H45</f>
        <v>0</v>
      </c>
      <c r="K45" s="20" t="n">
        <f aca="false">'Operation 3.1'!K45+'Operation 3.2'!K45+'Operation 3.3'!K45</f>
        <v>37539364</v>
      </c>
      <c r="L45" s="20" t="n">
        <f aca="false">'Operation 3.1'!L45+'Operation 3.2'!L45+'Operation 3.3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51048131.472336</v>
      </c>
      <c r="C46" s="20" t="n">
        <f aca="false">C45</f>
        <v>33217582.0390278</v>
      </c>
      <c r="D46" s="21" t="n">
        <f aca="false">C46-$E$18</f>
        <v>20241011.4390278</v>
      </c>
      <c r="E46" s="20" t="n">
        <f aca="false">'Operation 3.1'!E46+'Operation 3.2'!E46+'Operation 3.3'!E46</f>
        <v>37539364</v>
      </c>
      <c r="F46" s="20" t="n">
        <f aca="false">'Operation 3.1'!F46+'Operation 3.2'!F46+'Operation 3.3'!F46</f>
        <v>0</v>
      </c>
      <c r="G46" s="20" t="n">
        <f aca="false">F46/E46</f>
        <v>0</v>
      </c>
      <c r="H46" s="20" t="n">
        <f aca="false">'Operation 3.1'!H46+'Operation 3.2'!H46+'Operation 3.3'!H46</f>
        <v>37539364</v>
      </c>
      <c r="I46" s="20" t="n">
        <f aca="false">'Operation 3.1'!I46+'Operation 3.2'!I46+'Operation 3.3'!I46</f>
        <v>0</v>
      </c>
      <c r="J46" s="20" t="n">
        <f aca="false">I46/H46</f>
        <v>0</v>
      </c>
      <c r="K46" s="20" t="n">
        <f aca="false">'Operation 3.1'!K46+'Operation 3.2'!K46+'Operation 3.3'!K46</f>
        <v>37539364</v>
      </c>
      <c r="L46" s="20" t="n">
        <f aca="false">'Operation 3.1'!L46+'Operation 3.2'!L46+'Operation 3.3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51048131.472336</v>
      </c>
      <c r="C47" s="20" t="n">
        <f aca="false">C46</f>
        <v>33217582.0390278</v>
      </c>
      <c r="D47" s="21" t="n">
        <f aca="false">C47-$E$18</f>
        <v>20241011.4390278</v>
      </c>
      <c r="E47" s="20" t="n">
        <f aca="false">'Operation 3.1'!E47+'Operation 3.2'!E47+'Operation 3.3'!E47</f>
        <v>37539364</v>
      </c>
      <c r="F47" s="20" t="n">
        <f aca="false">'Operation 3.1'!F47+'Operation 3.2'!F47+'Operation 3.3'!F47</f>
        <v>0</v>
      </c>
      <c r="G47" s="20" t="n">
        <f aca="false">F47/E47</f>
        <v>0</v>
      </c>
      <c r="H47" s="20" t="n">
        <f aca="false">'Operation 3.1'!H47+'Operation 3.2'!H47+'Operation 3.3'!H47</f>
        <v>37539364</v>
      </c>
      <c r="I47" s="20" t="n">
        <f aca="false">'Operation 3.1'!I47+'Operation 3.2'!I47+'Operation 3.3'!I47</f>
        <v>0</v>
      </c>
      <c r="J47" s="20" t="n">
        <f aca="false">I47/H47</f>
        <v>0</v>
      </c>
      <c r="K47" s="20" t="n">
        <f aca="false">'Operation 3.1'!K47+'Operation 3.2'!K47+'Operation 3.3'!K47</f>
        <v>37539364</v>
      </c>
      <c r="L47" s="20" t="n">
        <f aca="false">'Operation 3.1'!L47+'Operation 3.2'!L47+'Operation 3.3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51048131.472336</v>
      </c>
      <c r="C48" s="20" t="n">
        <f aca="false">B33</f>
        <v>60090040.2435749</v>
      </c>
      <c r="D48" s="21" t="n">
        <f aca="false">C48-$E$18</f>
        <v>47113469.6435749</v>
      </c>
      <c r="E48" s="20" t="n">
        <f aca="false">'Operation 3.1'!E48+'Operation 3.2'!E48+'Operation 3.3'!E48</f>
        <v>37539364</v>
      </c>
      <c r="F48" s="20" t="n">
        <f aca="false">'Operation 3.1'!F48+'Operation 3.2'!F48+'Operation 3.3'!F48</f>
        <v>0</v>
      </c>
      <c r="G48" s="20" t="n">
        <f aca="false">F48/E48</f>
        <v>0</v>
      </c>
      <c r="H48" s="20" t="n">
        <f aca="false">'Operation 3.1'!H48+'Operation 3.2'!H48+'Operation 3.3'!H48</f>
        <v>37539364</v>
      </c>
      <c r="I48" s="20" t="n">
        <f aca="false">'Operation 3.1'!I48+'Operation 3.2'!I48+'Operation 3.3'!I48</f>
        <v>0</v>
      </c>
      <c r="J48" s="20" t="n">
        <f aca="false">I48/H48</f>
        <v>0</v>
      </c>
      <c r="K48" s="20" t="n">
        <f aca="false">'Operation 3.1'!K48+'Operation 3.2'!K48+'Operation 3.3'!K48</f>
        <v>37539364</v>
      </c>
      <c r="L48" s="20" t="n">
        <f aca="false">'Operation 3.1'!L48+'Operation 3.2'!L48+'Operation 3.3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85379580</v>
      </c>
      <c r="C49" s="20" t="n">
        <f aca="false">C48</f>
        <v>60090040.2435749</v>
      </c>
      <c r="D49" s="21" t="n">
        <f aca="false">C49-$E$18</f>
        <v>47113469.6435749</v>
      </c>
      <c r="E49" s="20" t="n">
        <f aca="false">'Operation 3.1'!E49+'Operation 3.2'!E49+'Operation 3.3'!E49</f>
        <v>37539364</v>
      </c>
      <c r="F49" s="20" t="n">
        <f aca="false">'Operation 3.1'!F49+'Operation 3.2'!F49+'Operation 3.3'!F49</f>
        <v>0</v>
      </c>
      <c r="G49" s="20" t="n">
        <f aca="false">F49/E49</f>
        <v>0</v>
      </c>
      <c r="H49" s="20" t="n">
        <f aca="false">'Operation 3.1'!H49+'Operation 3.2'!H49+'Operation 3.3'!H49</f>
        <v>37539364</v>
      </c>
      <c r="I49" s="20" t="n">
        <f aca="false">'Operation 3.1'!I49+'Operation 3.2'!I49+'Operation 3.3'!I49</f>
        <v>0</v>
      </c>
      <c r="J49" s="20" t="n">
        <f aca="false">I49/H49</f>
        <v>0</v>
      </c>
      <c r="K49" s="20" t="n">
        <f aca="false">'Operation 3.1'!K49+'Operation 3.2'!K49+'Operation 3.3'!K49</f>
        <v>37539364</v>
      </c>
      <c r="L49" s="20" t="n">
        <f aca="false">'Operation 3.1'!L49+'Operation 3.2'!L49+'Operation 3.3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85379580</v>
      </c>
      <c r="C50" s="20" t="n">
        <f aca="false">C49</f>
        <v>60090040.2435749</v>
      </c>
      <c r="D50" s="21" t="n">
        <f aca="false">C50-$E$18</f>
        <v>47113469.6435749</v>
      </c>
      <c r="E50" s="20" t="n">
        <f aca="false">'Operation 3.1'!E50+'Operation 3.2'!E50+'Operation 3.3'!E50</f>
        <v>37539364</v>
      </c>
      <c r="F50" s="20" t="n">
        <f aca="false">'Operation 3.1'!F50+'Operation 3.2'!F50+'Operation 3.3'!F50</f>
        <v>0</v>
      </c>
      <c r="G50" s="20" t="n">
        <f aca="false">F50/E50</f>
        <v>0</v>
      </c>
      <c r="H50" s="20" t="n">
        <f aca="false">'Operation 3.1'!H50+'Operation 3.2'!H50+'Operation 3.3'!H50</f>
        <v>37539364</v>
      </c>
      <c r="I50" s="20" t="n">
        <f aca="false">'Operation 3.1'!I50+'Operation 3.2'!I50+'Operation 3.3'!I50</f>
        <v>0</v>
      </c>
      <c r="J50" s="20" t="n">
        <f aca="false">I50/H50</f>
        <v>0</v>
      </c>
      <c r="K50" s="20" t="n">
        <f aca="false">'Operation 3.1'!K50+'Operation 3.2'!K50+'Operation 3.3'!K50</f>
        <v>37539364</v>
      </c>
      <c r="L50" s="20" t="n">
        <f aca="false">'Operation 3.1'!L50+'Operation 3.2'!L50+'Operation 3.3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85379580</v>
      </c>
      <c r="C51" s="20" t="n">
        <f aca="false">C50</f>
        <v>60090040.2435749</v>
      </c>
      <c r="D51" s="21" t="n">
        <f aca="false">C51-$E$18</f>
        <v>47113469.6435749</v>
      </c>
      <c r="E51" s="20" t="n">
        <f aca="false">'Operation 3.1'!E51+'Operation 3.2'!E51+'Operation 3.3'!E51</f>
        <v>37539364</v>
      </c>
      <c r="F51" s="20" t="n">
        <f aca="false">'Operation 3.1'!F51+'Operation 3.2'!F51+'Operation 3.3'!F51</f>
        <v>0</v>
      </c>
      <c r="G51" s="20" t="n">
        <f aca="false">F51/E51</f>
        <v>0</v>
      </c>
      <c r="H51" s="20" t="n">
        <f aca="false">'Operation 3.1'!H51+'Operation 3.2'!H51+'Operation 3.3'!H51</f>
        <v>37539364</v>
      </c>
      <c r="I51" s="20" t="n">
        <f aca="false">'Operation 3.1'!I51+'Operation 3.2'!I51+'Operation 3.3'!I51</f>
        <v>0</v>
      </c>
      <c r="J51" s="20" t="n">
        <f aca="false">I51/H51</f>
        <v>0</v>
      </c>
      <c r="K51" s="20" t="n">
        <f aca="false">'Operation 3.1'!K51+'Operation 3.2'!K51+'Operation 3.3'!K51</f>
        <v>37539364</v>
      </c>
      <c r="L51" s="20" t="n">
        <f aca="false">'Operation 3.1'!L51+'Operation 3.2'!L51+'Operation 3.3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85379580</v>
      </c>
      <c r="C52" s="20" t="n">
        <f aca="false">B37+B13</f>
        <v>118722275.354941</v>
      </c>
      <c r="D52" s="21" t="n">
        <f aca="false">C52-$E$18</f>
        <v>105745704.754941</v>
      </c>
      <c r="E52" s="20" t="n">
        <f aca="false">'Operation 3.1'!E52+'Operation 3.2'!E52+'Operation 3.3'!E52</f>
        <v>37539364</v>
      </c>
      <c r="F52" s="20" t="n">
        <f aca="false">'Operation 3.1'!F52+'Operation 3.2'!F52+'Operation 3.3'!F52</f>
        <v>0</v>
      </c>
      <c r="G52" s="20" t="n">
        <f aca="false">F52/E52</f>
        <v>0</v>
      </c>
      <c r="H52" s="20" t="n">
        <f aca="false">'Operation 3.1'!H52+'Operation 3.2'!H52+'Operation 3.3'!H52</f>
        <v>37539364</v>
      </c>
      <c r="I52" s="20" t="n">
        <f aca="false">'Operation 3.1'!I52+'Operation 3.2'!I52+'Operation 3.3'!I52</f>
        <v>0</v>
      </c>
      <c r="J52" s="20" t="n">
        <f aca="false">I52/H52</f>
        <v>0</v>
      </c>
      <c r="K52" s="20" t="n">
        <f aca="false">'Operation 3.1'!K52+'Operation 3.2'!K52+'Operation 3.3'!K52</f>
        <v>37539364</v>
      </c>
      <c r="L52" s="20" t="n">
        <f aca="false">'Operation 3.1'!L52+'Operation 3.2'!L52+'Operation 3.3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85379580</v>
      </c>
      <c r="C53" s="20" t="n">
        <f aca="false">C52</f>
        <v>118722275.354941</v>
      </c>
      <c r="D53" s="21" t="n">
        <f aca="false">C53-$E$18</f>
        <v>105745704.754941</v>
      </c>
      <c r="E53" s="20" t="n">
        <f aca="false">'Operation 3.1'!E53+'Operation 3.2'!E53+'Operation 3.3'!E53</f>
        <v>37539364</v>
      </c>
      <c r="F53" s="20" t="n">
        <f aca="false">'Operation 3.1'!F53+'Operation 3.2'!F53+'Operation 3.3'!F53</f>
        <v>0</v>
      </c>
      <c r="G53" s="20" t="n">
        <f aca="false">F53/E53</f>
        <v>0</v>
      </c>
      <c r="H53" s="20" t="n">
        <f aca="false">'Operation 3.1'!H53+'Operation 3.2'!H53+'Operation 3.3'!H53</f>
        <v>37539364</v>
      </c>
      <c r="I53" s="20" t="n">
        <f aca="false">'Operation 3.1'!I53+'Operation 3.2'!I53+'Operation 3.3'!I53</f>
        <v>0</v>
      </c>
      <c r="J53" s="20" t="n">
        <f aca="false">I53/H53</f>
        <v>0</v>
      </c>
      <c r="K53" s="20" t="n">
        <f aca="false">'Operation 3.1'!K53+'Operation 3.2'!K53+'Operation 3.3'!K53</f>
        <v>37539364</v>
      </c>
      <c r="L53" s="20" t="n">
        <f aca="false">'Operation 3.1'!L53+'Operation 3.2'!L53+'Operation 3.3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85379580</v>
      </c>
      <c r="C54" s="20" t="n">
        <f aca="false">C53</f>
        <v>118722275.354941</v>
      </c>
      <c r="D54" s="21" t="n">
        <f aca="false">C54-$E$18</f>
        <v>105745704.754941</v>
      </c>
      <c r="E54" s="20" t="n">
        <f aca="false">'Operation 3.1'!E54+'Operation 3.2'!E54+'Operation 3.3'!E54</f>
        <v>37539364</v>
      </c>
      <c r="F54" s="20" t="n">
        <f aca="false">'Operation 3.1'!F54+'Operation 3.2'!F54+'Operation 3.3'!F54</f>
        <v>0</v>
      </c>
      <c r="G54" s="20" t="n">
        <f aca="false">F54/E54</f>
        <v>0</v>
      </c>
      <c r="H54" s="20" t="n">
        <f aca="false">'Operation 3.1'!H54+'Operation 3.2'!H54+'Operation 3.3'!H54</f>
        <v>37539364</v>
      </c>
      <c r="I54" s="20" t="n">
        <f aca="false">'Operation 3.1'!I54+'Operation 3.2'!I54+'Operation 3.3'!I54</f>
        <v>0</v>
      </c>
      <c r="J54" s="20" t="n">
        <f aca="false">I54/H54</f>
        <v>0</v>
      </c>
      <c r="K54" s="20" t="n">
        <f aca="false">'Operation 3.1'!K54+'Operation 3.2'!K54+'Operation 3.3'!K54</f>
        <v>37539364</v>
      </c>
      <c r="L54" s="20" t="n">
        <f aca="false">'Operation 3.1'!L54+'Operation 3.2'!L54+'Operation 3.3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85379580</v>
      </c>
      <c r="C55" s="20" t="n">
        <f aca="false">C54</f>
        <v>118722275.354941</v>
      </c>
      <c r="D55" s="21" t="n">
        <f aca="false">C55-$E$18</f>
        <v>105745704.754941</v>
      </c>
      <c r="E55" s="20" t="n">
        <f aca="false">'Operation 3.1'!E55+'Operation 3.2'!E55+'Operation 3.3'!E55</f>
        <v>37539364</v>
      </c>
      <c r="F55" s="20" t="n">
        <f aca="false">'Operation 3.1'!F55+'Operation 3.2'!F55+'Operation 3.3'!F55</f>
        <v>0</v>
      </c>
      <c r="G55" s="20" t="n">
        <f aca="false">F55/E55</f>
        <v>0</v>
      </c>
      <c r="H55" s="20" t="n">
        <f aca="false">'Operation 3.1'!H55+'Operation 3.2'!H55+'Operation 3.3'!H55</f>
        <v>37539364</v>
      </c>
      <c r="I55" s="20" t="n">
        <f aca="false">'Operation 3.1'!I55+'Operation 3.2'!I55+'Operation 3.3'!I55</f>
        <v>0</v>
      </c>
      <c r="J55" s="20" t="n">
        <f aca="false">I55/H55</f>
        <v>0</v>
      </c>
      <c r="K55" s="20" t="n">
        <f aca="false">'Operation 3.1'!K55+'Operation 3.2'!K55+'Operation 3.3'!K55</f>
        <v>37539364</v>
      </c>
      <c r="L55" s="20" t="n">
        <f aca="false">'Operation 3.1'!L55+'Operation 3.2'!L55+'Operation 3.3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85379580</v>
      </c>
      <c r="C56" s="20" t="n">
        <f aca="false">B45</f>
        <v>151048131.472336</v>
      </c>
      <c r="D56" s="21" t="n">
        <f aca="false">C56-$E$18</f>
        <v>138071560.872336</v>
      </c>
      <c r="E56" s="20" t="n">
        <f aca="false">'Operation 3.1'!E56+'Operation 3.2'!E56+'Operation 3.3'!E56</f>
        <v>37539364</v>
      </c>
      <c r="F56" s="20" t="n">
        <f aca="false">'Operation 3.1'!F56+'Operation 3.2'!F56+'Operation 3.3'!F56</f>
        <v>0</v>
      </c>
      <c r="G56" s="20" t="n">
        <f aca="false">F56/E56</f>
        <v>0</v>
      </c>
      <c r="H56" s="20" t="n">
        <f aca="false">'Operation 3.1'!H56+'Operation 3.2'!H56+'Operation 3.3'!H56</f>
        <v>37539364</v>
      </c>
      <c r="I56" s="20" t="n">
        <f aca="false">'Operation 3.1'!I56+'Operation 3.2'!I56+'Operation 3.3'!I56</f>
        <v>0</v>
      </c>
      <c r="J56" s="20" t="n">
        <f aca="false">I56/H56</f>
        <v>0</v>
      </c>
      <c r="K56" s="20" t="n">
        <f aca="false">'Operation 3.1'!K56+'Operation 3.2'!K56+'Operation 3.3'!K56</f>
        <v>37539364</v>
      </c>
      <c r="L56" s="20" t="n">
        <f aca="false">'Operation 3.1'!L56+'Operation 3.2'!L56+'Operation 3.3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85379580</v>
      </c>
      <c r="C57" s="20" t="n">
        <f aca="false">C56</f>
        <v>151048131.472336</v>
      </c>
      <c r="D57" s="21" t="n">
        <f aca="false">C57-$E$18</f>
        <v>138071560.872336</v>
      </c>
      <c r="E57" s="20" t="n">
        <f aca="false">'Operation 3.1'!E57+'Operation 3.2'!E57+'Operation 3.3'!E57</f>
        <v>37539364</v>
      </c>
      <c r="F57" s="20" t="n">
        <f aca="false">'Operation 3.1'!F57+'Operation 3.2'!F57+'Operation 3.3'!F57</f>
        <v>0</v>
      </c>
      <c r="G57" s="20" t="n">
        <f aca="false">F57/E57</f>
        <v>0</v>
      </c>
      <c r="H57" s="20" t="n">
        <f aca="false">'Operation 3.1'!H57+'Operation 3.2'!H57+'Operation 3.3'!H57</f>
        <v>37539364</v>
      </c>
      <c r="I57" s="20" t="n">
        <f aca="false">'Operation 3.1'!I57+'Operation 3.2'!I57+'Operation 3.3'!I57</f>
        <v>0</v>
      </c>
      <c r="J57" s="20" t="n">
        <f aca="false">I57/H57</f>
        <v>0</v>
      </c>
      <c r="K57" s="20" t="n">
        <f aca="false">'Operation 3.1'!K57+'Operation 3.2'!K57+'Operation 3.3'!K57</f>
        <v>37539364</v>
      </c>
      <c r="L57" s="20" t="n">
        <f aca="false">'Operation 3.1'!L57+'Operation 3.2'!L57+'Operation 3.3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85379580</v>
      </c>
      <c r="C58" s="20" t="n">
        <f aca="false">C57</f>
        <v>151048131.472336</v>
      </c>
      <c r="D58" s="21" t="n">
        <f aca="false">C58-$E$18</f>
        <v>138071560.872336</v>
      </c>
      <c r="E58" s="20" t="n">
        <f aca="false">'Operation 3.1'!E58+'Operation 3.2'!E58+'Operation 3.3'!E58</f>
        <v>37539364</v>
      </c>
      <c r="F58" s="20" t="n">
        <f aca="false">'Operation 3.1'!F58+'Operation 3.2'!F58+'Operation 3.3'!F58</f>
        <v>0</v>
      </c>
      <c r="G58" s="20" t="n">
        <f aca="false">F58/E58</f>
        <v>0</v>
      </c>
      <c r="H58" s="20" t="n">
        <f aca="false">'Operation 3.1'!H58+'Operation 3.2'!H58+'Operation 3.3'!H58</f>
        <v>37539364</v>
      </c>
      <c r="I58" s="20" t="n">
        <f aca="false">'Operation 3.1'!I58+'Operation 3.2'!I58+'Operation 3.3'!I58</f>
        <v>0</v>
      </c>
      <c r="J58" s="20" t="n">
        <f aca="false">I58/H58</f>
        <v>0</v>
      </c>
      <c r="K58" s="20" t="n">
        <f aca="false">'Operation 3.1'!K58+'Operation 3.2'!K58+'Operation 3.3'!K58</f>
        <v>37539364</v>
      </c>
      <c r="L58" s="20" t="n">
        <f aca="false">'Operation 3.1'!L58+'Operation 3.2'!L58+'Operation 3.3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85379580</v>
      </c>
      <c r="C59" s="20" t="n">
        <f aca="false">C58</f>
        <v>151048131.472336</v>
      </c>
      <c r="D59" s="21" t="n">
        <f aca="false">C59-$E$18</f>
        <v>138071560.872336</v>
      </c>
      <c r="E59" s="20" t="n">
        <f aca="false">'Operation 3.1'!E59+'Operation 3.2'!E59+'Operation 3.3'!E59</f>
        <v>37539364</v>
      </c>
      <c r="F59" s="20" t="n">
        <f aca="false">'Operation 3.1'!F59+'Operation 3.2'!F59+'Operation 3.3'!F59</f>
        <v>0</v>
      </c>
      <c r="G59" s="20" t="n">
        <f aca="false">F59/E59</f>
        <v>0</v>
      </c>
      <c r="H59" s="20" t="n">
        <f aca="false">'Operation 3.1'!H59+'Operation 3.2'!H59+'Operation 3.3'!H59</f>
        <v>37539364</v>
      </c>
      <c r="I59" s="20" t="n">
        <f aca="false">'Operation 3.1'!I59+'Operation 3.2'!I59+'Operation 3.3'!I59</f>
        <v>0</v>
      </c>
      <c r="J59" s="20" t="n">
        <f aca="false">I59/H59</f>
        <v>0</v>
      </c>
      <c r="K59" s="20" t="n">
        <f aca="false">'Operation 3.1'!K59+'Operation 3.2'!K59+'Operation 3.3'!K59</f>
        <v>37539364</v>
      </c>
      <c r="L59" s="20" t="n">
        <f aca="false">'Operation 3.1'!L59+'Operation 3.2'!L59+'Operation 3.3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85379580</v>
      </c>
      <c r="C60" s="20" t="n">
        <f aca="false">B49</f>
        <v>185379580</v>
      </c>
      <c r="D60" s="21" t="n">
        <f aca="false">C60</f>
        <v>185379580</v>
      </c>
      <c r="E60" s="20" t="n">
        <f aca="false">'Operation 3.1'!E60+'Operation 3.2'!E60+'Operation 3.3'!E60</f>
        <v>37539364</v>
      </c>
      <c r="F60" s="20" t="n">
        <f aca="false">'Operation 3.1'!F60+'Operation 3.2'!F60+'Operation 3.3'!F60</f>
        <v>0</v>
      </c>
      <c r="G60" s="20" t="n">
        <f aca="false">F60/E60</f>
        <v>0</v>
      </c>
      <c r="H60" s="20" t="n">
        <f aca="false">'Operation 3.1'!H60+'Operation 3.2'!H60+'Operation 3.3'!H60</f>
        <v>37539364</v>
      </c>
      <c r="I60" s="20" t="n">
        <f aca="false">'Operation 3.1'!I60+'Operation 3.2'!I60+'Operation 3.3'!I60</f>
        <v>0</v>
      </c>
      <c r="J60" s="20" t="n">
        <f aca="false">I60/H60</f>
        <v>0</v>
      </c>
      <c r="K60" s="20" t="n">
        <f aca="false">'Operation 3.1'!K60+'Operation 3.2'!K60+'Operation 3.3'!K60</f>
        <v>37539364</v>
      </c>
      <c r="L60" s="20" t="n">
        <f aca="false">'Operation 3.1'!L60+'Operation 3.2'!L60+'Operation 3.3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13</v>
      </c>
    </row>
    <row r="4" customFormat="false" ht="15.75" hidden="false" customHeight="false" outlineLevel="0" collapsed="false">
      <c r="A4" s="14" t="s">
        <v>214</v>
      </c>
      <c r="E4" s="0" t="s">
        <v>215</v>
      </c>
      <c r="G4" s="13" t="n">
        <f aca="false">I8</f>
        <v>129765706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216</v>
      </c>
      <c r="I8" s="82" t="n">
        <v>129765706</v>
      </c>
      <c r="J8" s="83" t="n">
        <f aca="false">I8/$I$11</f>
        <v>0.7</v>
      </c>
      <c r="K8" s="29" t="n">
        <f aca="false">J8*PA2!$E$18</f>
        <v>16673273.414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9437306.99433329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17</v>
      </c>
      <c r="I9" s="52" t="n">
        <v>27806937</v>
      </c>
      <c r="J9" s="53" t="n">
        <f aca="false">I9/$I$11</f>
        <v>0.15</v>
      </c>
      <c r="K9" s="54" t="n">
        <f aca="false">J9*PA2!$E$18</f>
        <v>3572844.303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3815000.4329862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18</v>
      </c>
      <c r="I10" s="13" t="n">
        <v>27806937</v>
      </c>
      <c r="J10" s="55" t="n">
        <f aca="false">I10/$I$11</f>
        <v>0.15</v>
      </c>
      <c r="K10" s="54" t="n">
        <f aca="false">J10*PA2!$E$18</f>
        <v>3572844.303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8810720.743183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185379580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9821612.6763686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21220951.9015879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22628099.282176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4032013.9693647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29765706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19</v>
      </c>
      <c r="E18" s="12" t="n">
        <f aca="false">B16*0.07</f>
        <v>9083599.42</v>
      </c>
      <c r="F18" s="13"/>
      <c r="G18" s="13"/>
    </row>
    <row r="21" customFormat="false" ht="15.75" hidden="false" customHeight="false" outlineLevel="0" collapsed="false">
      <c r="A21" s="14" t="s">
        <v>22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3.1-01'!E46+'call 3.1-02'!E46</f>
        <v>0</v>
      </c>
      <c r="F25" s="20" t="n">
        <f aca="false">'call 3.1-01'!F46+'call 3.1-02'!F46</f>
        <v>0</v>
      </c>
      <c r="G25" s="20" t="n">
        <v>0</v>
      </c>
      <c r="H25" s="20" t="n">
        <f aca="false">'call 3.1-01'!H46+'call 3.1-02'!H46</f>
        <v>0</v>
      </c>
      <c r="I25" s="20" t="n">
        <f aca="false">'call 3.1-01'!I46+'call 3.1-02'!I46</f>
        <v>0</v>
      </c>
      <c r="J25" s="20" t="n">
        <v>0</v>
      </c>
      <c r="K25" s="20" t="n">
        <f aca="false">'call 3.1-01'!K46+'call 3.1-02'!K46</f>
        <v>0</v>
      </c>
      <c r="L25" s="20" t="n">
        <f aca="false">'call 3.1-01'!L46+'call 3.1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3.1-01'!E47+'call 3.1-02'!E47</f>
        <v>0</v>
      </c>
      <c r="F26" s="20" t="n">
        <f aca="false">'call 3.1-01'!F47+'call 3.1-02'!F47</f>
        <v>0</v>
      </c>
      <c r="G26" s="20" t="n">
        <v>0</v>
      </c>
      <c r="H26" s="20" t="n">
        <f aca="false">'call 3.1-01'!H47+'call 3.1-02'!H47</f>
        <v>0</v>
      </c>
      <c r="I26" s="20" t="n">
        <f aca="false">'call 3.1-01'!I47+'call 3.1-02'!I47</f>
        <v>0</v>
      </c>
      <c r="J26" s="20" t="n">
        <v>0</v>
      </c>
      <c r="K26" s="20" t="n">
        <f aca="false">'call 3.1-01'!K47+'call 3.1-02'!K47</f>
        <v>0</v>
      </c>
      <c r="L26" s="20" t="n">
        <f aca="false">'call 3.1-01'!L47+'call 3.1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3.1-01'!E48+'call 3.1-02'!E48</f>
        <v>0</v>
      </c>
      <c r="F27" s="20" t="n">
        <f aca="false">'call 3.1-01'!F48+'call 3.1-02'!F48</f>
        <v>0</v>
      </c>
      <c r="G27" s="20" t="n">
        <v>0</v>
      </c>
      <c r="H27" s="20" t="n">
        <f aca="false">'call 3.1-01'!H48+'call 3.1-02'!H48</f>
        <v>0</v>
      </c>
      <c r="I27" s="20" t="n">
        <f aca="false">'call 3.1-01'!I48+'call 3.1-02'!I48</f>
        <v>0</v>
      </c>
      <c r="J27" s="20" t="n">
        <v>0</v>
      </c>
      <c r="K27" s="20" t="n">
        <f aca="false">'call 3.1-01'!K48+'call 3.1-02'!K48</f>
        <v>0</v>
      </c>
      <c r="L27" s="20" t="n">
        <f aca="false">'call 3.1-01'!L48+'call 3.1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9437306.99433329</v>
      </c>
      <c r="C28" s="20" t="n">
        <v>0</v>
      </c>
      <c r="D28" s="20" t="n">
        <v>0</v>
      </c>
      <c r="E28" s="20" t="n">
        <f aca="false">'call 3.1-01'!E49+'call 3.1-02'!E49</f>
        <v>0</v>
      </c>
      <c r="F28" s="20" t="n">
        <f aca="false">'call 3.1-01'!F49+'call 3.1-02'!F49</f>
        <v>0</v>
      </c>
      <c r="G28" s="20" t="n">
        <v>0</v>
      </c>
      <c r="H28" s="20" t="n">
        <f aca="false">'call 3.1-01'!H49+'call 3.1-02'!H49</f>
        <v>0</v>
      </c>
      <c r="I28" s="20" t="n">
        <f aca="false">'call 3.1-01'!I49+'call 3.1-02'!I49</f>
        <v>0</v>
      </c>
      <c r="J28" s="20" t="n">
        <v>0</v>
      </c>
      <c r="K28" s="20" t="n">
        <f aca="false">'call 3.1-01'!K49+'call 3.1-02'!K49</f>
        <v>0</v>
      </c>
      <c r="L28" s="20" t="n">
        <f aca="false">'call 3.1-01'!L49+'call 3.1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23252307.4273195</v>
      </c>
      <c r="C29" s="20" t="n">
        <v>0</v>
      </c>
      <c r="D29" s="20" t="n">
        <v>0</v>
      </c>
      <c r="E29" s="20" t="n">
        <f aca="false">'call 3.1-01'!E50+'call 3.1-02'!E50</f>
        <v>0</v>
      </c>
      <c r="F29" s="20" t="n">
        <f aca="false">'call 3.1-01'!F50+'call 3.1-02'!F50</f>
        <v>0</v>
      </c>
      <c r="G29" s="20" t="n">
        <v>0</v>
      </c>
      <c r="H29" s="20" t="n">
        <f aca="false">'call 3.1-01'!H50+'call 3.1-02'!H50</f>
        <v>0</v>
      </c>
      <c r="I29" s="20" t="n">
        <f aca="false">'call 3.1-01'!I50+'call 3.1-02'!I50</f>
        <v>0</v>
      </c>
      <c r="J29" s="20" t="n">
        <v>0</v>
      </c>
      <c r="K29" s="20" t="n">
        <f aca="false">'call 3.1-01'!K50+'call 3.1-02'!K50</f>
        <v>0</v>
      </c>
      <c r="L29" s="20" t="n">
        <f aca="false">'call 3.1-01'!L50+'call 3.1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23252307.4273195</v>
      </c>
      <c r="C30" s="20" t="n">
        <v>0</v>
      </c>
      <c r="D30" s="20" t="n">
        <v>0</v>
      </c>
      <c r="E30" s="20" t="n">
        <f aca="false">'call 3.1-01'!E51+'call 3.1-02'!E51</f>
        <v>0</v>
      </c>
      <c r="F30" s="20" t="n">
        <f aca="false">'call 3.1-01'!F51+'call 3.1-02'!F51</f>
        <v>0</v>
      </c>
      <c r="G30" s="20" t="e">
        <f aca="false">F30/E30</f>
        <v>#DIV/0!</v>
      </c>
      <c r="H30" s="20" t="n">
        <f aca="false">'call 3.1-01'!H51+'call 3.1-02'!H51</f>
        <v>0</v>
      </c>
      <c r="I30" s="20" t="n">
        <f aca="false">'call 3.1-01'!I51+'call 3.1-02'!I51</f>
        <v>0</v>
      </c>
      <c r="J30" s="20" t="e">
        <f aca="false">I30/H30</f>
        <v>#DIV/0!</v>
      </c>
      <c r="K30" s="20" t="n">
        <f aca="false">'call 3.1-01'!K51+'call 3.1-02'!K51</f>
        <v>0</v>
      </c>
      <c r="L30" s="20" t="n">
        <f aca="false">'call 3.1-01'!L51+'call 3.1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23252307.4273195</v>
      </c>
      <c r="C31" s="20" t="n">
        <v>0</v>
      </c>
      <c r="D31" s="20" t="n">
        <v>0</v>
      </c>
      <c r="E31" s="20" t="n">
        <f aca="false">'call 3.1-01'!E52+'call 3.1-02'!E52</f>
        <v>0</v>
      </c>
      <c r="F31" s="20" t="n">
        <f aca="false">'call 3.1-01'!F52+'call 3.1-02'!F52</f>
        <v>0</v>
      </c>
      <c r="G31" s="20" t="e">
        <f aca="false">F31/E31</f>
        <v>#DIV/0!</v>
      </c>
      <c r="H31" s="20" t="n">
        <f aca="false">'call 3.1-01'!H52+'call 3.1-02'!H52</f>
        <v>0</v>
      </c>
      <c r="I31" s="20" t="n">
        <f aca="false">'call 3.1-01'!I52+'call 3.1-02'!I52</f>
        <v>0</v>
      </c>
      <c r="J31" s="20" t="e">
        <f aca="false">I31/H31</f>
        <v>#DIV/0!</v>
      </c>
      <c r="K31" s="20" t="n">
        <f aca="false">'call 3.1-01'!K52+'call 3.1-02'!K52</f>
        <v>0</v>
      </c>
      <c r="L31" s="20" t="n">
        <f aca="false">'call 3.1-01'!L52+'call 3.1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23252307.4273195</v>
      </c>
      <c r="C32" s="20" t="n">
        <v>0</v>
      </c>
      <c r="D32" s="20" t="n">
        <v>0</v>
      </c>
      <c r="E32" s="20" t="n">
        <f aca="false">'call 3.1-01'!E53+'call 3.1-02'!E53</f>
        <v>1272995</v>
      </c>
      <c r="F32" s="20" t="n">
        <f aca="false">'call 3.1-01'!F53+'call 3.1-02'!F53</f>
        <v>0</v>
      </c>
      <c r="G32" s="20" t="n">
        <f aca="false">F32/E32</f>
        <v>0</v>
      </c>
      <c r="H32" s="20" t="n">
        <f aca="false">'call 3.1-01'!H53+'call 3.1-02'!H53</f>
        <v>0</v>
      </c>
      <c r="I32" s="20" t="n">
        <f aca="false">'call 3.1-01'!I53+'call 3.1-02'!I53</f>
        <v>0</v>
      </c>
      <c r="J32" s="20" t="e">
        <f aca="false">I32/H32</f>
        <v>#DIV/0!</v>
      </c>
      <c r="K32" s="20" t="n">
        <f aca="false">'call 3.1-01'!K53+'call 3.1-02'!K53</f>
        <v>0</v>
      </c>
      <c r="L32" s="20" t="n">
        <f aca="false">'call 3.1-01'!L53+'call 3.1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42063028.1705024</v>
      </c>
      <c r="C33" s="20" t="n">
        <v>0</v>
      </c>
      <c r="D33" s="20" t="n">
        <v>0</v>
      </c>
      <c r="E33" s="20" t="n">
        <f aca="false">'call 3.1-01'!E54+'call 3.1-02'!E54</f>
        <v>1272995</v>
      </c>
      <c r="F33" s="20" t="n">
        <f aca="false">'call 3.1-01'!F54+'call 3.1-02'!F54</f>
        <v>0</v>
      </c>
      <c r="G33" s="20" t="n">
        <f aca="false">F33/E33</f>
        <v>0</v>
      </c>
      <c r="H33" s="20" t="n">
        <f aca="false">'call 3.1-01'!H54+'call 3.1-02'!H54</f>
        <v>190949.25</v>
      </c>
      <c r="I33" s="20" t="n">
        <f aca="false">'call 3.1-01'!I54+'call 3.1-02'!I54</f>
        <v>0</v>
      </c>
      <c r="J33" s="20" t="n">
        <f aca="false">I33/H33</f>
        <v>0</v>
      </c>
      <c r="K33" s="20" t="n">
        <f aca="false">'call 3.1-01'!K54+'call 3.1-02'!K54</f>
        <v>0</v>
      </c>
      <c r="L33" s="20" t="n">
        <f aca="false">'call 3.1-01'!L54+'call 3.1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42063028.1705024</v>
      </c>
      <c r="C34" s="20" t="n">
        <v>0</v>
      </c>
      <c r="D34" s="20" t="n">
        <v>0</v>
      </c>
      <c r="E34" s="20" t="n">
        <f aca="false">'call 3.1-01'!E55+'call 3.1-02'!E55</f>
        <v>1272995</v>
      </c>
      <c r="F34" s="20" t="n">
        <f aca="false">'call 3.1-01'!F55+'call 3.1-02'!F55</f>
        <v>0</v>
      </c>
      <c r="G34" s="20" t="n">
        <f aca="false">F34/E34</f>
        <v>0</v>
      </c>
      <c r="H34" s="20" t="n">
        <f aca="false">'call 3.1-01'!H55+'call 3.1-02'!H55</f>
        <v>254599</v>
      </c>
      <c r="I34" s="20" t="n">
        <f aca="false">'call 3.1-01'!I55+'call 3.1-02'!I55</f>
        <v>0</v>
      </c>
      <c r="J34" s="20" t="n">
        <f aca="false">I34/H34</f>
        <v>0</v>
      </c>
      <c r="K34" s="20" t="n">
        <f aca="false">'call 3.1-01'!K55+'call 3.1-02'!K55</f>
        <v>190949.25</v>
      </c>
      <c r="L34" s="20" t="n">
        <f aca="false">'call 3.1-01'!L55+'call 3.1-02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42063028.1705024</v>
      </c>
      <c r="C35" s="20" t="n">
        <v>0</v>
      </c>
      <c r="D35" s="20" t="n">
        <v>0</v>
      </c>
      <c r="E35" s="20" t="n">
        <f aca="false">'call 3.1-01'!E56+'call 3.1-02'!E56</f>
        <v>9732427</v>
      </c>
      <c r="F35" s="20" t="n">
        <f aca="false">'call 3.1-01'!F56+'call 3.1-02'!F56</f>
        <v>0</v>
      </c>
      <c r="G35" s="20" t="n">
        <f aca="false">F35/E35</f>
        <v>0</v>
      </c>
      <c r="H35" s="20" t="n">
        <f aca="false">'call 3.1-01'!H56+'call 3.1-02'!H56</f>
        <v>318248.75</v>
      </c>
      <c r="I35" s="20" t="n">
        <f aca="false">'call 3.1-01'!I56+'call 3.1-02'!I56</f>
        <v>0</v>
      </c>
      <c r="J35" s="20" t="n">
        <f aca="false">I35/H35</f>
        <v>0</v>
      </c>
      <c r="K35" s="20" t="n">
        <f aca="false">'call 3.1-01'!K56+'call 3.1-02'!K56</f>
        <v>254599</v>
      </c>
      <c r="L35" s="20" t="n">
        <f aca="false">'call 3.1-01'!L56+'call 3.1-02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42063028.1705024</v>
      </c>
      <c r="C36" s="20" t="n">
        <v>0</v>
      </c>
      <c r="D36" s="20" t="n">
        <v>0</v>
      </c>
      <c r="E36" s="20" t="n">
        <f aca="false">'call 3.1-01'!E57+'call 3.1-02'!E57</f>
        <v>9732427</v>
      </c>
      <c r="F36" s="20" t="n">
        <f aca="false">'call 3.1-01'!F57+'call 3.1-02'!F57</f>
        <v>0</v>
      </c>
      <c r="G36" s="20" t="n">
        <f aca="false">F36/E36</f>
        <v>0</v>
      </c>
      <c r="H36" s="20" t="n">
        <f aca="false">'call 3.1-01'!H57+'call 3.1-02'!H57</f>
        <v>1778112.8</v>
      </c>
      <c r="I36" s="20" t="n">
        <f aca="false">'call 3.1-01'!I57+'call 3.1-02'!I57</f>
        <v>0</v>
      </c>
      <c r="J36" s="20" t="n">
        <f aca="false">I36/H36</f>
        <v>0</v>
      </c>
      <c r="K36" s="20" t="n">
        <f aca="false">'call 3.1-01'!K57+'call 3.1-02'!K57</f>
        <v>318248.75</v>
      </c>
      <c r="L36" s="20" t="n">
        <f aca="false">'call 3.1-01'!L57+'call 3.1-02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61884640.846871</v>
      </c>
      <c r="C37" s="20" t="n">
        <v>0</v>
      </c>
      <c r="D37" s="20" t="n">
        <v>0</v>
      </c>
      <c r="E37" s="20" t="n">
        <f aca="false">'call 3.1-01'!E58+'call 3.1-02'!E58</f>
        <v>9732427</v>
      </c>
      <c r="F37" s="20" t="n">
        <f aca="false">'call 3.1-01'!F58+'call 3.1-02'!F58</f>
        <v>0</v>
      </c>
      <c r="G37" s="20" t="n">
        <f aca="false">F37/E37</f>
        <v>0</v>
      </c>
      <c r="H37" s="20" t="n">
        <f aca="false">'call 3.1-01'!H58+'call 3.1-02'!H58</f>
        <v>2392033.65</v>
      </c>
      <c r="I37" s="20" t="n">
        <f aca="false">'call 3.1-01'!I58+'call 3.1-02'!I58</f>
        <v>0</v>
      </c>
      <c r="J37" s="20" t="n">
        <f aca="false">I37/H37</f>
        <v>0</v>
      </c>
      <c r="K37" s="20" t="n">
        <f aca="false">'call 3.1-01'!K58+'call 3.1-02'!K58</f>
        <v>1778112.8</v>
      </c>
      <c r="L37" s="20" t="n">
        <f aca="false">'call 3.1-01'!L58+'call 3.1-02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61884640.846871</v>
      </c>
      <c r="C38" s="20" t="n">
        <v>0</v>
      </c>
      <c r="D38" s="20" t="n">
        <v>0</v>
      </c>
      <c r="E38" s="20" t="n">
        <f aca="false">'call 3.1-01'!E59+'call 3.1-02'!E59</f>
        <v>9732427</v>
      </c>
      <c r="F38" s="20" t="n">
        <f aca="false">'call 3.1-01'!F59+'call 3.1-02'!F59</f>
        <v>0</v>
      </c>
      <c r="G38" s="20" t="n">
        <f aca="false">F38/E38</f>
        <v>0</v>
      </c>
      <c r="H38" s="20" t="n">
        <f aca="false">'call 3.1-01'!H59+'call 3.1-02'!H59</f>
        <v>3005954.5</v>
      </c>
      <c r="I38" s="20" t="n">
        <f aca="false">'call 3.1-01'!I59+'call 3.1-02'!I59</f>
        <v>0</v>
      </c>
      <c r="J38" s="20" t="n">
        <f aca="false">I38/H38</f>
        <v>0</v>
      </c>
      <c r="K38" s="20" t="n">
        <f aca="false">'call 3.1-01'!K59+'call 3.1-02'!K59</f>
        <v>2392033.65</v>
      </c>
      <c r="L38" s="20" t="n">
        <f aca="false">'call 3.1-01'!L59+'call 3.1-02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61884640.846871</v>
      </c>
      <c r="C39" s="20" t="n">
        <v>0</v>
      </c>
      <c r="D39" s="20" t="n">
        <v>0</v>
      </c>
      <c r="E39" s="20" t="n">
        <f aca="false">'call 3.1-01'!E60+'call 3.1-02'!E60</f>
        <v>9732427</v>
      </c>
      <c r="F39" s="20" t="n">
        <f aca="false">'call 3.1-01'!F60+'call 3.1-02'!F60</f>
        <v>0</v>
      </c>
      <c r="G39" s="20" t="n">
        <f aca="false">F39/E39</f>
        <v>0</v>
      </c>
      <c r="H39" s="20" t="n">
        <f aca="false">'call 3.1-01'!H60+'call 3.1-02'!H60</f>
        <v>4465818.55</v>
      </c>
      <c r="I39" s="20" t="n">
        <f aca="false">'call 3.1-01'!I60+'call 3.1-02'!I60</f>
        <v>0</v>
      </c>
      <c r="J39" s="20" t="n">
        <f aca="false">I39/H39</f>
        <v>0</v>
      </c>
      <c r="K39" s="20" t="n">
        <f aca="false">'call 3.1-01'!K60+'call 3.1-02'!K60</f>
        <v>3005954.5</v>
      </c>
      <c r="L39" s="20" t="n">
        <f aca="false">'call 3.1-01'!L60+'call 3.1-02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61884640.846871</v>
      </c>
      <c r="C40" s="21" t="n">
        <f aca="false">B28</f>
        <v>9437306.99433329</v>
      </c>
      <c r="D40" s="20" t="n">
        <f aca="false">C40-$E$18</f>
        <v>353707.574333288</v>
      </c>
      <c r="E40" s="20" t="n">
        <f aca="false">'call 3.1-01'!E61+'call 3.1-02'!E61</f>
        <v>9732427</v>
      </c>
      <c r="F40" s="20" t="n">
        <f aca="false">'call 3.1-01'!F61+'call 3.1-02'!F61</f>
        <v>0</v>
      </c>
      <c r="G40" s="20" t="n">
        <f aca="false">F40/E40</f>
        <v>0</v>
      </c>
      <c r="H40" s="20" t="n">
        <f aca="false">'call 3.1-01'!H61+'call 3.1-02'!H61</f>
        <v>5925682.6</v>
      </c>
      <c r="I40" s="20" t="n">
        <f aca="false">'call 3.1-01'!I61+'call 3.1-02'!I61</f>
        <v>0</v>
      </c>
      <c r="J40" s="20" t="n">
        <f aca="false">I40/H40</f>
        <v>0</v>
      </c>
      <c r="K40" s="20" t="n">
        <f aca="false">'call 3.1-01'!K61+'call 3.1-02'!K61</f>
        <v>4465818.55</v>
      </c>
      <c r="L40" s="20" t="n">
        <f aca="false">'call 3.1-01'!L61+'call 3.1-02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83105592.7484589</v>
      </c>
      <c r="C41" s="21" t="n">
        <f aca="false">C40</f>
        <v>9437306.99433329</v>
      </c>
      <c r="D41" s="20" t="n">
        <f aca="false">C41-$E$18</f>
        <v>353707.574333288</v>
      </c>
      <c r="E41" s="20" t="n">
        <f aca="false">'call 3.1-01'!E62+'call 3.1-02'!E62</f>
        <v>9732427</v>
      </c>
      <c r="F41" s="20" t="n">
        <f aca="false">'call 3.1-01'!F62+'call 3.1-02'!F62</f>
        <v>0</v>
      </c>
      <c r="G41" s="20" t="n">
        <f aca="false">F41/E41</f>
        <v>0</v>
      </c>
      <c r="H41" s="20" t="n">
        <f aca="false">'call 3.1-01'!H62+'call 3.1-02'!H62</f>
        <v>7194597.4</v>
      </c>
      <c r="I41" s="20" t="n">
        <f aca="false">'call 3.1-01'!I62+'call 3.1-02'!I62</f>
        <v>0</v>
      </c>
      <c r="J41" s="20" t="n">
        <f aca="false">I41/H41</f>
        <v>0</v>
      </c>
      <c r="K41" s="20" t="n">
        <f aca="false">'call 3.1-01'!K62+'call 3.1-02'!K62</f>
        <v>5925682.6</v>
      </c>
      <c r="L41" s="20" t="n">
        <f aca="false">'call 3.1-01'!L62+'call 3.1-02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83105592.7484589</v>
      </c>
      <c r="C42" s="21" t="n">
        <f aca="false">C41</f>
        <v>9437306.99433329</v>
      </c>
      <c r="D42" s="20" t="n">
        <f aca="false">C42-$E$18</f>
        <v>353707.574333288</v>
      </c>
      <c r="E42" s="20" t="n">
        <f aca="false">'call 3.1-01'!E63+'call 3.1-02'!E63</f>
        <v>9732427</v>
      </c>
      <c r="F42" s="20" t="n">
        <f aca="false">'call 3.1-01'!F63+'call 3.1-02'!F63</f>
        <v>0</v>
      </c>
      <c r="G42" s="20" t="n">
        <f aca="false">F42/E42</f>
        <v>0</v>
      </c>
      <c r="H42" s="20" t="n">
        <f aca="false">'call 3.1-01'!H63+'call 3.1-02'!H63</f>
        <v>8463512.2</v>
      </c>
      <c r="I42" s="20" t="n">
        <f aca="false">'call 3.1-01'!I63+'call 3.1-02'!I63</f>
        <v>0</v>
      </c>
      <c r="J42" s="20" t="n">
        <f aca="false">I42/H42</f>
        <v>0</v>
      </c>
      <c r="K42" s="20" t="n">
        <f aca="false">'call 3.1-01'!K63+'call 3.1-02'!K63</f>
        <v>7194597.4</v>
      </c>
      <c r="L42" s="20" t="n">
        <f aca="false">'call 3.1-01'!L63+'call 3.1-02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83105592.7484589</v>
      </c>
      <c r="C43" s="21" t="n">
        <f aca="false">C42</f>
        <v>9437306.99433329</v>
      </c>
      <c r="D43" s="20" t="n">
        <f aca="false">C43-$E$18</f>
        <v>353707.574333288</v>
      </c>
      <c r="E43" s="20" t="n">
        <f aca="false">'call 3.1-01'!E64+'call 3.1-02'!E64</f>
        <v>9732427</v>
      </c>
      <c r="F43" s="20" t="n">
        <f aca="false">'call 3.1-01'!F64+'call 3.1-02'!F64</f>
        <v>0</v>
      </c>
      <c r="G43" s="20" t="n">
        <f aca="false">F43/E43</f>
        <v>0</v>
      </c>
      <c r="H43" s="20" t="n">
        <f aca="false">'call 3.1-01'!H64+'call 3.1-02'!H64</f>
        <v>9732427</v>
      </c>
      <c r="I43" s="20" t="n">
        <f aca="false">'call 3.1-01'!I64+'call 3.1-02'!I64</f>
        <v>0</v>
      </c>
      <c r="J43" s="20" t="n">
        <f aca="false">I43/H43</f>
        <v>0</v>
      </c>
      <c r="K43" s="20" t="n">
        <f aca="false">'call 3.1-01'!K64+'call 3.1-02'!K64</f>
        <v>8463512.2</v>
      </c>
      <c r="L43" s="20" t="n">
        <f aca="false">'call 3.1-01'!L64+'call 3.1-02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83105592.7484589</v>
      </c>
      <c r="C44" s="21" t="n">
        <f aca="false">B32</f>
        <v>23252307.4273195</v>
      </c>
      <c r="D44" s="20" t="n">
        <f aca="false">C44-$E$18</f>
        <v>14168708.0073195</v>
      </c>
      <c r="E44" s="20" t="n">
        <f aca="false">'call 3.1-01'!E65+'call 3.1-02'!E65</f>
        <v>9732427</v>
      </c>
      <c r="F44" s="20" t="n">
        <f aca="false">'call 3.1-01'!F65+'call 3.1-02'!F65</f>
        <v>0</v>
      </c>
      <c r="G44" s="20" t="n">
        <f aca="false">F44/E44</f>
        <v>0</v>
      </c>
      <c r="H44" s="20" t="n">
        <f aca="false">'call 3.1-01'!H65+'call 3.1-02'!H65</f>
        <v>9732427</v>
      </c>
      <c r="I44" s="20" t="n">
        <f aca="false">'call 3.1-01'!I65+'call 3.1-02'!I65</f>
        <v>0</v>
      </c>
      <c r="J44" s="20" t="n">
        <f aca="false">I44/H44</f>
        <v>0</v>
      </c>
      <c r="K44" s="20" t="n">
        <f aca="false">'call 3.1-01'!K65+'call 3.1-02'!K65</f>
        <v>9732427</v>
      </c>
      <c r="L44" s="20" t="n">
        <f aca="false">'call 3.1-01'!L65+'call 3.1-02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05733692.030635</v>
      </c>
      <c r="C45" s="21" t="n">
        <f aca="false">C44</f>
        <v>23252307.4273195</v>
      </c>
      <c r="D45" s="20" t="n">
        <f aca="false">C45-$E$18</f>
        <v>14168708.0073195</v>
      </c>
      <c r="E45" s="20" t="n">
        <f aca="false">'call 3.1-01'!E66+'call 3.1-02'!E66</f>
        <v>9732427</v>
      </c>
      <c r="F45" s="20" t="n">
        <f aca="false">'call 3.1-01'!F66+'call 3.1-02'!F66</f>
        <v>0</v>
      </c>
      <c r="G45" s="20" t="n">
        <f aca="false">F45/E45</f>
        <v>0</v>
      </c>
      <c r="H45" s="20" t="n">
        <f aca="false">'call 3.1-01'!H66+'call 3.1-02'!H66</f>
        <v>9732427</v>
      </c>
      <c r="I45" s="20" t="n">
        <f aca="false">'call 3.1-01'!I66+'call 3.1-02'!I66</f>
        <v>0</v>
      </c>
      <c r="J45" s="20" t="n">
        <f aca="false">I45/H45</f>
        <v>0</v>
      </c>
      <c r="K45" s="20" t="n">
        <f aca="false">'call 3.1-01'!K66+'call 3.1-02'!K66</f>
        <v>9732427</v>
      </c>
      <c r="L45" s="20" t="n">
        <f aca="false">'call 3.1-01'!L66+'call 3.1-02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05733692.030635</v>
      </c>
      <c r="C46" s="21" t="n">
        <f aca="false">C45</f>
        <v>23252307.4273195</v>
      </c>
      <c r="D46" s="20" t="n">
        <f aca="false">C46-$E$18</f>
        <v>14168708.0073195</v>
      </c>
      <c r="E46" s="20" t="n">
        <f aca="false">'call 3.1-01'!E67+'call 3.1-02'!E67</f>
        <v>9732427</v>
      </c>
      <c r="F46" s="20" t="n">
        <f aca="false">'call 3.1-01'!F67+'call 3.1-02'!F67</f>
        <v>0</v>
      </c>
      <c r="G46" s="20" t="n">
        <f aca="false">F46/E46</f>
        <v>0</v>
      </c>
      <c r="H46" s="20" t="n">
        <f aca="false">'call 3.1-01'!H67+'call 3.1-02'!H67</f>
        <v>9732427</v>
      </c>
      <c r="I46" s="20" t="n">
        <f aca="false">'call 3.1-01'!I67+'call 3.1-02'!I67</f>
        <v>0</v>
      </c>
      <c r="J46" s="20" t="n">
        <f aca="false">I46/H46</f>
        <v>0</v>
      </c>
      <c r="K46" s="20" t="n">
        <f aca="false">'call 3.1-01'!K67+'call 3.1-02'!K67</f>
        <v>9732427</v>
      </c>
      <c r="L46" s="20" t="n">
        <f aca="false">'call 3.1-01'!L67+'call 3.1-02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05733692.030635</v>
      </c>
      <c r="C47" s="21" t="n">
        <f aca="false">C46</f>
        <v>23252307.4273195</v>
      </c>
      <c r="D47" s="20" t="n">
        <f aca="false">C47-$E$18</f>
        <v>14168708.0073195</v>
      </c>
      <c r="E47" s="20" t="n">
        <f aca="false">'call 3.1-01'!E68+'call 3.1-02'!E68</f>
        <v>9732427</v>
      </c>
      <c r="F47" s="20" t="n">
        <f aca="false">'call 3.1-01'!F68+'call 3.1-02'!F68</f>
        <v>0</v>
      </c>
      <c r="G47" s="20" t="n">
        <f aca="false">F47/E47</f>
        <v>0</v>
      </c>
      <c r="H47" s="20" t="n">
        <f aca="false">'call 3.1-01'!H68+'call 3.1-02'!H68</f>
        <v>9732427</v>
      </c>
      <c r="I47" s="20" t="n">
        <f aca="false">'call 3.1-01'!I68+'call 3.1-02'!I68</f>
        <v>0</v>
      </c>
      <c r="J47" s="20" t="n">
        <f aca="false">I47/H47</f>
        <v>0</v>
      </c>
      <c r="K47" s="20" t="n">
        <f aca="false">'call 3.1-01'!K68+'call 3.1-02'!K68</f>
        <v>9732427</v>
      </c>
      <c r="L47" s="20" t="n">
        <f aca="false">'call 3.1-01'!L68+'call 3.1-02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05733692.030635</v>
      </c>
      <c r="C48" s="21" t="n">
        <f aca="false">B33</f>
        <v>42063028.1705024</v>
      </c>
      <c r="D48" s="20" t="n">
        <f aca="false">C48-$E$18</f>
        <v>32979428.7505024</v>
      </c>
      <c r="E48" s="20" t="n">
        <f aca="false">'call 3.1-01'!E69+'call 3.1-02'!E69</f>
        <v>9732427</v>
      </c>
      <c r="F48" s="20" t="n">
        <f aca="false">'call 3.1-01'!F69+'call 3.1-02'!F69</f>
        <v>0</v>
      </c>
      <c r="G48" s="20" t="n">
        <f aca="false">F48/E48</f>
        <v>0</v>
      </c>
      <c r="H48" s="20" t="n">
        <f aca="false">'call 3.1-01'!H69+'call 3.1-02'!H69</f>
        <v>9732427</v>
      </c>
      <c r="I48" s="20" t="n">
        <f aca="false">'call 3.1-01'!I69+'call 3.1-02'!I69</f>
        <v>0</v>
      </c>
      <c r="J48" s="20" t="n">
        <f aca="false">I48/H48</f>
        <v>0</v>
      </c>
      <c r="K48" s="20" t="n">
        <f aca="false">'call 3.1-01'!K69+'call 3.1-02'!K69</f>
        <v>9732427</v>
      </c>
      <c r="L48" s="20" t="n">
        <f aca="false">'call 3.1-01'!L69+'call 3.1-02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29765706</v>
      </c>
      <c r="C49" s="21" t="n">
        <f aca="false">C48</f>
        <v>42063028.1705024</v>
      </c>
      <c r="D49" s="20" t="n">
        <f aca="false">C49-$E$18</f>
        <v>32979428.7505024</v>
      </c>
      <c r="E49" s="20" t="n">
        <f aca="false">'call 3.1-01'!E70+'call 3.1-02'!E70</f>
        <v>9732427</v>
      </c>
      <c r="F49" s="20" t="n">
        <f aca="false">'call 3.1-01'!F70+'call 3.1-02'!F70</f>
        <v>0</v>
      </c>
      <c r="G49" s="20" t="n">
        <f aca="false">F49/E49</f>
        <v>0</v>
      </c>
      <c r="H49" s="20" t="n">
        <f aca="false">'call 3.1-01'!H70+'call 3.1-02'!H70</f>
        <v>9732427</v>
      </c>
      <c r="I49" s="20" t="n">
        <f aca="false">'call 3.1-01'!I70+'call 3.1-02'!I70</f>
        <v>0</v>
      </c>
      <c r="J49" s="20" t="n">
        <f aca="false">I49/H49</f>
        <v>0</v>
      </c>
      <c r="K49" s="20" t="n">
        <f aca="false">'call 3.1-01'!K70+'call 3.1-02'!K70</f>
        <v>9732427</v>
      </c>
      <c r="L49" s="20" t="n">
        <f aca="false">'call 3.1-01'!L70+'call 3.1-02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29765706</v>
      </c>
      <c r="C50" s="21" t="n">
        <f aca="false">C49</f>
        <v>42063028.1705024</v>
      </c>
      <c r="D50" s="20" t="n">
        <f aca="false">C50-$E$18</f>
        <v>32979428.7505024</v>
      </c>
      <c r="E50" s="20" t="n">
        <f aca="false">'call 3.1-01'!E71+'call 3.1-02'!E71</f>
        <v>9732427</v>
      </c>
      <c r="F50" s="20" t="n">
        <f aca="false">'call 3.1-01'!F71+'call 3.1-02'!F71</f>
        <v>0</v>
      </c>
      <c r="G50" s="20" t="n">
        <f aca="false">F50/E50</f>
        <v>0</v>
      </c>
      <c r="H50" s="20" t="n">
        <f aca="false">'call 3.1-01'!H71+'call 3.1-02'!H71</f>
        <v>9732427</v>
      </c>
      <c r="I50" s="20" t="n">
        <f aca="false">'call 3.1-01'!I71+'call 3.1-02'!I71</f>
        <v>0</v>
      </c>
      <c r="J50" s="20" t="n">
        <f aca="false">I50/H50</f>
        <v>0</v>
      </c>
      <c r="K50" s="20" t="n">
        <f aca="false">'call 3.1-01'!K71+'call 3.1-02'!K71</f>
        <v>9732427</v>
      </c>
      <c r="L50" s="20" t="n">
        <f aca="false">'call 3.1-01'!L71+'call 3.1-02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29765706</v>
      </c>
      <c r="C51" s="21" t="n">
        <f aca="false">C50</f>
        <v>42063028.1705024</v>
      </c>
      <c r="D51" s="20" t="n">
        <f aca="false">C51-$E$18</f>
        <v>32979428.7505024</v>
      </c>
      <c r="E51" s="20" t="n">
        <f aca="false">'call 3.1-01'!E72+'call 3.1-02'!E72</f>
        <v>9732427</v>
      </c>
      <c r="F51" s="20" t="n">
        <f aca="false">'call 3.1-01'!F72+'call 3.1-02'!F72</f>
        <v>0</v>
      </c>
      <c r="G51" s="20" t="n">
        <f aca="false">F51/E51</f>
        <v>0</v>
      </c>
      <c r="H51" s="20" t="n">
        <f aca="false">'call 3.1-01'!H72+'call 3.1-02'!H72</f>
        <v>9732427</v>
      </c>
      <c r="I51" s="20" t="n">
        <f aca="false">'call 3.1-01'!I72+'call 3.1-02'!I72</f>
        <v>0</v>
      </c>
      <c r="J51" s="20" t="n">
        <f aca="false">I51/H51</f>
        <v>0</v>
      </c>
      <c r="K51" s="20" t="n">
        <f aca="false">'call 3.1-01'!K72+'call 3.1-02'!K72</f>
        <v>9732427</v>
      </c>
      <c r="L51" s="20" t="n">
        <f aca="false">'call 3.1-01'!L72+'call 3.1-02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29765706</v>
      </c>
      <c r="C52" s="21" t="n">
        <f aca="false">B37+B13</f>
        <v>83105592.7484589</v>
      </c>
      <c r="D52" s="20" t="n">
        <f aca="false">C52-$E$18</f>
        <v>74021993.3284589</v>
      </c>
      <c r="E52" s="20" t="n">
        <f aca="false">'call 3.1-01'!E73+'call 3.1-02'!E73</f>
        <v>9732427</v>
      </c>
      <c r="F52" s="20" t="n">
        <f aca="false">'call 3.1-01'!F73+'call 3.1-02'!F73</f>
        <v>0</v>
      </c>
      <c r="G52" s="20" t="n">
        <f aca="false">F52/E52</f>
        <v>0</v>
      </c>
      <c r="H52" s="20" t="n">
        <f aca="false">'call 3.1-01'!H73+'call 3.1-02'!H73</f>
        <v>9732427</v>
      </c>
      <c r="I52" s="20" t="n">
        <f aca="false">'call 3.1-01'!I73+'call 3.1-02'!I73</f>
        <v>0</v>
      </c>
      <c r="J52" s="20" t="n">
        <f aca="false">I52/H52</f>
        <v>0</v>
      </c>
      <c r="K52" s="20" t="n">
        <f aca="false">'call 3.1-01'!K73+'call 3.1-02'!K73</f>
        <v>9732427</v>
      </c>
      <c r="L52" s="20" t="n">
        <f aca="false">'call 3.1-01'!L73+'call 3.1-02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29765706</v>
      </c>
      <c r="C53" s="21" t="n">
        <f aca="false">C52</f>
        <v>83105592.7484589</v>
      </c>
      <c r="D53" s="20" t="n">
        <f aca="false">C53-$E$18</f>
        <v>74021993.3284589</v>
      </c>
      <c r="E53" s="20" t="n">
        <f aca="false">'call 3.1-01'!E74+'call 3.1-02'!E74</f>
        <v>9732427</v>
      </c>
      <c r="F53" s="20" t="n">
        <f aca="false">'call 3.1-01'!F74+'call 3.1-02'!F74</f>
        <v>0</v>
      </c>
      <c r="G53" s="20" t="n">
        <f aca="false">F53/E53</f>
        <v>0</v>
      </c>
      <c r="H53" s="20" t="n">
        <f aca="false">'call 3.1-01'!H74+'call 3.1-02'!H74</f>
        <v>9732427</v>
      </c>
      <c r="I53" s="20" t="n">
        <f aca="false">'call 3.1-01'!I74+'call 3.1-02'!I74</f>
        <v>0</v>
      </c>
      <c r="J53" s="20" t="n">
        <f aca="false">I53/H53</f>
        <v>0</v>
      </c>
      <c r="K53" s="20" t="n">
        <f aca="false">'call 3.1-01'!K74+'call 3.1-02'!K74</f>
        <v>9732427</v>
      </c>
      <c r="L53" s="20" t="n">
        <f aca="false">'call 3.1-01'!L74+'call 3.1-02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29765706</v>
      </c>
      <c r="C54" s="21" t="n">
        <f aca="false">C53</f>
        <v>83105592.7484589</v>
      </c>
      <c r="D54" s="20" t="n">
        <f aca="false">C54-$E$18</f>
        <v>74021993.3284589</v>
      </c>
      <c r="E54" s="20" t="n">
        <f aca="false">'call 3.1-01'!E75+'call 3.1-02'!E75</f>
        <v>9732427</v>
      </c>
      <c r="F54" s="20" t="n">
        <f aca="false">'call 3.1-01'!F75+'call 3.1-02'!F75</f>
        <v>0</v>
      </c>
      <c r="G54" s="20" t="n">
        <f aca="false">F54/E54</f>
        <v>0</v>
      </c>
      <c r="H54" s="20" t="n">
        <f aca="false">'call 3.1-01'!H75+'call 3.1-02'!H75</f>
        <v>9732427</v>
      </c>
      <c r="I54" s="20" t="n">
        <f aca="false">'call 3.1-01'!I75+'call 3.1-02'!I75</f>
        <v>0</v>
      </c>
      <c r="J54" s="20" t="n">
        <f aca="false">I54/H54</f>
        <v>0</v>
      </c>
      <c r="K54" s="20" t="n">
        <f aca="false">'call 3.1-01'!K75+'call 3.1-02'!K75</f>
        <v>9732427</v>
      </c>
      <c r="L54" s="20" t="n">
        <f aca="false">'call 3.1-01'!L75+'call 3.1-02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29765706</v>
      </c>
      <c r="C55" s="21" t="n">
        <f aca="false">C54</f>
        <v>83105592.7484589</v>
      </c>
      <c r="D55" s="20" t="n">
        <f aca="false">C55-$E$18</f>
        <v>74021993.3284589</v>
      </c>
      <c r="E55" s="20" t="n">
        <f aca="false">'call 3.1-01'!E76+'call 3.1-02'!E76</f>
        <v>9732427</v>
      </c>
      <c r="F55" s="20" t="n">
        <f aca="false">'call 3.1-01'!F76+'call 3.1-02'!F76</f>
        <v>0</v>
      </c>
      <c r="G55" s="20" t="n">
        <f aca="false">F55/E55</f>
        <v>0</v>
      </c>
      <c r="H55" s="20" t="n">
        <f aca="false">'call 3.1-01'!H76+'call 3.1-02'!H76</f>
        <v>9732427</v>
      </c>
      <c r="I55" s="20" t="n">
        <f aca="false">'call 3.1-01'!I76+'call 3.1-02'!I76</f>
        <v>0</v>
      </c>
      <c r="J55" s="20" t="n">
        <f aca="false">I55/H55</f>
        <v>0</v>
      </c>
      <c r="K55" s="20" t="n">
        <f aca="false">'call 3.1-01'!K76+'call 3.1-02'!K76</f>
        <v>9732427</v>
      </c>
      <c r="L55" s="20" t="n">
        <f aca="false">'call 3.1-01'!L76+'call 3.1-02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29765706</v>
      </c>
      <c r="C56" s="21" t="n">
        <f aca="false">B45</f>
        <v>105733692.030635</v>
      </c>
      <c r="D56" s="20" t="n">
        <f aca="false">C56-$E$18</f>
        <v>96650092.6106353</v>
      </c>
      <c r="E56" s="20" t="n">
        <f aca="false">'call 3.1-01'!E77+'call 3.1-02'!E77</f>
        <v>9732427</v>
      </c>
      <c r="F56" s="20" t="n">
        <f aca="false">'call 3.1-01'!F77+'call 3.1-02'!F77</f>
        <v>0</v>
      </c>
      <c r="G56" s="20" t="n">
        <f aca="false">F56/E56</f>
        <v>0</v>
      </c>
      <c r="H56" s="20" t="n">
        <f aca="false">'call 3.1-01'!H77+'call 3.1-02'!H77</f>
        <v>9732427</v>
      </c>
      <c r="I56" s="20" t="n">
        <f aca="false">'call 3.1-01'!I77+'call 3.1-02'!I77</f>
        <v>0</v>
      </c>
      <c r="J56" s="20" t="n">
        <f aca="false">I56/H56</f>
        <v>0</v>
      </c>
      <c r="K56" s="20" t="n">
        <f aca="false">'call 3.1-01'!K77+'call 3.1-02'!K77</f>
        <v>9732427</v>
      </c>
      <c r="L56" s="20" t="n">
        <f aca="false">'call 3.1-01'!L77+'call 3.1-02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29765706</v>
      </c>
      <c r="C57" s="21" t="n">
        <f aca="false">C56</f>
        <v>105733692.030635</v>
      </c>
      <c r="D57" s="20" t="n">
        <f aca="false">C57-$E$18</f>
        <v>96650092.6106353</v>
      </c>
      <c r="E57" s="20" t="n">
        <f aca="false">'call 3.1-01'!E78+'call 3.1-02'!E78</f>
        <v>9732427</v>
      </c>
      <c r="F57" s="20" t="n">
        <f aca="false">'call 3.1-01'!F78+'call 3.1-02'!F78</f>
        <v>0</v>
      </c>
      <c r="G57" s="20" t="n">
        <f aca="false">F57/E57</f>
        <v>0</v>
      </c>
      <c r="H57" s="20" t="n">
        <f aca="false">'call 3.1-01'!H78+'call 3.1-02'!H78</f>
        <v>9732427</v>
      </c>
      <c r="I57" s="20" t="n">
        <f aca="false">'call 3.1-01'!I78+'call 3.1-02'!I78</f>
        <v>0</v>
      </c>
      <c r="J57" s="20" t="n">
        <f aca="false">I57/H57</f>
        <v>0</v>
      </c>
      <c r="K57" s="20" t="n">
        <f aca="false">'call 3.1-01'!K78+'call 3.1-02'!K78</f>
        <v>9732427</v>
      </c>
      <c r="L57" s="20" t="n">
        <f aca="false">'call 3.1-01'!L78+'call 3.1-02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29765706</v>
      </c>
      <c r="C58" s="21" t="n">
        <f aca="false">C57</f>
        <v>105733692.030635</v>
      </c>
      <c r="D58" s="20" t="n">
        <f aca="false">C58-$E$18</f>
        <v>96650092.6106353</v>
      </c>
      <c r="E58" s="20" t="n">
        <f aca="false">'call 3.1-01'!E79+'call 3.1-02'!E79</f>
        <v>9732427</v>
      </c>
      <c r="F58" s="20" t="n">
        <f aca="false">'call 3.1-01'!F79+'call 3.1-02'!F79</f>
        <v>0</v>
      </c>
      <c r="G58" s="20" t="n">
        <f aca="false">F58/E58</f>
        <v>0</v>
      </c>
      <c r="H58" s="20" t="n">
        <f aca="false">'call 3.1-01'!H79+'call 3.1-02'!H79</f>
        <v>9732427</v>
      </c>
      <c r="I58" s="20" t="n">
        <f aca="false">'call 3.1-01'!I79+'call 3.1-02'!I79</f>
        <v>0</v>
      </c>
      <c r="J58" s="20" t="n">
        <f aca="false">I58/H58</f>
        <v>0</v>
      </c>
      <c r="K58" s="20" t="n">
        <f aca="false">'call 3.1-01'!K79+'call 3.1-02'!K79</f>
        <v>9732427</v>
      </c>
      <c r="L58" s="20" t="n">
        <f aca="false">'call 3.1-01'!L79+'call 3.1-02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29765706</v>
      </c>
      <c r="C59" s="21" t="n">
        <f aca="false">C58</f>
        <v>105733692.030635</v>
      </c>
      <c r="D59" s="20" t="n">
        <f aca="false">C59-$E$18</f>
        <v>96650092.6106353</v>
      </c>
      <c r="E59" s="20" t="n">
        <f aca="false">'call 3.1-01'!E80+'call 3.1-02'!E80</f>
        <v>9732427</v>
      </c>
      <c r="F59" s="20" t="n">
        <f aca="false">'call 3.1-01'!F80+'call 3.1-02'!F80</f>
        <v>0</v>
      </c>
      <c r="G59" s="20" t="n">
        <f aca="false">F59/E59</f>
        <v>0</v>
      </c>
      <c r="H59" s="20" t="n">
        <f aca="false">'call 3.1-01'!H80+'call 3.1-02'!H80</f>
        <v>9732427</v>
      </c>
      <c r="I59" s="20" t="n">
        <f aca="false">'call 3.1-01'!I80+'call 3.1-02'!I80</f>
        <v>0</v>
      </c>
      <c r="J59" s="20" t="n">
        <f aca="false">I59/H59</f>
        <v>0</v>
      </c>
      <c r="K59" s="20" t="n">
        <f aca="false">'call 3.1-01'!K80+'call 3.1-02'!K80</f>
        <v>9732427</v>
      </c>
      <c r="L59" s="20" t="n">
        <f aca="false">'call 3.1-01'!L80+'call 3.1-02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29765706</v>
      </c>
      <c r="C60" s="21" t="n">
        <f aca="false">B49</f>
        <v>129765706</v>
      </c>
      <c r="D60" s="20" t="n">
        <f aca="false">C60</f>
        <v>129765706</v>
      </c>
      <c r="E60" s="20" t="n">
        <f aca="false">'call 3.1-01'!E81+'call 3.1-02'!E81</f>
        <v>9732427</v>
      </c>
      <c r="F60" s="20" t="n">
        <f aca="false">'call 3.1-01'!F81+'call 3.1-02'!F81</f>
        <v>0</v>
      </c>
      <c r="G60" s="20" t="n">
        <f aca="false">F60/E60</f>
        <v>0</v>
      </c>
      <c r="H60" s="20" t="n">
        <f aca="false">'call 3.1-01'!H81+'call 3.1-02'!H81</f>
        <v>9732427</v>
      </c>
      <c r="I60" s="20" t="n">
        <f aca="false">'call 3.1-01'!I81+'call 3.1-02'!I81</f>
        <v>0</v>
      </c>
      <c r="J60" s="20" t="n">
        <f aca="false">I60/H60</f>
        <v>0</v>
      </c>
      <c r="K60" s="20" t="n">
        <f aca="false">'call 3.1-01'!K81+'call 3.1-02'!K81</f>
        <v>9732427</v>
      </c>
      <c r="L60" s="20" t="n">
        <f aca="false">'call 3.1-01'!L81+'call 3.1-02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13</v>
      </c>
    </row>
    <row r="3" customFormat="false" ht="15.75" hidden="false" customHeight="false" outlineLevel="0" collapsed="false">
      <c r="A3" s="14" t="s">
        <v>221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2003327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3*5%</f>
        <v>0</v>
      </c>
      <c r="I15" s="60" t="n">
        <v>0</v>
      </c>
      <c r="J15" s="13" t="e">
        <f aca="false">I15/H15</f>
        <v>#DIV/0!</v>
      </c>
      <c r="K15" s="60" t="n">
        <f aca="false">$E$13*15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3*5%</f>
        <v>0</v>
      </c>
      <c r="I16" s="60" t="n">
        <v>0</v>
      </c>
      <c r="J16" s="13" t="e">
        <f aca="false">I16/H16</f>
        <v>#DIV/0!</v>
      </c>
      <c r="K16" s="60" t="n">
        <f aca="false">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0</v>
      </c>
      <c r="I17" s="60" t="n">
        <v>0</v>
      </c>
      <c r="J17" s="13" t="e">
        <f aca="false">I17/H17</f>
        <v>#DIV/0!</v>
      </c>
      <c r="K17" s="60" t="n">
        <f aca="false">$E$13*5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0</v>
      </c>
      <c r="I18" s="60" t="n">
        <v>0</v>
      </c>
      <c r="J18" s="13" t="e">
        <f aca="false">I18/H18</f>
        <v>#DIV/0!</v>
      </c>
      <c r="K18" s="60" t="n">
        <f aca="false">$E$13*60%/4+$E$16*15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0</v>
      </c>
      <c r="I19" s="60" t="n">
        <v>0</v>
      </c>
      <c r="J19" s="13" t="e">
        <f aca="false">I19/H19</f>
        <v>#DIV/0!</v>
      </c>
      <c r="K19" s="60" t="n">
        <f aca="false">$E$13*60%/4+$E$16*5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0</v>
      </c>
      <c r="I20" s="60" t="n">
        <v>0</v>
      </c>
      <c r="J20" s="13" t="e">
        <f aca="false">I20/H20</f>
        <v>#DIV/0!</v>
      </c>
      <c r="K20" s="60" t="n">
        <f aca="false">$E$13*60%/4+$E$16*5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0</v>
      </c>
      <c r="I21" s="60" t="n">
        <v>0</v>
      </c>
      <c r="J21" s="13" t="e">
        <f aca="false">I21/H21</f>
        <v>#DIV/0!</v>
      </c>
      <c r="K21" s="60" t="n">
        <f aca="false">$E$13*60%/4+$E$16*60%/4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0</v>
      </c>
      <c r="I22" s="60" t="n">
        <v>0</v>
      </c>
      <c r="J22" s="13" t="e">
        <f aca="false">I22/H22</f>
        <v>#DIV/0!</v>
      </c>
      <c r="K22" s="60" t="n">
        <f aca="false">$E$13*15%+$E$16*60%/4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0</v>
      </c>
      <c r="I23" s="60" t="n">
        <v>0</v>
      </c>
      <c r="J23" s="13" t="e">
        <f aca="false">I23/H23</f>
        <v>#DIV/0!</v>
      </c>
      <c r="K23" s="60" t="n">
        <f aca="false">$E$16*60%/4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0</v>
      </c>
      <c r="I24" s="60" t="n">
        <v>0</v>
      </c>
      <c r="J24" s="13" t="e">
        <f aca="false">I24/H24</f>
        <v>#DIV/0!</v>
      </c>
      <c r="K24" s="60" t="n">
        <f aca="false">$E$16*60%/4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57</v>
      </c>
    </row>
    <row r="4" customFormat="false" ht="15.75" hidden="false" customHeight="false" outlineLevel="0" collapsed="false">
      <c r="A4" s="14" t="s">
        <v>58</v>
      </c>
      <c r="F4" s="0" t="s">
        <v>59</v>
      </c>
      <c r="G4" s="13" t="n">
        <v>713207777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28" t="s">
        <v>73</v>
      </c>
      <c r="I8" s="29" t="n">
        <v>713207777</v>
      </c>
      <c r="J8" s="30" t="n">
        <f aca="false">I8/$I$13</f>
        <v>0.523999999573869</v>
      </c>
      <c r="K8" s="31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1868563.3498191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75928887.9302526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03385961.811924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08941944.287405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116632879.349151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124366728.962862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32082811.308587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13207777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49924544.39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1.1'!E25+'Operation 1.2'!E25+'Operation 1.3'!E25+'Operation 1.4'!E25+'Operation 1.5'!E25</f>
        <v>0</v>
      </c>
      <c r="F25" s="20" t="n">
        <f aca="false">'Operation 1.1'!F25+'Operation 1.2'!F25+'Operation 1.3'!F25+'Operation 1.4'!F25+'Operation 1.5'!F25</f>
        <v>0</v>
      </c>
      <c r="G25" s="20" t="n">
        <v>0</v>
      </c>
      <c r="H25" s="20" t="n">
        <f aca="false">'Operation 1.1'!H25+'Operation 1.2'!H25+'Operation 1.3'!H25+'Operation 1.4'!H25+'Operation 1.5'!H25</f>
        <v>0</v>
      </c>
      <c r="I25" s="20" t="n">
        <f aca="false">'Operation 1.1'!I25+'Operation 1.2'!I25+'Operation 1.3'!I25+'Operation 1.4'!I25+'Operation 1.5'!I25</f>
        <v>0</v>
      </c>
      <c r="J25" s="20" t="n">
        <v>0</v>
      </c>
      <c r="K25" s="20" t="n">
        <f aca="false">'Operation 1.1'!K25+'Operation 1.2'!K25+'Operation 1.3'!K25+'Operation 1.4'!K25+'Operation 1.5'!K25</f>
        <v>0</v>
      </c>
      <c r="L25" s="20" t="n">
        <f aca="false">'Operation 1.1'!L25+'Operation 1.2'!L25+'Operation 1.3'!L25+'Operation 1.4'!L25+'Operation 1.5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1.1'!E26+'Operation 1.2'!E26+'Operation 1.3'!E26+'Operation 1.4'!E26+'Operation 1.5'!E26</f>
        <v>0</v>
      </c>
      <c r="F26" s="20" t="n">
        <f aca="false">'Operation 1.1'!F26+'Operation 1.2'!F26+'Operation 1.3'!F26+'Operation 1.4'!F26+'Operation 1.5'!F26</f>
        <v>0</v>
      </c>
      <c r="G26" s="20" t="n">
        <v>0</v>
      </c>
      <c r="H26" s="20" t="n">
        <f aca="false">'Operation 1.1'!H26+'Operation 1.2'!H26+'Operation 1.3'!H26+'Operation 1.4'!H26+'Operation 1.5'!H26</f>
        <v>0</v>
      </c>
      <c r="I26" s="20" t="n">
        <f aca="false">'Operation 1.1'!I26+'Operation 1.2'!I26+'Operation 1.3'!I26+'Operation 1.4'!I26+'Operation 1.5'!I26</f>
        <v>0</v>
      </c>
      <c r="J26" s="20" t="n">
        <v>0</v>
      </c>
      <c r="K26" s="20" t="n">
        <f aca="false">'Operation 1.1'!K26+'Operation 1.2'!K26+'Operation 1.3'!K26+'Operation 1.4'!K26+'Operation 1.5'!K26</f>
        <v>0</v>
      </c>
      <c r="L26" s="20" t="n">
        <f aca="false">'Operation 1.1'!L26+'Operation 1.2'!L26+'Operation 1.3'!L26+'Operation 1.4'!L26+'Operation 1.5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1.1'!E27+'Operation 1.2'!E27+'Operation 1.3'!E27+'Operation 1.4'!E27+'Operation 1.5'!E27</f>
        <v>0</v>
      </c>
      <c r="F27" s="20" t="n">
        <f aca="false">'Operation 1.1'!F27+'Operation 1.2'!F27+'Operation 1.3'!F27+'Operation 1.4'!F27+'Operation 1.5'!F27</f>
        <v>0</v>
      </c>
      <c r="G27" s="20" t="n">
        <v>0</v>
      </c>
      <c r="H27" s="20" t="n">
        <f aca="false">'Operation 1.1'!H27+'Operation 1.2'!H27+'Operation 1.3'!H27+'Operation 1.4'!H27+'Operation 1.5'!H27</f>
        <v>0</v>
      </c>
      <c r="I27" s="20" t="n">
        <f aca="false">'Operation 1.1'!I27+'Operation 1.2'!I27+'Operation 1.3'!I27+'Operation 1.4'!I27+'Operation 1.5'!I27</f>
        <v>0</v>
      </c>
      <c r="J27" s="20" t="n">
        <v>0</v>
      </c>
      <c r="K27" s="20" t="n">
        <f aca="false">'Operation 1.1'!K27+'Operation 1.2'!K27+'Operation 1.3'!K27+'Operation 1.4'!K27+'Operation 1.5'!K27</f>
        <v>0</v>
      </c>
      <c r="L27" s="20" t="n">
        <f aca="false">'Operation 1.1'!L27+'Operation 1.2'!L27+'Operation 1.3'!L27+'Operation 1.4'!L27+'Operation 1.5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51868563.3498191</v>
      </c>
      <c r="C28" s="20" t="n">
        <v>0</v>
      </c>
      <c r="D28" s="20" t="n">
        <v>0</v>
      </c>
      <c r="E28" s="20" t="n">
        <f aca="false">'Operation 1.1'!E28+'Operation 1.2'!E28+'Operation 1.3'!E28+'Operation 1.4'!E28+'Operation 1.5'!E28</f>
        <v>0</v>
      </c>
      <c r="F28" s="20" t="n">
        <f aca="false">'Operation 1.1'!F28+'Operation 1.2'!F28+'Operation 1.3'!F28+'Operation 1.4'!F28+'Operation 1.5'!F28</f>
        <v>0</v>
      </c>
      <c r="G28" s="20" t="n">
        <v>0</v>
      </c>
      <c r="H28" s="20" t="n">
        <f aca="false">'Operation 1.1'!H28+'Operation 1.2'!H28+'Operation 1.3'!H28+'Operation 1.4'!H28+'Operation 1.5'!H28</f>
        <v>0</v>
      </c>
      <c r="I28" s="20" t="n">
        <f aca="false">'Operation 1.1'!I28+'Operation 1.2'!I28+'Operation 1.3'!I28+'Operation 1.4'!I28+'Operation 1.5'!I28</f>
        <v>0</v>
      </c>
      <c r="J28" s="20" t="n">
        <v>0</v>
      </c>
      <c r="K28" s="20" t="n">
        <f aca="false">'Operation 1.1'!K28+'Operation 1.2'!K28+'Operation 1.3'!K28+'Operation 1.4'!K28+'Operation 1.5'!K28</f>
        <v>0</v>
      </c>
      <c r="L28" s="20" t="n">
        <f aca="false">'Operation 1.1'!L28+'Operation 1.2'!L28+'Operation 1.3'!L28+'Operation 1.4'!L28+'Operation 1.5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27797451.280072</v>
      </c>
      <c r="C29" s="20" t="n">
        <v>0</v>
      </c>
      <c r="D29" s="20" t="n">
        <v>0</v>
      </c>
      <c r="E29" s="20" t="n">
        <f aca="false">'Operation 1.1'!E29+'Operation 1.2'!E29+'Operation 1.3'!E29+'Operation 1.4'!E29+'Operation 1.5'!E29</f>
        <v>0</v>
      </c>
      <c r="F29" s="20" t="n">
        <f aca="false">'Operation 1.1'!F29+'Operation 1.2'!F29+'Operation 1.3'!F29+'Operation 1.4'!F29+'Operation 1.5'!F29</f>
        <v>0</v>
      </c>
      <c r="G29" s="20" t="n">
        <v>0</v>
      </c>
      <c r="H29" s="20" t="n">
        <f aca="false">'Operation 1.1'!H29+'Operation 1.2'!H29+'Operation 1.3'!H29+'Operation 1.4'!H29+'Operation 1.5'!H29</f>
        <v>0</v>
      </c>
      <c r="I29" s="20" t="n">
        <f aca="false">'Operation 1.1'!I29+'Operation 1.2'!I29+'Operation 1.3'!I29+'Operation 1.4'!I29+'Operation 1.5'!I29</f>
        <v>0</v>
      </c>
      <c r="J29" s="20" t="n">
        <v>0</v>
      </c>
      <c r="K29" s="20" t="n">
        <f aca="false">'Operation 1.1'!K29+'Operation 1.2'!K29+'Operation 1.3'!K29+'Operation 1.4'!K29+'Operation 1.5'!K29</f>
        <v>0</v>
      </c>
      <c r="L29" s="20" t="n">
        <f aca="false">'Operation 1.1'!L29+'Operation 1.2'!L29+'Operation 1.3'!L29+'Operation 1.4'!L29+'Operation 1.5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27797451.280072</v>
      </c>
      <c r="C30" s="20" t="n">
        <v>0</v>
      </c>
      <c r="D30" s="20" t="n">
        <v>0</v>
      </c>
      <c r="E30" s="20" t="n">
        <f aca="false">'Operation 1.1'!E30+'Operation 1.2'!E30+'Operation 1.3'!E30+'Operation 1.4'!E30+'Operation 1.5'!E30</f>
        <v>0</v>
      </c>
      <c r="F30" s="20" t="n">
        <f aca="false">'Operation 1.1'!F30+'Operation 1.2'!F30+'Operation 1.3'!F30+'Operation 1.4'!F30+'Operation 1.5'!F30</f>
        <v>0</v>
      </c>
      <c r="G30" s="20" t="n">
        <v>0</v>
      </c>
      <c r="H30" s="20" t="n">
        <f aca="false">'Operation 1.1'!H30+'Operation 1.2'!H30+'Operation 1.3'!H30+'Operation 1.4'!H30+'Operation 1.5'!H30</f>
        <v>0</v>
      </c>
      <c r="I30" s="20" t="n">
        <f aca="false">'Operation 1.1'!I30+'Operation 1.2'!I30+'Operation 1.3'!I30+'Operation 1.4'!I30+'Operation 1.5'!I30</f>
        <v>0</v>
      </c>
      <c r="J30" s="20" t="n">
        <v>0</v>
      </c>
      <c r="K30" s="20" t="n">
        <f aca="false">'Operation 1.1'!K30+'Operation 1.2'!K30+'Operation 1.3'!K30+'Operation 1.4'!K30+'Operation 1.5'!K30</f>
        <v>0</v>
      </c>
      <c r="L30" s="20" t="n">
        <f aca="false">'Operation 1.1'!L30+'Operation 1.2'!L30+'Operation 1.3'!L30+'Operation 1.4'!L30+'Operation 1.5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27797451.280072</v>
      </c>
      <c r="C31" s="20" t="n">
        <v>0</v>
      </c>
      <c r="D31" s="20" t="n">
        <v>0</v>
      </c>
      <c r="E31" s="20" t="n">
        <f aca="false">'Operation 1.1'!E31+'Operation 1.2'!E31+'Operation 1.3'!E31+'Operation 1.4'!E31+'Operation 1.5'!E31</f>
        <v>28248876</v>
      </c>
      <c r="F31" s="20" t="n">
        <f aca="false">'Operation 1.1'!F31+'Operation 1.2'!F31+'Operation 1.3'!F31+'Operation 1.4'!F31+'Operation 1.5'!F31</f>
        <v>0</v>
      </c>
      <c r="G31" s="20" t="n">
        <f aca="false">F31/E31</f>
        <v>0</v>
      </c>
      <c r="H31" s="20" t="n">
        <f aca="false">'Operation 1.1'!H31+'Operation 1.2'!H31+'Operation 1.3'!H31+'Operation 1.4'!H31+'Operation 1.5'!H31</f>
        <v>0</v>
      </c>
      <c r="I31" s="20" t="n">
        <f aca="false">'Operation 1.1'!I31+'Operation 1.2'!I31+'Operation 1.3'!I31+'Operation 1.4'!I31+'Operation 1.5'!I31</f>
        <v>0</v>
      </c>
      <c r="J31" s="20" t="n">
        <v>0</v>
      </c>
      <c r="K31" s="20" t="n">
        <f aca="false">'Operation 1.1'!K31+'Operation 1.2'!K31+'Operation 1.3'!K31+'Operation 1.4'!K31+'Operation 1.5'!K31</f>
        <v>0</v>
      </c>
      <c r="L31" s="20" t="n">
        <f aca="false">'Operation 1.1'!L31+'Operation 1.2'!L31+'Operation 1.3'!L31+'Operation 1.4'!L31+'Operation 1.5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27797451.280072</v>
      </c>
      <c r="C32" s="20" t="n">
        <v>0</v>
      </c>
      <c r="D32" s="20" t="n">
        <v>0</v>
      </c>
      <c r="E32" s="20" t="n">
        <f aca="false">'Operation 1.1'!E32+'Operation 1.2'!E32+'Operation 1.3'!E32+'Operation 1.4'!E32+'Operation 1.5'!E32</f>
        <v>111826712.333333</v>
      </c>
      <c r="F32" s="20" t="n">
        <f aca="false">'Operation 1.1'!F32+'Operation 1.2'!F32+'Operation 1.3'!F32+'Operation 1.4'!F32+'Operation 1.5'!F32</f>
        <v>0</v>
      </c>
      <c r="G32" s="20" t="n">
        <f aca="false">F32/E32</f>
        <v>0</v>
      </c>
      <c r="H32" s="20" t="n">
        <f aca="false">'Operation 1.1'!H32+'Operation 1.2'!H32+'Operation 1.3'!H32+'Operation 1.4'!H32+'Operation 1.5'!H32</f>
        <v>2824887.6</v>
      </c>
      <c r="I32" s="20" t="n">
        <f aca="false">'Operation 1.1'!I32+'Operation 1.2'!I32+'Operation 1.3'!I32+'Operation 1.4'!I32+'Operation 1.5'!I32</f>
        <v>0</v>
      </c>
      <c r="J32" s="20" t="n">
        <f aca="false">I32/H32</f>
        <v>0</v>
      </c>
      <c r="K32" s="20" t="n">
        <f aca="false">'Operation 1.1'!K32+'Operation 1.2'!K32+'Operation 1.3'!K32+'Operation 1.4'!K32+'Operation 1.5'!K32</f>
        <v>0</v>
      </c>
      <c r="L32" s="20" t="n">
        <f aca="false">'Operation 1.1'!L32+'Operation 1.2'!L32+'Operation 1.3'!L32+'Operation 1.4'!L32+'Operation 1.5'!L32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31183413.091995</v>
      </c>
      <c r="C33" s="20" t="n">
        <v>0</v>
      </c>
      <c r="D33" s="20" t="n">
        <v>0</v>
      </c>
      <c r="E33" s="20" t="n">
        <f aca="false">'Operation 1.1'!E33+'Operation 1.2'!E33+'Operation 1.3'!E33+'Operation 1.4'!E33+'Operation 1.5'!E33</f>
        <v>111826712.333333</v>
      </c>
      <c r="F33" s="20" t="n">
        <f aca="false">'Operation 1.1'!F33+'Operation 1.2'!F33+'Operation 1.3'!F33+'Operation 1.4'!F33+'Operation 1.5'!F33</f>
        <v>0</v>
      </c>
      <c r="G33" s="20" t="n">
        <f aca="false">F33/E33</f>
        <v>0</v>
      </c>
      <c r="H33" s="20" t="n">
        <f aca="false">'Operation 1.1'!H33+'Operation 1.2'!H33+'Operation 1.3'!H33+'Operation 1.4'!H33+'Operation 1.5'!H33</f>
        <v>12775553.1</v>
      </c>
      <c r="I33" s="20" t="n">
        <f aca="false">'Operation 1.1'!I33+'Operation 1.2'!I33+'Operation 1.3'!I33+'Operation 1.4'!I33+'Operation 1.5'!I33</f>
        <v>0</v>
      </c>
      <c r="J33" s="20" t="n">
        <f aca="false">I33/H33</f>
        <v>0</v>
      </c>
      <c r="K33" s="20" t="n">
        <f aca="false">'Operation 1.1'!K33+'Operation 1.2'!K33+'Operation 1.3'!K33+'Operation 1.4'!K33+'Operation 1.5'!K33</f>
        <v>2824887.6</v>
      </c>
      <c r="L33" s="20" t="n">
        <f aca="false">'Operation 1.1'!L33+'Operation 1.2'!L33+'Operation 1.3'!L33+'Operation 1.4'!L33+'Operation 1.5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31183413.091995</v>
      </c>
      <c r="C34" s="20" t="n">
        <v>0</v>
      </c>
      <c r="D34" s="20" t="n">
        <v>0</v>
      </c>
      <c r="E34" s="20" t="n">
        <f aca="false">'Operation 1.1'!E34+'Operation 1.2'!E34+'Operation 1.3'!E34+'Operation 1.4'!E34+'Operation 1.5'!E34</f>
        <v>111826712.333333</v>
      </c>
      <c r="F34" s="20" t="n">
        <f aca="false">'Operation 1.1'!F34+'Operation 1.2'!F34+'Operation 1.3'!F34+'Operation 1.4'!F34+'Operation 1.5'!F34</f>
        <v>0</v>
      </c>
      <c r="G34" s="20" t="n">
        <f aca="false">F34/E34</f>
        <v>0</v>
      </c>
      <c r="H34" s="20" t="n">
        <f aca="false">'Operation 1.1'!H34+'Operation 1.2'!H34+'Operation 1.3'!H34+'Operation 1.4'!H34+'Operation 1.5'!H34</f>
        <v>21191776.3166667</v>
      </c>
      <c r="I34" s="20" t="n">
        <f aca="false">'Operation 1.1'!I34+'Operation 1.2'!I34+'Operation 1.3'!I34+'Operation 1.4'!I34+'Operation 1.5'!I34</f>
        <v>0</v>
      </c>
      <c r="J34" s="20" t="n">
        <f aca="false">I34/H34</f>
        <v>0</v>
      </c>
      <c r="K34" s="20" t="n">
        <f aca="false">'Operation 1.1'!K34+'Operation 1.2'!K34+'Operation 1.3'!K34+'Operation 1.4'!K34+'Operation 1.5'!K34</f>
        <v>12775553.1</v>
      </c>
      <c r="L34" s="20" t="n">
        <f aca="false">'Operation 1.1'!L34+'Operation 1.2'!L34+'Operation 1.3'!L34+'Operation 1.4'!L34+'Operation 1.5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31183413.091995</v>
      </c>
      <c r="C35" s="20" t="n">
        <v>0</v>
      </c>
      <c r="D35" s="20" t="n">
        <v>0</v>
      </c>
      <c r="E35" s="20" t="n">
        <f aca="false">'Operation 1.1'!E35+'Operation 1.2'!E35+'Operation 1.3'!E35+'Operation 1.4'!E35+'Operation 1.5'!E35</f>
        <v>111826712.333333</v>
      </c>
      <c r="F35" s="20" t="n">
        <f aca="false">'Operation 1.1'!F35+'Operation 1.2'!F35+'Operation 1.3'!F35+'Operation 1.4'!F35+'Operation 1.5'!F35</f>
        <v>0</v>
      </c>
      <c r="G35" s="20" t="n">
        <f aca="false">F35/E35</f>
        <v>0</v>
      </c>
      <c r="H35" s="20" t="n">
        <f aca="false">'Operation 1.1'!H35+'Operation 1.2'!H35+'Operation 1.3'!H35+'Operation 1.4'!H35+'Operation 1.5'!H35</f>
        <v>37893607.94</v>
      </c>
      <c r="I35" s="20" t="n">
        <f aca="false">'Operation 1.1'!I35+'Operation 1.2'!I35+'Operation 1.3'!I35+'Operation 1.4'!I35+'Operation 1.5'!I35</f>
        <v>0</v>
      </c>
      <c r="J35" s="20" t="n">
        <f aca="false">I35/H35</f>
        <v>0</v>
      </c>
      <c r="K35" s="20" t="n">
        <f aca="false">'Operation 1.1'!K35+'Operation 1.2'!K35+'Operation 1.3'!K35+'Operation 1.4'!K35+'Operation 1.5'!K35</f>
        <v>21191776.3166667</v>
      </c>
      <c r="L35" s="20" t="n">
        <f aca="false">'Operation 1.1'!L35+'Operation 1.2'!L35+'Operation 1.3'!L35+'Operation 1.4'!L35+'Operation 1.5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31183413.091995</v>
      </c>
      <c r="C36" s="20" t="n">
        <v>0</v>
      </c>
      <c r="D36" s="20" t="n">
        <v>0</v>
      </c>
      <c r="E36" s="20" t="n">
        <f aca="false">'Operation 1.1'!E36+'Operation 1.2'!E36+'Operation 1.3'!E36+'Operation 1.4'!E36+'Operation 1.5'!E36</f>
        <v>118731197</v>
      </c>
      <c r="F36" s="20" t="n">
        <f aca="false">'Operation 1.1'!F36+'Operation 1.2'!F36+'Operation 1.3'!F36+'Operation 1.4'!F36+'Operation 1.5'!F36</f>
        <v>0</v>
      </c>
      <c r="G36" s="20" t="n">
        <f aca="false">F36/E36</f>
        <v>0</v>
      </c>
      <c r="H36" s="20" t="n">
        <f aca="false">'Operation 1.1'!H36+'Operation 1.2'!H36+'Operation 1.3'!H36+'Operation 1.4'!H36+'Operation 1.5'!H36</f>
        <v>54595439.5633333</v>
      </c>
      <c r="I36" s="20" t="n">
        <f aca="false">'Operation 1.1'!I36+'Operation 1.2'!I36+'Operation 1.3'!I36+'Operation 1.4'!I36+'Operation 1.5'!I36</f>
        <v>0</v>
      </c>
      <c r="J36" s="20" t="n">
        <f aca="false">I36/H36</f>
        <v>0</v>
      </c>
      <c r="K36" s="20" t="n">
        <f aca="false">'Operation 1.1'!K36+'Operation 1.2'!K36+'Operation 1.3'!K36+'Operation 1.4'!K36+'Operation 1.5'!K36</f>
        <v>37893607.94</v>
      </c>
      <c r="L36" s="20" t="n">
        <f aca="false">'Operation 1.1'!L36+'Operation 1.2'!L36+'Operation 1.3'!L36+'Operation 1.4'!L36+'Operation 1.5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340125357.379401</v>
      </c>
      <c r="C37" s="20" t="n">
        <v>0</v>
      </c>
      <c r="D37" s="20" t="n">
        <v>0</v>
      </c>
      <c r="E37" s="20" t="n">
        <f aca="false">'Operation 1.1'!E37+'Operation 1.2'!E37+'Operation 1.3'!E37+'Operation 1.4'!E37+'Operation 1.5'!E37</f>
        <v>118731197</v>
      </c>
      <c r="F37" s="20" t="n">
        <f aca="false">'Operation 1.1'!F37+'Operation 1.2'!F37+'Operation 1.3'!F37+'Operation 1.4'!F37+'Operation 1.5'!F37</f>
        <v>0</v>
      </c>
      <c r="G37" s="20" t="n">
        <f aca="false">F37/E37</f>
        <v>0</v>
      </c>
      <c r="H37" s="20" t="n">
        <f aca="false">'Operation 1.1'!H37+'Operation 1.2'!H37+'Operation 1.3'!H37+'Operation 1.4'!H37+'Operation 1.5'!H37</f>
        <v>72332943.8866667</v>
      </c>
      <c r="I37" s="20" t="n">
        <f aca="false">'Operation 1.1'!I37+'Operation 1.2'!I37+'Operation 1.3'!I37+'Operation 1.4'!I37+'Operation 1.5'!I37</f>
        <v>0</v>
      </c>
      <c r="J37" s="20" t="n">
        <f aca="false">I37/H37</f>
        <v>0</v>
      </c>
      <c r="K37" s="20" t="n">
        <f aca="false">'Operation 1.1'!K37+'Operation 1.2'!K37+'Operation 1.3'!K37+'Operation 1.4'!K37+'Operation 1.5'!K37</f>
        <v>54595439.5633333</v>
      </c>
      <c r="L37" s="20" t="n">
        <f aca="false">'Operation 1.1'!L37+'Operation 1.2'!L37+'Operation 1.3'!L37+'Operation 1.4'!L37+'Operation 1.5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340125357.379401</v>
      </c>
      <c r="C38" s="20" t="n">
        <v>0</v>
      </c>
      <c r="D38" s="20" t="n">
        <v>0</v>
      </c>
      <c r="E38" s="20" t="n">
        <f aca="false">'Operation 1.1'!E38+'Operation 1.2'!E38+'Operation 1.3'!E38+'Operation 1.4'!E38+'Operation 1.5'!E38</f>
        <v>118731197</v>
      </c>
      <c r="F38" s="20" t="n">
        <f aca="false">'Operation 1.1'!F38+'Operation 1.2'!F38+'Operation 1.3'!F38+'Operation 1.4'!F38+'Operation 1.5'!F38</f>
        <v>0</v>
      </c>
      <c r="G38" s="20" t="n">
        <f aca="false">F38/E38</f>
        <v>0</v>
      </c>
      <c r="H38" s="20" t="n">
        <f aca="false">'Operation 1.1'!H38+'Operation 1.2'!H38+'Operation 1.3'!H38+'Operation 1.4'!H38+'Operation 1.5'!H38</f>
        <v>89379999.7433333</v>
      </c>
      <c r="I38" s="20" t="n">
        <f aca="false">'Operation 1.1'!I38+'Operation 1.2'!I38+'Operation 1.3'!I38+'Operation 1.4'!I38+'Operation 1.5'!I38</f>
        <v>0</v>
      </c>
      <c r="J38" s="20" t="n">
        <f aca="false">I38/H38</f>
        <v>0</v>
      </c>
      <c r="K38" s="20" t="n">
        <f aca="false">'Operation 1.1'!K38+'Operation 1.2'!K38+'Operation 1.3'!K38+'Operation 1.4'!K38+'Operation 1.5'!K38</f>
        <v>72332943.8866667</v>
      </c>
      <c r="L38" s="20" t="n">
        <f aca="false">'Operation 1.1'!L38+'Operation 1.2'!L38+'Operation 1.3'!L38+'Operation 1.4'!L38+'Operation 1.5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340125357.379401</v>
      </c>
      <c r="C39" s="20" t="n">
        <v>0</v>
      </c>
      <c r="D39" s="20" t="n">
        <v>0</v>
      </c>
      <c r="E39" s="20" t="n">
        <f aca="false">'Operation 1.1'!E39+'Operation 1.2'!E39+'Operation 1.3'!E39+'Operation 1.4'!E39+'Operation 1.5'!E39</f>
        <v>118731197</v>
      </c>
      <c r="F39" s="20" t="n">
        <f aca="false">'Operation 1.1'!F39+'Operation 1.2'!F39+'Operation 1.3'!F39+'Operation 1.4'!F39+'Operation 1.5'!F39</f>
        <v>0</v>
      </c>
      <c r="G39" s="20" t="n">
        <f aca="false">F39/E39</f>
        <v>0</v>
      </c>
      <c r="H39" s="20" t="n">
        <f aca="false">'Operation 1.1'!H39+'Operation 1.2'!H39+'Operation 1.3'!H39+'Operation 1.4'!H39+'Operation 1.5'!H39</f>
        <v>105566970.573333</v>
      </c>
      <c r="I39" s="20" t="n">
        <f aca="false">'Operation 1.1'!I39+'Operation 1.2'!I39+'Operation 1.3'!I39+'Operation 1.4'!I39+'Operation 1.5'!I39</f>
        <v>0</v>
      </c>
      <c r="J39" s="20" t="n">
        <f aca="false">I39/H39</f>
        <v>0</v>
      </c>
      <c r="K39" s="20" t="n">
        <f aca="false">'Operation 1.1'!K39+'Operation 1.2'!K39+'Operation 1.3'!K39+'Operation 1.4'!K39+'Operation 1.5'!K39</f>
        <v>89379999.7433333</v>
      </c>
      <c r="L39" s="20" t="n">
        <f aca="false">'Operation 1.1'!L39+'Operation 1.2'!L39+'Operation 1.3'!L39+'Operation 1.4'!L39+'Operation 1.5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340125357.379401</v>
      </c>
      <c r="C40" s="20" t="n">
        <f aca="false">B28</f>
        <v>51868563.3498191</v>
      </c>
      <c r="D40" s="21" t="n">
        <f aca="false">C40-$E$18</f>
        <v>1944018.95981906</v>
      </c>
      <c r="E40" s="20" t="n">
        <f aca="false">'Operation 1.1'!E40+'Operation 1.2'!E40+'Operation 1.3'!E40+'Operation 1.4'!E40+'Operation 1.5'!E40</f>
        <v>118731197</v>
      </c>
      <c r="F40" s="20" t="n">
        <f aca="false">'Operation 1.1'!F40+'Operation 1.2'!F40+'Operation 1.3'!F40+'Operation 1.4'!F40+'Operation 1.5'!F40</f>
        <v>0</v>
      </c>
      <c r="G40" s="20" t="n">
        <f aca="false">F40/E40</f>
        <v>0</v>
      </c>
      <c r="H40" s="20" t="n">
        <f aca="false">'Operation 1.1'!H40+'Operation 1.2'!H40+'Operation 1.3'!H40+'Operation 1.4'!H40+'Operation 1.5'!H40</f>
        <v>115002775.28</v>
      </c>
      <c r="I40" s="20" t="n">
        <f aca="false">'Operation 1.1'!I40+'Operation 1.2'!I40+'Operation 1.3'!I40+'Operation 1.4'!I40+'Operation 1.5'!I40</f>
        <v>0</v>
      </c>
      <c r="J40" s="20" t="n">
        <f aca="false">I40/H40</f>
        <v>0</v>
      </c>
      <c r="K40" s="20" t="n">
        <f aca="false">'Operation 1.1'!K40+'Operation 1.2'!K40+'Operation 1.3'!K40+'Operation 1.4'!K40+'Operation 1.5'!K40</f>
        <v>105566970.573333</v>
      </c>
      <c r="L40" s="20" t="n">
        <f aca="false">'Operation 1.1'!L40+'Operation 1.2'!L40+'Operation 1.3'!L40+'Operation 1.4'!L40+'Operation 1.5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456758236.728552</v>
      </c>
      <c r="C41" s="20" t="n">
        <f aca="false">C40</f>
        <v>51868563.3498191</v>
      </c>
      <c r="D41" s="21" t="n">
        <f aca="false">C41-$E$18</f>
        <v>1944018.95981906</v>
      </c>
      <c r="E41" s="20" t="n">
        <f aca="false">'Operation 1.1'!E41+'Operation 1.2'!E41+'Operation 1.3'!E41+'Operation 1.4'!E41+'Operation 1.5'!E41</f>
        <v>118731197</v>
      </c>
      <c r="F41" s="20" t="n">
        <f aca="false">'Operation 1.1'!F41+'Operation 1.2'!F41+'Operation 1.3'!F41+'Operation 1.4'!F41+'Operation 1.5'!F41</f>
        <v>0</v>
      </c>
      <c r="G41" s="20" t="n">
        <f aca="false">F41/E41</f>
        <v>0</v>
      </c>
      <c r="H41" s="20" t="n">
        <f aca="false">'Operation 1.1'!H41+'Operation 1.2'!H41+'Operation 1.3'!H41+'Operation 1.4'!H41+'Operation 1.5'!H41</f>
        <v>115900358.286667</v>
      </c>
      <c r="I41" s="20" t="n">
        <f aca="false">'Operation 1.1'!I41+'Operation 1.2'!I41+'Operation 1.3'!I41+'Operation 1.4'!I41+'Operation 1.5'!I41</f>
        <v>0</v>
      </c>
      <c r="J41" s="20" t="n">
        <f aca="false">I41/H41</f>
        <v>0</v>
      </c>
      <c r="K41" s="20" t="n">
        <f aca="false">'Operation 1.1'!K41+'Operation 1.2'!K41+'Operation 1.3'!K41+'Operation 1.4'!K41+'Operation 1.5'!K41</f>
        <v>115002775.28</v>
      </c>
      <c r="L41" s="20" t="n">
        <f aca="false">'Operation 1.1'!L41+'Operation 1.2'!L41+'Operation 1.3'!L41+'Operation 1.4'!L41+'Operation 1.5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456758236.728552</v>
      </c>
      <c r="C42" s="20" t="n">
        <f aca="false">C41</f>
        <v>51868563.3498191</v>
      </c>
      <c r="D42" s="21" t="n">
        <f aca="false">C42-$E$18</f>
        <v>1944018.95981906</v>
      </c>
      <c r="E42" s="20" t="n">
        <f aca="false">'Operation 1.1'!E42+'Operation 1.2'!E42+'Operation 1.3'!E42+'Operation 1.4'!E42+'Operation 1.5'!E42</f>
        <v>118731197</v>
      </c>
      <c r="F42" s="20" t="n">
        <f aca="false">'Operation 1.1'!F42+'Operation 1.2'!F42+'Operation 1.3'!F42+'Operation 1.4'!F42+'Operation 1.5'!F42</f>
        <v>0</v>
      </c>
      <c r="G42" s="20" t="n">
        <f aca="false">F42/E42</f>
        <v>0</v>
      </c>
      <c r="H42" s="20" t="n">
        <f aca="false">'Operation 1.1'!H42+'Operation 1.2'!H42+'Operation 1.3'!H42+'Operation 1.4'!H42+'Operation 1.5'!H42</f>
        <v>116797941.293333</v>
      </c>
      <c r="I42" s="20" t="n">
        <f aca="false">'Operation 1.1'!I42+'Operation 1.2'!I42+'Operation 1.3'!I42+'Operation 1.4'!I42+'Operation 1.5'!I42</f>
        <v>0</v>
      </c>
      <c r="J42" s="20" t="n">
        <f aca="false">I42/H42</f>
        <v>0</v>
      </c>
      <c r="K42" s="20" t="n">
        <f aca="false">'Operation 1.1'!K42+'Operation 1.2'!K42+'Operation 1.3'!K42+'Operation 1.4'!K42+'Operation 1.5'!K42</f>
        <v>115900358.286667</v>
      </c>
      <c r="L42" s="20" t="n">
        <f aca="false">'Operation 1.1'!L42+'Operation 1.2'!L42+'Operation 1.3'!L42+'Operation 1.4'!L42+'Operation 1.5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456758236.728552</v>
      </c>
      <c r="C43" s="20" t="n">
        <f aca="false">C42</f>
        <v>51868563.3498191</v>
      </c>
      <c r="D43" s="21" t="n">
        <f aca="false">C43-$E$18</f>
        <v>1944018.95981906</v>
      </c>
      <c r="E43" s="20" t="n">
        <f aca="false">'Operation 1.1'!E43+'Operation 1.2'!E43+'Operation 1.3'!E43+'Operation 1.4'!E43+'Operation 1.5'!E43</f>
        <v>118731197</v>
      </c>
      <c r="F43" s="20" t="n">
        <f aca="false">'Operation 1.1'!F43+'Operation 1.2'!F43+'Operation 1.3'!F43+'Operation 1.4'!F43+'Operation 1.5'!F43</f>
        <v>0</v>
      </c>
      <c r="G43" s="20" t="n">
        <f aca="false">F43/E43</f>
        <v>0</v>
      </c>
      <c r="H43" s="20" t="n">
        <f aca="false">'Operation 1.1'!H43+'Operation 1.2'!H43+'Operation 1.3'!H43+'Operation 1.4'!H43+'Operation 1.5'!H43</f>
        <v>117695524.3</v>
      </c>
      <c r="I43" s="20" t="n">
        <f aca="false">'Operation 1.1'!I43+'Operation 1.2'!I43+'Operation 1.3'!I43+'Operation 1.4'!I43+'Operation 1.5'!I43</f>
        <v>0</v>
      </c>
      <c r="J43" s="20" t="n">
        <f aca="false">I43/H43</f>
        <v>0</v>
      </c>
      <c r="K43" s="20" t="n">
        <f aca="false">'Operation 1.1'!K43+'Operation 1.2'!K43+'Operation 1.3'!K43+'Operation 1.4'!K43+'Operation 1.5'!K43</f>
        <v>116797941.293333</v>
      </c>
      <c r="L43" s="20" t="n">
        <f aca="false">'Operation 1.1'!L43+'Operation 1.2'!L43+'Operation 1.3'!L43+'Operation 1.4'!L43+'Operation 1.5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456758236.728552</v>
      </c>
      <c r="C44" s="20" t="n">
        <f aca="false">B32</f>
        <v>127797451.280072</v>
      </c>
      <c r="D44" s="21" t="n">
        <f aca="false">C44-$E$18</f>
        <v>77872906.8900716</v>
      </c>
      <c r="E44" s="20" t="n">
        <f aca="false">'Operation 1.1'!E44+'Operation 1.2'!E44+'Operation 1.3'!E44+'Operation 1.4'!E44+'Operation 1.5'!E44</f>
        <v>118731197</v>
      </c>
      <c r="F44" s="20" t="n">
        <f aca="false">'Operation 1.1'!F44+'Operation 1.2'!F44+'Operation 1.3'!F44+'Operation 1.4'!F44+'Operation 1.5'!F44</f>
        <v>0</v>
      </c>
      <c r="G44" s="20" t="n">
        <f aca="false">F44/E44</f>
        <v>0</v>
      </c>
      <c r="H44" s="20" t="n">
        <f aca="false">'Operation 1.1'!H44+'Operation 1.2'!H44+'Operation 1.3'!H44+'Operation 1.4'!H44+'Operation 1.5'!H44</f>
        <v>118731197</v>
      </c>
      <c r="I44" s="20" t="n">
        <f aca="false">'Operation 1.1'!I44+'Operation 1.2'!I44+'Operation 1.3'!I44+'Operation 1.4'!I44+'Operation 1.5'!I44</f>
        <v>0</v>
      </c>
      <c r="J44" s="20" t="n">
        <f aca="false">I44/H44</f>
        <v>0</v>
      </c>
      <c r="K44" s="20" t="n">
        <f aca="false">'Operation 1.1'!K44+'Operation 1.2'!K44+'Operation 1.3'!K44+'Operation 1.4'!K44+'Operation 1.5'!K44</f>
        <v>117695524.3</v>
      </c>
      <c r="L44" s="20" t="n">
        <f aca="false">'Operation 1.1'!L44+'Operation 1.2'!L44+'Operation 1.3'!L44+'Operation 1.4'!L44+'Operation 1.5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581124965.691413</v>
      </c>
      <c r="C45" s="20" t="n">
        <f aca="false">C44</f>
        <v>127797451.280072</v>
      </c>
      <c r="D45" s="21" t="n">
        <f aca="false">C45-$E$18</f>
        <v>77872906.8900716</v>
      </c>
      <c r="E45" s="20" t="n">
        <f aca="false">'Operation 1.1'!E45+'Operation 1.2'!E45+'Operation 1.3'!E45+'Operation 1.4'!E45+'Operation 1.5'!E45</f>
        <v>118731197</v>
      </c>
      <c r="F45" s="20" t="n">
        <f aca="false">'Operation 1.1'!F45+'Operation 1.2'!F45+'Operation 1.3'!F45+'Operation 1.4'!F45+'Operation 1.5'!F45</f>
        <v>0</v>
      </c>
      <c r="G45" s="20" t="n">
        <f aca="false">F45/E45</f>
        <v>0</v>
      </c>
      <c r="H45" s="20" t="n">
        <f aca="false">'Operation 1.1'!H45+'Operation 1.2'!H45+'Operation 1.3'!H45+'Operation 1.4'!H45+'Operation 1.5'!H45</f>
        <v>118731197</v>
      </c>
      <c r="I45" s="20" t="n">
        <f aca="false">'Operation 1.1'!I45+'Operation 1.2'!I45+'Operation 1.3'!I45+'Operation 1.4'!I45+'Operation 1.5'!I45</f>
        <v>0</v>
      </c>
      <c r="J45" s="20" t="n">
        <f aca="false">I45/H45</f>
        <v>0</v>
      </c>
      <c r="K45" s="20" t="n">
        <f aca="false">'Operation 1.1'!K45+'Operation 1.2'!K45+'Operation 1.3'!K45+'Operation 1.4'!K45+'Operation 1.5'!K45</f>
        <v>118731197</v>
      </c>
      <c r="L45" s="20" t="n">
        <f aca="false">'Operation 1.1'!L45+'Operation 1.2'!L45+'Operation 1.3'!L45+'Operation 1.4'!L45+'Operation 1.5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581124965.691413</v>
      </c>
      <c r="C46" s="20" t="n">
        <f aca="false">C45</f>
        <v>127797451.280072</v>
      </c>
      <c r="D46" s="21" t="n">
        <f aca="false">C46-$E$18</f>
        <v>77872906.8900716</v>
      </c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19" t="s">
        <v>43</v>
      </c>
      <c r="B47" s="20" t="n">
        <f aca="false">B46</f>
        <v>581124965.691413</v>
      </c>
      <c r="C47" s="20" t="n">
        <f aca="false">C46</f>
        <v>127797451.280072</v>
      </c>
      <c r="D47" s="21" t="n">
        <f aca="false">C47-$E$18</f>
        <v>77872906.8900716</v>
      </c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19" t="s">
        <v>44</v>
      </c>
      <c r="B48" s="20" t="n">
        <f aca="false">B47</f>
        <v>581124965.691413</v>
      </c>
      <c r="C48" s="20" t="n">
        <f aca="false">B33</f>
        <v>231183413.091995</v>
      </c>
      <c r="D48" s="21" t="n">
        <f aca="false">C48-$E$18</f>
        <v>181258868.701995</v>
      </c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9" t="s">
        <v>45</v>
      </c>
      <c r="B49" s="20" t="n">
        <f aca="false">B48+B15</f>
        <v>713207777</v>
      </c>
      <c r="C49" s="20" t="n">
        <f aca="false">C48</f>
        <v>231183413.091995</v>
      </c>
      <c r="D49" s="21" t="n">
        <f aca="false">C49-$E$18</f>
        <v>181258868.701995</v>
      </c>
      <c r="E49" s="20"/>
      <c r="F49" s="20"/>
      <c r="G49" s="20"/>
      <c r="H49" s="20"/>
      <c r="I49" s="20"/>
      <c r="J49" s="20"/>
      <c r="K49" s="20"/>
      <c r="L49" s="20"/>
    </row>
    <row r="50" customFormat="false" ht="12.75" hidden="false" customHeight="false" outlineLevel="0" collapsed="false">
      <c r="A50" s="19" t="s">
        <v>46</v>
      </c>
      <c r="B50" s="20" t="n">
        <f aca="false">B49</f>
        <v>713207777</v>
      </c>
      <c r="C50" s="20" t="n">
        <f aca="false">C49</f>
        <v>231183413.091995</v>
      </c>
      <c r="D50" s="21" t="n">
        <f aca="false">C50-$E$18</f>
        <v>181258868.701995</v>
      </c>
      <c r="E50" s="20"/>
      <c r="F50" s="20"/>
      <c r="G50" s="20"/>
      <c r="H50" s="20"/>
      <c r="I50" s="20"/>
      <c r="J50" s="20"/>
      <c r="K50" s="20"/>
      <c r="L50" s="20"/>
    </row>
    <row r="51" customFormat="false" ht="12.75" hidden="false" customHeight="false" outlineLevel="0" collapsed="false">
      <c r="A51" s="19" t="s">
        <v>47</v>
      </c>
      <c r="B51" s="20" t="n">
        <f aca="false">B50</f>
        <v>713207777</v>
      </c>
      <c r="C51" s="20" t="n">
        <f aca="false">C50</f>
        <v>231183413.091995</v>
      </c>
      <c r="D51" s="21" t="n">
        <f aca="false">C51-$E$18</f>
        <v>181258868.701995</v>
      </c>
      <c r="E51" s="20"/>
      <c r="F51" s="20"/>
      <c r="G51" s="20"/>
      <c r="H51" s="20"/>
      <c r="I51" s="20"/>
      <c r="J51" s="20"/>
      <c r="K51" s="20"/>
      <c r="L51" s="20"/>
    </row>
    <row r="52" customFormat="false" ht="12.75" hidden="false" customHeight="false" outlineLevel="0" collapsed="false">
      <c r="A52" s="19" t="s">
        <v>48</v>
      </c>
      <c r="B52" s="20" t="n">
        <f aca="false">B51</f>
        <v>713207777</v>
      </c>
      <c r="C52" s="20" t="n">
        <f aca="false">B37+B13</f>
        <v>456758236.728552</v>
      </c>
      <c r="D52" s="21" t="n">
        <f aca="false">C52-$E$18</f>
        <v>406833692.338552</v>
      </c>
      <c r="E52" s="20"/>
      <c r="F52" s="20"/>
      <c r="G52" s="20"/>
      <c r="H52" s="20"/>
      <c r="I52" s="20"/>
      <c r="J52" s="20"/>
      <c r="K52" s="20"/>
      <c r="L52" s="20"/>
    </row>
    <row r="53" customFormat="false" ht="12.75" hidden="false" customHeight="false" outlineLevel="0" collapsed="false">
      <c r="A53" s="19" t="s">
        <v>49</v>
      </c>
      <c r="B53" s="20" t="n">
        <f aca="false">B52</f>
        <v>713207777</v>
      </c>
      <c r="C53" s="20" t="n">
        <f aca="false">C52</f>
        <v>456758236.728552</v>
      </c>
      <c r="D53" s="21" t="n">
        <f aca="false">C53-$E$18</f>
        <v>406833692.338552</v>
      </c>
      <c r="E53" s="20"/>
      <c r="F53" s="20"/>
      <c r="G53" s="20"/>
      <c r="H53" s="20"/>
      <c r="I53" s="20"/>
      <c r="J53" s="20"/>
      <c r="K53" s="20"/>
      <c r="L53" s="20"/>
    </row>
    <row r="54" customFormat="false" ht="12.75" hidden="false" customHeight="false" outlineLevel="0" collapsed="false">
      <c r="A54" s="19" t="s">
        <v>50</v>
      </c>
      <c r="B54" s="20" t="n">
        <f aca="false">B53</f>
        <v>713207777</v>
      </c>
      <c r="C54" s="20" t="n">
        <f aca="false">C53</f>
        <v>456758236.728552</v>
      </c>
      <c r="D54" s="21" t="n">
        <f aca="false">C54-$E$18</f>
        <v>406833692.338552</v>
      </c>
      <c r="E54" s="20"/>
      <c r="F54" s="20"/>
      <c r="G54" s="20"/>
      <c r="H54" s="20"/>
      <c r="I54" s="20"/>
      <c r="J54" s="20"/>
      <c r="K54" s="20"/>
      <c r="L54" s="20"/>
    </row>
    <row r="55" customFormat="false" ht="12.75" hidden="false" customHeight="false" outlineLevel="0" collapsed="false">
      <c r="A55" s="19" t="s">
        <v>51</v>
      </c>
      <c r="B55" s="20" t="n">
        <f aca="false">B54</f>
        <v>713207777</v>
      </c>
      <c r="C55" s="20" t="n">
        <f aca="false">C54</f>
        <v>456758236.728552</v>
      </c>
      <c r="D55" s="21" t="n">
        <f aca="false">C55-$E$18</f>
        <v>406833692.338552</v>
      </c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19" t="s">
        <v>52</v>
      </c>
      <c r="B56" s="20" t="n">
        <f aca="false">B55</f>
        <v>713207777</v>
      </c>
      <c r="C56" s="20" t="n">
        <f aca="false">B45</f>
        <v>581124965.691413</v>
      </c>
      <c r="D56" s="21" t="n">
        <f aca="false">C56-$E$18</f>
        <v>531200421.301413</v>
      </c>
      <c r="E56" s="20"/>
      <c r="F56" s="20"/>
      <c r="G56" s="20"/>
      <c r="H56" s="20"/>
      <c r="I56" s="20"/>
      <c r="J56" s="20"/>
      <c r="K56" s="20"/>
      <c r="L56" s="20"/>
    </row>
    <row r="57" customFormat="false" ht="12.75" hidden="false" customHeight="false" outlineLevel="0" collapsed="false">
      <c r="A57" s="19" t="s">
        <v>53</v>
      </c>
      <c r="B57" s="20" t="n">
        <f aca="false">B56</f>
        <v>713207777</v>
      </c>
      <c r="C57" s="20" t="n">
        <f aca="false">C56</f>
        <v>581124965.691413</v>
      </c>
      <c r="D57" s="21" t="n">
        <f aca="false">C57-$E$18</f>
        <v>531200421.301413</v>
      </c>
      <c r="E57" s="20"/>
      <c r="F57" s="20"/>
      <c r="G57" s="20"/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19" t="s">
        <v>54</v>
      </c>
      <c r="B58" s="20" t="n">
        <f aca="false">B57</f>
        <v>713207777</v>
      </c>
      <c r="C58" s="20" t="n">
        <f aca="false">C57</f>
        <v>581124965.691413</v>
      </c>
      <c r="D58" s="21" t="n">
        <f aca="false">C58-$E$18</f>
        <v>531200421.301413</v>
      </c>
      <c r="E58" s="20"/>
      <c r="F58" s="20"/>
      <c r="G58" s="20"/>
      <c r="H58" s="20"/>
      <c r="I58" s="20"/>
      <c r="J58" s="20"/>
      <c r="K58" s="20"/>
      <c r="L58" s="20"/>
    </row>
    <row r="59" customFormat="false" ht="12.75" hidden="false" customHeight="false" outlineLevel="0" collapsed="false">
      <c r="A59" s="19" t="s">
        <v>55</v>
      </c>
      <c r="B59" s="20" t="n">
        <f aca="false">B58</f>
        <v>713207777</v>
      </c>
      <c r="C59" s="20" t="n">
        <f aca="false">C58</f>
        <v>581124965.691413</v>
      </c>
      <c r="D59" s="21" t="n">
        <f aca="false">C59-$E$18</f>
        <v>531200421.301413</v>
      </c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19" t="s">
        <v>56</v>
      </c>
      <c r="B60" s="20" t="n">
        <f aca="false">B59</f>
        <v>713207777</v>
      </c>
      <c r="C60" s="20" t="n">
        <f aca="false">B49</f>
        <v>713207777</v>
      </c>
      <c r="D60" s="21" t="n">
        <f aca="false">C60</f>
        <v>713207777</v>
      </c>
      <c r="E60" s="20"/>
      <c r="F60" s="20"/>
      <c r="G60" s="20"/>
      <c r="H60" s="20"/>
      <c r="I60" s="20"/>
      <c r="J60" s="20"/>
      <c r="K60" s="20"/>
      <c r="L60" s="20"/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13</v>
      </c>
    </row>
    <row r="3" customFormat="false" ht="15.75" hidden="false" customHeight="false" outlineLevel="0" collapsed="false">
      <c r="A3" s="14" t="s">
        <v>224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973242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1272995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n">
        <v>0</v>
      </c>
      <c r="H14" s="60" t="n">
        <f aca="false">$E$13*15%</f>
        <v>190949.25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n">
        <v>0</v>
      </c>
      <c r="H15" s="60" t="n">
        <f aca="false">$E$13*5%</f>
        <v>63649.75</v>
      </c>
      <c r="I15" s="60" t="n">
        <v>0</v>
      </c>
      <c r="J15" s="13" t="n">
        <f aca="false">I15/H15</f>
        <v>0</v>
      </c>
      <c r="K15" s="60" t="n">
        <f aca="false">$E$13*15%</f>
        <v>190949.25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f aca="false">G4-E13</f>
        <v>8459432</v>
      </c>
      <c r="F16" s="60" t="n">
        <v>0</v>
      </c>
      <c r="G16" s="60" t="n">
        <f aca="false">F16/E16</f>
        <v>0</v>
      </c>
      <c r="H16" s="60" t="n">
        <f aca="false">$E$13*5%</f>
        <v>63649.75</v>
      </c>
      <c r="I16" s="60" t="n">
        <v>0</v>
      </c>
      <c r="J16" s="13" t="n">
        <f aca="false">I16/H16</f>
        <v>0</v>
      </c>
      <c r="K16" s="60" t="n">
        <f aca="false">$E$13*5%</f>
        <v>63649.75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1459864.05</v>
      </c>
      <c r="I17" s="60" t="n">
        <v>0</v>
      </c>
      <c r="J17" s="13" t="n">
        <f aca="false">I17/H17</f>
        <v>0</v>
      </c>
      <c r="K17" s="60" t="n">
        <f aca="false">$E$13*5%</f>
        <v>63649.75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613920.85</v>
      </c>
      <c r="I18" s="60" t="n">
        <v>0</v>
      </c>
      <c r="J18" s="13" t="n">
        <f aca="false">I18/H18</f>
        <v>0</v>
      </c>
      <c r="K18" s="60" t="n">
        <f aca="false">$E$13*60%/4+$E$16*15%</f>
        <v>1459864.05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613920.85</v>
      </c>
      <c r="I19" s="60" t="n">
        <v>0</v>
      </c>
      <c r="J19" s="13" t="n">
        <f aca="false">I19/H19</f>
        <v>0</v>
      </c>
      <c r="K19" s="60" t="n">
        <f aca="false">$E$13*60%/4+$E$16*5%</f>
        <v>613920.85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1459864.05</v>
      </c>
      <c r="I20" s="60" t="n">
        <v>0</v>
      </c>
      <c r="J20" s="13" t="n">
        <f aca="false">I20/H20</f>
        <v>0</v>
      </c>
      <c r="K20" s="60" t="n">
        <f aca="false">$E$13*60%/4+$E$16*5%</f>
        <v>613920.85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1459864.05</v>
      </c>
      <c r="I21" s="60" t="n">
        <v>0</v>
      </c>
      <c r="J21" s="13" t="n">
        <f aca="false">I21/H21</f>
        <v>0</v>
      </c>
      <c r="K21" s="60" t="n">
        <f aca="false">$E$13*60%/4+$E$16*60%/4</f>
        <v>1459864.05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1268914.8</v>
      </c>
      <c r="I22" s="60" t="n">
        <v>0</v>
      </c>
      <c r="J22" s="13" t="n">
        <f aca="false">I22/H22</f>
        <v>0</v>
      </c>
      <c r="K22" s="60" t="n">
        <f aca="false">$E$13*15%+$E$16*60%/4</f>
        <v>1459864.05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1268914.8</v>
      </c>
      <c r="I23" s="60" t="n">
        <v>0</v>
      </c>
      <c r="J23" s="13" t="n">
        <f aca="false">I23/H23</f>
        <v>0</v>
      </c>
      <c r="K23" s="60" t="n">
        <f aca="false">$E$16*60%/4</f>
        <v>1268914.8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1268914.8</v>
      </c>
      <c r="I24" s="60" t="n">
        <v>0</v>
      </c>
      <c r="J24" s="13" t="n">
        <f aca="false">I24/H24</f>
        <v>0</v>
      </c>
      <c r="K24" s="60" t="n">
        <f aca="false">$E$16*60%/4</f>
        <v>1268914.8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1268914.8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272995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272995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90949.25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272995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54599</v>
      </c>
      <c r="I55" s="20" t="n">
        <f aca="false">I54+I15</f>
        <v>0</v>
      </c>
      <c r="J55" s="20" t="n">
        <f aca="false">I55/H55</f>
        <v>0</v>
      </c>
      <c r="K55" s="20" t="n">
        <f aca="false">H54</f>
        <v>190949.25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9732427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318248.75</v>
      </c>
      <c r="I56" s="20" t="n">
        <f aca="false">I55+I16</f>
        <v>0</v>
      </c>
      <c r="J56" s="20" t="n">
        <f aca="false">I56/H56</f>
        <v>0</v>
      </c>
      <c r="K56" s="20" t="n">
        <f aca="false">H55</f>
        <v>254599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9732427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778112.8</v>
      </c>
      <c r="I57" s="20" t="n">
        <f aca="false">I56+I17</f>
        <v>0</v>
      </c>
      <c r="J57" s="20" t="n">
        <f aca="false">I57/H57</f>
        <v>0</v>
      </c>
      <c r="K57" s="20" t="n">
        <f aca="false">H56</f>
        <v>318248.75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9732427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2392033.65</v>
      </c>
      <c r="I58" s="20" t="n">
        <f aca="false">I57+I18</f>
        <v>0</v>
      </c>
      <c r="J58" s="20" t="n">
        <f aca="false">I58/H58</f>
        <v>0</v>
      </c>
      <c r="K58" s="20" t="n">
        <f aca="false">H57</f>
        <v>1778112.8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9732427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3005954.5</v>
      </c>
      <c r="I59" s="20" t="n">
        <f aca="false">I58+I19</f>
        <v>0</v>
      </c>
      <c r="J59" s="20" t="n">
        <f aca="false">I59/H59</f>
        <v>0</v>
      </c>
      <c r="K59" s="20" t="n">
        <f aca="false">H58</f>
        <v>2392033.65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9732427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4465818.55</v>
      </c>
      <c r="I60" s="20" t="n">
        <f aca="false">I59+I20</f>
        <v>0</v>
      </c>
      <c r="J60" s="20" t="n">
        <f aca="false">I60/H60</f>
        <v>0</v>
      </c>
      <c r="K60" s="20" t="n">
        <f aca="false">H59</f>
        <v>3005954.5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9732427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5925682.6</v>
      </c>
      <c r="I61" s="20" t="n">
        <f aca="false">I60+I21</f>
        <v>0</v>
      </c>
      <c r="J61" s="20" t="n">
        <f aca="false">I61/H61</f>
        <v>0</v>
      </c>
      <c r="K61" s="20" t="n">
        <f aca="false">H60</f>
        <v>4465818.55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9732427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7194597.4</v>
      </c>
      <c r="I62" s="20" t="n">
        <f aca="false">I61+I22</f>
        <v>0</v>
      </c>
      <c r="J62" s="20" t="n">
        <f aca="false">I62/H62</f>
        <v>0</v>
      </c>
      <c r="K62" s="20" t="n">
        <f aca="false">H61</f>
        <v>5925682.6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9732427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8463512.2</v>
      </c>
      <c r="I63" s="20" t="n">
        <f aca="false">I62+I23</f>
        <v>0</v>
      </c>
      <c r="J63" s="20" t="n">
        <f aca="false">I63/H63</f>
        <v>0</v>
      </c>
      <c r="K63" s="20" t="n">
        <f aca="false">H62</f>
        <v>7194597.4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9732427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9732427</v>
      </c>
      <c r="I64" s="20" t="n">
        <f aca="false">I63+I24</f>
        <v>0</v>
      </c>
      <c r="J64" s="20" t="n">
        <f aca="false">I64/H64</f>
        <v>0</v>
      </c>
      <c r="K64" s="20" t="n">
        <f aca="false">H63</f>
        <v>8463512.2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9732427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9732427</v>
      </c>
      <c r="I65" s="20" t="n">
        <f aca="false">I64+I25</f>
        <v>0</v>
      </c>
      <c r="J65" s="20" t="n">
        <f aca="false">I65/H65</f>
        <v>0</v>
      </c>
      <c r="K65" s="20" t="n">
        <f aca="false">H64</f>
        <v>9732427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9732427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9732427</v>
      </c>
      <c r="I66" s="20" t="n">
        <f aca="false">I65+I26</f>
        <v>0</v>
      </c>
      <c r="J66" s="20" t="n">
        <f aca="false">I66/H66</f>
        <v>0</v>
      </c>
      <c r="K66" s="20" t="n">
        <f aca="false">H65</f>
        <v>9732427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9732427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9732427</v>
      </c>
      <c r="I67" s="20" t="n">
        <f aca="false">I66+I27</f>
        <v>0</v>
      </c>
      <c r="J67" s="20" t="n">
        <f aca="false">I67/H67</f>
        <v>0</v>
      </c>
      <c r="K67" s="20" t="n">
        <f aca="false">H66</f>
        <v>9732427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9732427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9732427</v>
      </c>
      <c r="I68" s="20" t="n">
        <f aca="false">I67+I28</f>
        <v>0</v>
      </c>
      <c r="J68" s="20" t="n">
        <f aca="false">I68/H68</f>
        <v>0</v>
      </c>
      <c r="K68" s="20" t="n">
        <f aca="false">H67</f>
        <v>9732427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9732427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9732427</v>
      </c>
      <c r="I69" s="20" t="n">
        <f aca="false">I68+I29</f>
        <v>0</v>
      </c>
      <c r="J69" s="20" t="n">
        <f aca="false">I69/H69</f>
        <v>0</v>
      </c>
      <c r="K69" s="20" t="n">
        <f aca="false">H68</f>
        <v>9732427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9732427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9732427</v>
      </c>
      <c r="I70" s="20" t="n">
        <f aca="false">I69+I30</f>
        <v>0</v>
      </c>
      <c r="J70" s="20" t="n">
        <f aca="false">I70/H70</f>
        <v>0</v>
      </c>
      <c r="K70" s="20" t="n">
        <f aca="false">H69</f>
        <v>9732427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9732427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9732427</v>
      </c>
      <c r="I71" s="20" t="n">
        <f aca="false">I70+I31</f>
        <v>0</v>
      </c>
      <c r="J71" s="20" t="n">
        <f aca="false">I71/H71</f>
        <v>0</v>
      </c>
      <c r="K71" s="20" t="n">
        <f aca="false">H70</f>
        <v>9732427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9732427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9732427</v>
      </c>
      <c r="I72" s="20" t="n">
        <f aca="false">I71+I32</f>
        <v>0</v>
      </c>
      <c r="J72" s="20" t="n">
        <f aca="false">I72/H72</f>
        <v>0</v>
      </c>
      <c r="K72" s="20" t="n">
        <f aca="false">H71</f>
        <v>9732427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9732427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9732427</v>
      </c>
      <c r="I73" s="20" t="n">
        <f aca="false">I72+I33</f>
        <v>0</v>
      </c>
      <c r="J73" s="20" t="n">
        <f aca="false">I73/H73</f>
        <v>0</v>
      </c>
      <c r="K73" s="20" t="n">
        <f aca="false">H72</f>
        <v>9732427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9732427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9732427</v>
      </c>
      <c r="I74" s="20" t="n">
        <f aca="false">I73+I34</f>
        <v>0</v>
      </c>
      <c r="J74" s="20" t="n">
        <f aca="false">I74/H74</f>
        <v>0</v>
      </c>
      <c r="K74" s="20" t="n">
        <f aca="false">H73</f>
        <v>9732427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9732427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9732427</v>
      </c>
      <c r="I75" s="20" t="n">
        <f aca="false">I74+I35</f>
        <v>0</v>
      </c>
      <c r="J75" s="20" t="n">
        <f aca="false">I75/H75</f>
        <v>0</v>
      </c>
      <c r="K75" s="20" t="n">
        <f aca="false">H74</f>
        <v>9732427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9732427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9732427</v>
      </c>
      <c r="I76" s="20" t="n">
        <f aca="false">I75+I36</f>
        <v>0</v>
      </c>
      <c r="J76" s="20" t="n">
        <f aca="false">I76/H76</f>
        <v>0</v>
      </c>
      <c r="K76" s="20" t="n">
        <f aca="false">H75</f>
        <v>9732427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9732427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9732427</v>
      </c>
      <c r="I77" s="20" t="n">
        <f aca="false">I76+I37</f>
        <v>0</v>
      </c>
      <c r="J77" s="20" t="n">
        <f aca="false">I77/H77</f>
        <v>0</v>
      </c>
      <c r="K77" s="20" t="n">
        <f aca="false">H76</f>
        <v>9732427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9732427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9732427</v>
      </c>
      <c r="I78" s="20" t="n">
        <f aca="false">I77+I38</f>
        <v>0</v>
      </c>
      <c r="J78" s="20" t="n">
        <f aca="false">I78/H78</f>
        <v>0</v>
      </c>
      <c r="K78" s="20" t="n">
        <f aca="false">H77</f>
        <v>9732427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9732427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9732427</v>
      </c>
      <c r="I79" s="20" t="n">
        <f aca="false">I78+I39</f>
        <v>0</v>
      </c>
      <c r="J79" s="20" t="n">
        <f aca="false">I79/H79</f>
        <v>0</v>
      </c>
      <c r="K79" s="20" t="n">
        <f aca="false">H78</f>
        <v>9732427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9732427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9732427</v>
      </c>
      <c r="I80" s="20" t="n">
        <f aca="false">I79+I40</f>
        <v>0</v>
      </c>
      <c r="J80" s="20" t="n">
        <f aca="false">I80/H80</f>
        <v>0</v>
      </c>
      <c r="K80" s="20" t="n">
        <f aca="false">H79</f>
        <v>9732427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9732427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9732427</v>
      </c>
      <c r="I81" s="20" t="n">
        <f aca="false">I80+I41</f>
        <v>0</v>
      </c>
      <c r="J81" s="20" t="n">
        <f aca="false">I81/H81</f>
        <v>0</v>
      </c>
      <c r="K81" s="20" t="n">
        <f aca="false">H80</f>
        <v>9732427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25</v>
      </c>
    </row>
    <row r="4" customFormat="false" ht="15.75" hidden="false" customHeight="false" outlineLevel="0" collapsed="false">
      <c r="A4" s="14" t="s">
        <v>226</v>
      </c>
      <c r="E4" s="0" t="s">
        <v>227</v>
      </c>
      <c r="G4" s="13" t="n">
        <f aca="false">I9</f>
        <v>27806937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16</v>
      </c>
      <c r="I8" s="47" t="n">
        <v>129765705</v>
      </c>
      <c r="J8" s="48" t="n">
        <f aca="false">I8/$I$11</f>
        <v>0.699999998381699</v>
      </c>
      <c r="K8" s="49" t="n">
        <f aca="false">J8*PA2!$E$18</f>
        <v>16673273.3754537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022280.07021428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17</v>
      </c>
      <c r="I9" s="73" t="n">
        <v>27806937</v>
      </c>
      <c r="J9" s="74" t="n">
        <f aca="false">I9/$I$11</f>
        <v>0.150000000809151</v>
      </c>
      <c r="K9" s="75" t="n">
        <f aca="false">J9*PA2!$E$18</f>
        <v>3572844.32227313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960357.23563989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18</v>
      </c>
      <c r="I10" s="13" t="n">
        <v>27806937</v>
      </c>
      <c r="J10" s="55" t="n">
        <f aca="false">I10/$I$11</f>
        <v>0.150000000809151</v>
      </c>
      <c r="K10" s="54" t="n">
        <f aca="false">J10*PA2!$E$18</f>
        <v>3572844.32227313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030868.73068207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185379579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247488.4306504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4547346.83605454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4848878.4176092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149717.27914958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7806937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28</v>
      </c>
      <c r="E18" s="12" t="n">
        <f aca="false">B16*0.07</f>
        <v>1946485.59</v>
      </c>
      <c r="F18" s="13"/>
      <c r="G18" s="13"/>
    </row>
    <row r="21" customFormat="false" ht="15.75" hidden="false" customHeight="false" outlineLevel="0" collapsed="false">
      <c r="A21" s="14" t="s">
        <v>229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3.2-01'!E46+'call 3.2-02'!E46</f>
        <v>0</v>
      </c>
      <c r="F25" s="20" t="n">
        <f aca="false">'call 3.2-01'!F46+'call 3.2-02'!F46</f>
        <v>0</v>
      </c>
      <c r="G25" s="20" t="n">
        <v>0</v>
      </c>
      <c r="H25" s="20" t="n">
        <f aca="false">'call 3.2-01'!H46+'call 3.2-02'!H46</f>
        <v>0</v>
      </c>
      <c r="I25" s="20" t="n">
        <f aca="false">'call 3.2-01'!I46+'call 3.2-02'!I46</f>
        <v>0</v>
      </c>
      <c r="J25" s="20" t="n">
        <v>0</v>
      </c>
      <c r="K25" s="20" t="n">
        <f aca="false">'call 3.2-01'!K46+'call 3.2-02'!K46</f>
        <v>0</v>
      </c>
      <c r="L25" s="20" t="n">
        <f aca="false">'call 3.2-01'!L46+'call 3.2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3.2-01'!E47+'call 3.2-02'!E47</f>
        <v>0</v>
      </c>
      <c r="F26" s="20" t="n">
        <f aca="false">'call 3.2-01'!F47+'call 3.2-02'!F47</f>
        <v>0</v>
      </c>
      <c r="G26" s="20" t="n">
        <v>0</v>
      </c>
      <c r="H26" s="20" t="n">
        <f aca="false">'call 3.2-01'!H47+'call 3.2-02'!H47</f>
        <v>0</v>
      </c>
      <c r="I26" s="20" t="n">
        <f aca="false">'call 3.2-01'!I47+'call 3.2-02'!I47</f>
        <v>0</v>
      </c>
      <c r="J26" s="20" t="n">
        <v>0</v>
      </c>
      <c r="K26" s="20" t="n">
        <f aca="false">'call 3.2-01'!K47+'call 3.2-02'!K47</f>
        <v>0</v>
      </c>
      <c r="L26" s="20" t="n">
        <f aca="false">'call 3.2-01'!L47+'call 3.2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3.2-01'!E48+'call 3.2-02'!E48</f>
        <v>0</v>
      </c>
      <c r="F27" s="20" t="n">
        <f aca="false">'call 3.2-01'!F48+'call 3.2-02'!F48</f>
        <v>0</v>
      </c>
      <c r="G27" s="20" t="n">
        <v>0</v>
      </c>
      <c r="H27" s="20" t="n">
        <f aca="false">'call 3.2-01'!H48+'call 3.2-02'!H48</f>
        <v>0</v>
      </c>
      <c r="I27" s="20" t="n">
        <f aca="false">'call 3.2-01'!I48+'call 3.2-02'!I48</f>
        <v>0</v>
      </c>
      <c r="J27" s="20" t="n">
        <v>0</v>
      </c>
      <c r="K27" s="20" t="n">
        <f aca="false">'call 3.2-01'!K48+'call 3.2-02'!K48</f>
        <v>0</v>
      </c>
      <c r="L27" s="20" t="n">
        <f aca="false">'call 3.2-01'!L48+'call 3.2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022280.07021428</v>
      </c>
      <c r="C28" s="20" t="n">
        <v>0</v>
      </c>
      <c r="D28" s="20" t="n">
        <v>0</v>
      </c>
      <c r="E28" s="20" t="n">
        <f aca="false">'call 3.2-01'!E49+'call 3.2-02'!E49</f>
        <v>0</v>
      </c>
      <c r="F28" s="20" t="n">
        <f aca="false">'call 3.2-01'!F49+'call 3.2-02'!F49</f>
        <v>0</v>
      </c>
      <c r="G28" s="20" t="n">
        <v>0</v>
      </c>
      <c r="H28" s="20" t="n">
        <f aca="false">'call 3.2-01'!H49+'call 3.2-02'!H49</f>
        <v>0</v>
      </c>
      <c r="I28" s="20" t="n">
        <f aca="false">'call 3.2-01'!I49+'call 3.2-02'!I49</f>
        <v>0</v>
      </c>
      <c r="J28" s="20" t="n">
        <v>0</v>
      </c>
      <c r="K28" s="20" t="n">
        <f aca="false">'call 3.2-01'!K49+'call 3.2-02'!K49</f>
        <v>0</v>
      </c>
      <c r="L28" s="20" t="n">
        <f aca="false">'call 3.2-01'!L49+'call 3.2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982637.30585417</v>
      </c>
      <c r="C29" s="20" t="n">
        <v>0</v>
      </c>
      <c r="D29" s="20" t="n">
        <v>0</v>
      </c>
      <c r="E29" s="20" t="n">
        <f aca="false">'call 3.2-01'!E50+'call 3.2-02'!E50</f>
        <v>0</v>
      </c>
      <c r="F29" s="20" t="n">
        <f aca="false">'call 3.2-01'!F50+'call 3.2-02'!F50</f>
        <v>0</v>
      </c>
      <c r="G29" s="20" t="n">
        <v>0</v>
      </c>
      <c r="H29" s="20" t="n">
        <f aca="false">'call 3.2-01'!H50+'call 3.2-02'!H50</f>
        <v>0</v>
      </c>
      <c r="I29" s="20" t="n">
        <f aca="false">'call 3.2-01'!I50+'call 3.2-02'!I50</f>
        <v>0</v>
      </c>
      <c r="J29" s="20" t="n">
        <v>0</v>
      </c>
      <c r="K29" s="20" t="n">
        <f aca="false">'call 3.2-01'!K50+'call 3.2-02'!K50</f>
        <v>0</v>
      </c>
      <c r="L29" s="20" t="n">
        <f aca="false">'call 3.2-01'!L50+'call 3.2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982637.30585417</v>
      </c>
      <c r="C30" s="20" t="n">
        <v>0</v>
      </c>
      <c r="D30" s="20" t="n">
        <v>0</v>
      </c>
      <c r="E30" s="20" t="n">
        <f aca="false">'call 3.2-01'!E51+'call 3.2-02'!E51</f>
        <v>0</v>
      </c>
      <c r="F30" s="20" t="n">
        <f aca="false">'call 3.2-01'!F51+'call 3.2-02'!F51</f>
        <v>0</v>
      </c>
      <c r="G30" s="20" t="e">
        <f aca="false">F30/E30</f>
        <v>#DIV/0!</v>
      </c>
      <c r="H30" s="20" t="n">
        <f aca="false">'call 3.2-01'!H51+'call 3.2-02'!H51</f>
        <v>0</v>
      </c>
      <c r="I30" s="20" t="n">
        <f aca="false">'call 3.2-01'!I51+'call 3.2-02'!I51</f>
        <v>0</v>
      </c>
      <c r="J30" s="20" t="e">
        <f aca="false">I30/H30</f>
        <v>#DIV/0!</v>
      </c>
      <c r="K30" s="20" t="n">
        <f aca="false">'call 3.2-01'!K51+'call 3.2-02'!K51</f>
        <v>0</v>
      </c>
      <c r="L30" s="20" t="n">
        <f aca="false">'call 3.2-01'!L51+'call 3.2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982637.30585417</v>
      </c>
      <c r="C31" s="20" t="n">
        <v>0</v>
      </c>
      <c r="D31" s="20" t="n">
        <v>0</v>
      </c>
      <c r="E31" s="20" t="n">
        <f aca="false">'call 3.2-01'!E52+'call 3.2-02'!E52</f>
        <v>0</v>
      </c>
      <c r="F31" s="20" t="n">
        <f aca="false">'call 3.2-01'!F52+'call 3.2-02'!F52</f>
        <v>0</v>
      </c>
      <c r="G31" s="20" t="e">
        <f aca="false">F31/E31</f>
        <v>#DIV/0!</v>
      </c>
      <c r="H31" s="20" t="n">
        <f aca="false">'call 3.2-01'!H52+'call 3.2-02'!H52</f>
        <v>0</v>
      </c>
      <c r="I31" s="20" t="n">
        <f aca="false">'call 3.2-01'!I52+'call 3.2-02'!I52</f>
        <v>0</v>
      </c>
      <c r="J31" s="20" t="e">
        <f aca="false">I31/H31</f>
        <v>#DIV/0!</v>
      </c>
      <c r="K31" s="20" t="n">
        <f aca="false">'call 3.2-01'!K52+'call 3.2-02'!K52</f>
        <v>0</v>
      </c>
      <c r="L31" s="20" t="n">
        <f aca="false">'call 3.2-01'!L52+'call 3.2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982637.30585417</v>
      </c>
      <c r="C32" s="20" t="n">
        <v>0</v>
      </c>
      <c r="D32" s="20" t="n">
        <v>0</v>
      </c>
      <c r="E32" s="20" t="n">
        <f aca="false">'call 3.2-01'!E53+'call 3.2-02'!E53</f>
        <v>0</v>
      </c>
      <c r="F32" s="20" t="n">
        <f aca="false">'call 3.2-01'!F53+'call 3.2-02'!F53</f>
        <v>0</v>
      </c>
      <c r="G32" s="20" t="e">
        <f aca="false">F32/E32</f>
        <v>#DIV/0!</v>
      </c>
      <c r="H32" s="20" t="n">
        <f aca="false">'call 3.2-01'!H53+'call 3.2-02'!H53</f>
        <v>0</v>
      </c>
      <c r="I32" s="20" t="n">
        <f aca="false">'call 3.2-01'!I53+'call 3.2-02'!I53</f>
        <v>0</v>
      </c>
      <c r="J32" s="20" t="e">
        <f aca="false">I32/H32</f>
        <v>#DIV/0!</v>
      </c>
      <c r="K32" s="20" t="n">
        <f aca="false">'call 3.2-01'!K53+'call 3.2-02'!K53</f>
        <v>0</v>
      </c>
      <c r="L32" s="20" t="n">
        <f aca="false">'call 3.2-01'!L53+'call 3.2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9013506.03653624</v>
      </c>
      <c r="C33" s="20" t="n">
        <v>0</v>
      </c>
      <c r="D33" s="20" t="n">
        <v>0</v>
      </c>
      <c r="E33" s="20" t="n">
        <f aca="false">'call 3.2-01'!E54+'call 3.2-02'!E54</f>
        <v>0</v>
      </c>
      <c r="F33" s="20" t="n">
        <f aca="false">'call 3.2-01'!F54+'call 3.2-02'!F54</f>
        <v>0</v>
      </c>
      <c r="G33" s="20" t="e">
        <f aca="false">F33/E33</f>
        <v>#DIV/0!</v>
      </c>
      <c r="H33" s="20" t="n">
        <f aca="false">'call 3.2-01'!H54+'call 3.2-02'!H54</f>
        <v>0</v>
      </c>
      <c r="I33" s="20" t="n">
        <f aca="false">'call 3.2-01'!I54+'call 3.2-02'!I54</f>
        <v>0</v>
      </c>
      <c r="J33" s="20" t="e">
        <f aca="false">I33/H33</f>
        <v>#DIV/0!</v>
      </c>
      <c r="K33" s="20" t="n">
        <f aca="false">'call 3.2-01'!K54+'call 3.2-02'!K54</f>
        <v>0</v>
      </c>
      <c r="L33" s="20" t="n">
        <f aca="false">'call 3.2-01'!L54+'call 3.2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9013506.03653624</v>
      </c>
      <c r="C34" s="20" t="n">
        <v>0</v>
      </c>
      <c r="D34" s="20" t="n">
        <v>0</v>
      </c>
      <c r="E34" s="20" t="n">
        <f aca="false">'call 3.2-01'!E55+'call 3.2-02'!E55</f>
        <v>0</v>
      </c>
      <c r="F34" s="20" t="n">
        <f aca="false">'call 3.2-01'!F55+'call 3.2-02'!F55</f>
        <v>0</v>
      </c>
      <c r="G34" s="20" t="e">
        <f aca="false">F34/E34</f>
        <v>#DIV/0!</v>
      </c>
      <c r="H34" s="20" t="n">
        <f aca="false">'call 3.2-01'!H55+'call 3.2-02'!H55</f>
        <v>0</v>
      </c>
      <c r="I34" s="20" t="n">
        <f aca="false">'call 3.2-01'!I55+'call 3.2-02'!I55</f>
        <v>0</v>
      </c>
      <c r="J34" s="20" t="e">
        <f aca="false">I34/H34</f>
        <v>#DIV/0!</v>
      </c>
      <c r="K34" s="20" t="n">
        <f aca="false">'call 3.2-01'!K55+'call 3.2-02'!K55</f>
        <v>0</v>
      </c>
      <c r="L34" s="20" t="n">
        <f aca="false">'call 3.2-01'!L55+'call 3.2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9013506.03653624</v>
      </c>
      <c r="C35" s="20" t="n">
        <v>0</v>
      </c>
      <c r="D35" s="20" t="n">
        <v>0</v>
      </c>
      <c r="E35" s="20" t="n">
        <f aca="false">'call 3.2-01'!E56+'call 3.2-02'!E56</f>
        <v>0</v>
      </c>
      <c r="F35" s="20" t="n">
        <f aca="false">'call 3.2-01'!F56+'call 3.2-02'!F56</f>
        <v>0</v>
      </c>
      <c r="G35" s="20" t="e">
        <f aca="false">F35/E35</f>
        <v>#DIV/0!</v>
      </c>
      <c r="H35" s="20" t="n">
        <f aca="false">'call 3.2-01'!H56+'call 3.2-02'!H56</f>
        <v>0</v>
      </c>
      <c r="I35" s="20" t="n">
        <f aca="false">'call 3.2-01'!I56+'call 3.2-02'!I56</f>
        <v>0</v>
      </c>
      <c r="J35" s="20" t="e">
        <f aca="false">I35/H35</f>
        <v>#DIV/0!</v>
      </c>
      <c r="K35" s="20" t="n">
        <f aca="false">'call 3.2-01'!K56+'call 3.2-02'!K56</f>
        <v>0</v>
      </c>
      <c r="L35" s="20" t="n">
        <f aca="false">'call 3.2-01'!L56+'call 3.2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9013506.03653624</v>
      </c>
      <c r="C36" s="20" t="n">
        <v>0</v>
      </c>
      <c r="D36" s="20" t="n">
        <v>0</v>
      </c>
      <c r="E36" s="20" t="n">
        <f aca="false">'call 3.2-01'!E57+'call 3.2-02'!E57</f>
        <v>0</v>
      </c>
      <c r="F36" s="20" t="n">
        <f aca="false">'call 3.2-01'!F57+'call 3.2-02'!F57</f>
        <v>0</v>
      </c>
      <c r="G36" s="20" t="e">
        <f aca="false">F36/E36</f>
        <v>#DIV/0!</v>
      </c>
      <c r="H36" s="20" t="n">
        <f aca="false">'call 3.2-01'!H57+'call 3.2-02'!H57</f>
        <v>0</v>
      </c>
      <c r="I36" s="20" t="n">
        <f aca="false">'call 3.2-01'!I57+'call 3.2-02'!I57</f>
        <v>0</v>
      </c>
      <c r="J36" s="20" t="e">
        <f aca="false">I36/H36</f>
        <v>#DIV/0!</v>
      </c>
      <c r="K36" s="20" t="n">
        <f aca="false">'call 3.2-01'!K57+'call 3.2-02'!K57</f>
        <v>0</v>
      </c>
      <c r="L36" s="20" t="n">
        <f aca="false">'call 3.2-01'!L57+'call 3.2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3260994.4671866</v>
      </c>
      <c r="C37" s="20" t="n">
        <v>0</v>
      </c>
      <c r="D37" s="20" t="n">
        <v>0</v>
      </c>
      <c r="E37" s="20" t="n">
        <f aca="false">'call 3.2-01'!E58+'call 3.2-02'!E58</f>
        <v>0</v>
      </c>
      <c r="F37" s="20" t="n">
        <f aca="false">'call 3.2-01'!F58+'call 3.2-02'!F58</f>
        <v>0</v>
      </c>
      <c r="G37" s="20" t="e">
        <f aca="false">F37/E37</f>
        <v>#DIV/0!</v>
      </c>
      <c r="H37" s="20" t="n">
        <f aca="false">'call 3.2-01'!H58+'call 3.2-02'!H58</f>
        <v>0</v>
      </c>
      <c r="I37" s="20" t="n">
        <f aca="false">'call 3.2-01'!I58+'call 3.2-02'!I58</f>
        <v>0</v>
      </c>
      <c r="J37" s="20" t="e">
        <f aca="false">I37/H37</f>
        <v>#DIV/0!</v>
      </c>
      <c r="K37" s="20" t="n">
        <f aca="false">'call 3.2-01'!K58+'call 3.2-02'!K58</f>
        <v>0</v>
      </c>
      <c r="L37" s="20" t="n">
        <f aca="false">'call 3.2-01'!L58+'call 3.2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3260994.4671866</v>
      </c>
      <c r="C38" s="20" t="n">
        <v>0</v>
      </c>
      <c r="D38" s="20" t="n">
        <v>0</v>
      </c>
      <c r="E38" s="20" t="n">
        <f aca="false">'call 3.2-01'!E59+'call 3.2-02'!E59</f>
        <v>0</v>
      </c>
      <c r="F38" s="20" t="n">
        <f aca="false">'call 3.2-01'!F59+'call 3.2-02'!F59</f>
        <v>0</v>
      </c>
      <c r="G38" s="20" t="e">
        <f aca="false">F38/E38</f>
        <v>#DIV/0!</v>
      </c>
      <c r="H38" s="20" t="n">
        <f aca="false">'call 3.2-01'!H59+'call 3.2-02'!H59</f>
        <v>0</v>
      </c>
      <c r="I38" s="20" t="n">
        <f aca="false">'call 3.2-01'!I59+'call 3.2-02'!I59</f>
        <v>0</v>
      </c>
      <c r="J38" s="20" t="e">
        <f aca="false">I38/H38</f>
        <v>#DIV/0!</v>
      </c>
      <c r="K38" s="20" t="n">
        <f aca="false">'call 3.2-01'!K59+'call 3.2-02'!K59</f>
        <v>0</v>
      </c>
      <c r="L38" s="20" t="n">
        <f aca="false">'call 3.2-01'!L59+'call 3.2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3260994.4671866</v>
      </c>
      <c r="C39" s="20" t="n">
        <v>0</v>
      </c>
      <c r="D39" s="20" t="n">
        <v>0</v>
      </c>
      <c r="E39" s="20" t="n">
        <f aca="false">'call 3.2-01'!E60+'call 3.2-02'!E60</f>
        <v>0</v>
      </c>
      <c r="F39" s="20" t="n">
        <f aca="false">'call 3.2-01'!F60+'call 3.2-02'!F60</f>
        <v>0</v>
      </c>
      <c r="G39" s="20" t="e">
        <f aca="false">F39/E39</f>
        <v>#DIV/0!</v>
      </c>
      <c r="H39" s="20" t="n">
        <f aca="false">'call 3.2-01'!H60+'call 3.2-02'!H60</f>
        <v>0</v>
      </c>
      <c r="I39" s="20" t="n">
        <f aca="false">'call 3.2-01'!I60+'call 3.2-02'!I60</f>
        <v>0</v>
      </c>
      <c r="J39" s="20" t="e">
        <f aca="false">I39/H39</f>
        <v>#DIV/0!</v>
      </c>
      <c r="K39" s="20" t="n">
        <f aca="false">'call 3.2-01'!K60+'call 3.2-02'!K60</f>
        <v>0</v>
      </c>
      <c r="L39" s="20" t="n">
        <f aca="false">'call 3.2-01'!L60+'call 3.2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3260994.4671866</v>
      </c>
      <c r="C40" s="21" t="n">
        <f aca="false">B28</f>
        <v>2022280.07021428</v>
      </c>
      <c r="D40" s="20" t="n">
        <f aca="false">C40-$E$18</f>
        <v>75794.4802142761</v>
      </c>
      <c r="E40" s="20" t="n">
        <f aca="false">'call 3.2-01'!E61+'call 3.2-02'!E61</f>
        <v>0</v>
      </c>
      <c r="F40" s="20" t="n">
        <f aca="false">'call 3.2-01'!F61+'call 3.2-02'!F61</f>
        <v>0</v>
      </c>
      <c r="G40" s="20" t="e">
        <f aca="false">F40/E40</f>
        <v>#DIV/0!</v>
      </c>
      <c r="H40" s="20" t="n">
        <f aca="false">'call 3.2-01'!H61+'call 3.2-02'!H61</f>
        <v>0</v>
      </c>
      <c r="I40" s="20" t="n">
        <f aca="false">'call 3.2-01'!I61+'call 3.2-02'!I61</f>
        <v>0</v>
      </c>
      <c r="J40" s="20" t="e">
        <f aca="false">I40/H40</f>
        <v>#DIV/0!</v>
      </c>
      <c r="K40" s="20" t="n">
        <f aca="false">'call 3.2-01'!K61+'call 3.2-02'!K61</f>
        <v>0</v>
      </c>
      <c r="L40" s="20" t="n">
        <f aca="false">'call 3.2-01'!L61+'call 3.2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7808341.3032412</v>
      </c>
      <c r="C41" s="21" t="n">
        <f aca="false">C40</f>
        <v>2022280.07021428</v>
      </c>
      <c r="D41" s="20" t="n">
        <f aca="false">C41-$E$18</f>
        <v>75794.4802142761</v>
      </c>
      <c r="E41" s="20" t="n">
        <f aca="false">'call 3.2-01'!E62+'call 3.2-02'!E62</f>
        <v>0</v>
      </c>
      <c r="F41" s="20" t="n">
        <f aca="false">'call 3.2-01'!F62+'call 3.2-02'!F62</f>
        <v>0</v>
      </c>
      <c r="G41" s="20" t="e">
        <f aca="false">F41/E41</f>
        <v>#DIV/0!</v>
      </c>
      <c r="H41" s="20" t="n">
        <f aca="false">'call 3.2-01'!H62+'call 3.2-02'!H62</f>
        <v>0</v>
      </c>
      <c r="I41" s="20" t="n">
        <f aca="false">'call 3.2-01'!I62+'call 3.2-02'!I62</f>
        <v>0</v>
      </c>
      <c r="J41" s="20" t="e">
        <f aca="false">I41/H41</f>
        <v>#DIV/0!</v>
      </c>
      <c r="K41" s="20" t="n">
        <f aca="false">'call 3.2-01'!K62+'call 3.2-02'!K62</f>
        <v>0</v>
      </c>
      <c r="L41" s="20" t="n">
        <f aca="false">'call 3.2-01'!L62+'call 3.2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7808341.3032412</v>
      </c>
      <c r="C42" s="21" t="n">
        <f aca="false">C41</f>
        <v>2022280.07021428</v>
      </c>
      <c r="D42" s="20" t="n">
        <f aca="false">C42-$E$18</f>
        <v>75794.4802142761</v>
      </c>
      <c r="E42" s="20" t="n">
        <f aca="false">'call 3.2-01'!E63+'call 3.2-02'!E63</f>
        <v>0</v>
      </c>
      <c r="F42" s="20" t="n">
        <f aca="false">'call 3.2-01'!F63+'call 3.2-02'!F63</f>
        <v>0</v>
      </c>
      <c r="G42" s="20" t="e">
        <f aca="false">F42/E42</f>
        <v>#DIV/0!</v>
      </c>
      <c r="H42" s="20" t="n">
        <f aca="false">'call 3.2-01'!H63+'call 3.2-02'!H63</f>
        <v>0</v>
      </c>
      <c r="I42" s="20" t="n">
        <f aca="false">'call 3.2-01'!I63+'call 3.2-02'!I63</f>
        <v>0</v>
      </c>
      <c r="J42" s="20" t="e">
        <f aca="false">I42/H42</f>
        <v>#DIV/0!</v>
      </c>
      <c r="K42" s="20" t="n">
        <f aca="false">'call 3.2-01'!K63+'call 3.2-02'!K63</f>
        <v>0</v>
      </c>
      <c r="L42" s="20" t="n">
        <f aca="false">'call 3.2-01'!L63+'call 3.2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7808341.3032412</v>
      </c>
      <c r="C43" s="21" t="n">
        <f aca="false">C42</f>
        <v>2022280.07021428</v>
      </c>
      <c r="D43" s="20" t="n">
        <f aca="false">C43-$E$18</f>
        <v>75794.4802142761</v>
      </c>
      <c r="E43" s="20" t="n">
        <f aca="false">'call 3.2-01'!E64+'call 3.2-02'!E64</f>
        <v>0</v>
      </c>
      <c r="F43" s="20" t="n">
        <f aca="false">'call 3.2-01'!F64+'call 3.2-02'!F64</f>
        <v>0</v>
      </c>
      <c r="G43" s="20" t="e">
        <f aca="false">F43/E43</f>
        <v>#DIV/0!</v>
      </c>
      <c r="H43" s="20" t="n">
        <f aca="false">'call 3.2-01'!H64+'call 3.2-02'!H64</f>
        <v>0</v>
      </c>
      <c r="I43" s="20" t="n">
        <f aca="false">'call 3.2-01'!I64+'call 3.2-02'!I64</f>
        <v>0</v>
      </c>
      <c r="J43" s="20" t="e">
        <f aca="false">I43/H43</f>
        <v>#DIV/0!</v>
      </c>
      <c r="K43" s="20" t="n">
        <f aca="false">'call 3.2-01'!K64+'call 3.2-02'!K64</f>
        <v>0</v>
      </c>
      <c r="L43" s="20" t="n">
        <f aca="false">'call 3.2-01'!L64+'call 3.2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7808341.3032412</v>
      </c>
      <c r="C44" s="21" t="n">
        <f aca="false">B32</f>
        <v>4982637.30585417</v>
      </c>
      <c r="D44" s="20" t="n">
        <f aca="false">C44-$E$18</f>
        <v>3036151.71585417</v>
      </c>
      <c r="E44" s="20" t="n">
        <f aca="false">'call 3.2-01'!E65+'call 3.2-02'!E65</f>
        <v>0</v>
      </c>
      <c r="F44" s="20" t="n">
        <f aca="false">'call 3.2-01'!F65+'call 3.2-02'!F65</f>
        <v>0</v>
      </c>
      <c r="G44" s="20" t="e">
        <f aca="false">F44/E44</f>
        <v>#DIV/0!</v>
      </c>
      <c r="H44" s="20" t="n">
        <f aca="false">'call 3.2-01'!H65+'call 3.2-02'!H65</f>
        <v>0</v>
      </c>
      <c r="I44" s="20" t="n">
        <f aca="false">'call 3.2-01'!I65+'call 3.2-02'!I65</f>
        <v>0</v>
      </c>
      <c r="J44" s="20" t="e">
        <f aca="false">I44/H44</f>
        <v>#DIV/0!</v>
      </c>
      <c r="K44" s="20" t="n">
        <f aca="false">'call 3.2-01'!K65+'call 3.2-02'!K65</f>
        <v>0</v>
      </c>
      <c r="L44" s="20" t="n">
        <f aca="false">'call 3.2-01'!L65+'call 3.2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2657219.7208504</v>
      </c>
      <c r="C45" s="21" t="n">
        <f aca="false">C44</f>
        <v>4982637.30585417</v>
      </c>
      <c r="D45" s="20" t="n">
        <f aca="false">C45-$E$18</f>
        <v>3036151.71585417</v>
      </c>
      <c r="E45" s="20" t="n">
        <f aca="false">'call 3.2-01'!E66+'call 3.2-02'!E66</f>
        <v>0</v>
      </c>
      <c r="F45" s="20" t="n">
        <f aca="false">'call 3.2-01'!F66+'call 3.2-02'!F66</f>
        <v>0</v>
      </c>
      <c r="G45" s="20" t="e">
        <f aca="false">F45/E45</f>
        <v>#DIV/0!</v>
      </c>
      <c r="H45" s="20" t="n">
        <f aca="false">'call 3.2-01'!H66+'call 3.2-02'!H66</f>
        <v>0</v>
      </c>
      <c r="I45" s="20" t="n">
        <f aca="false">'call 3.2-01'!I66+'call 3.2-02'!I66</f>
        <v>0</v>
      </c>
      <c r="J45" s="20" t="e">
        <f aca="false">I45/H45</f>
        <v>#DIV/0!</v>
      </c>
      <c r="K45" s="20" t="n">
        <f aca="false">'call 3.2-01'!K66+'call 3.2-02'!K66</f>
        <v>0</v>
      </c>
      <c r="L45" s="20" t="n">
        <f aca="false">'call 3.2-01'!L66+'call 3.2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2657219.7208504</v>
      </c>
      <c r="C46" s="21" t="n">
        <f aca="false">C45</f>
        <v>4982637.30585417</v>
      </c>
      <c r="D46" s="20" t="n">
        <f aca="false">C46-$E$18</f>
        <v>3036151.71585417</v>
      </c>
      <c r="E46" s="20" t="n">
        <f aca="false">'call 3.2-01'!E67+'call 3.2-02'!E67</f>
        <v>0</v>
      </c>
      <c r="F46" s="20" t="n">
        <f aca="false">'call 3.2-01'!F67+'call 3.2-02'!F67</f>
        <v>0</v>
      </c>
      <c r="G46" s="20" t="e">
        <f aca="false">F46/E46</f>
        <v>#DIV/0!</v>
      </c>
      <c r="H46" s="20" t="n">
        <f aca="false">'call 3.2-01'!H67+'call 3.2-02'!H67</f>
        <v>0</v>
      </c>
      <c r="I46" s="20" t="n">
        <f aca="false">'call 3.2-01'!I67+'call 3.2-02'!I67</f>
        <v>0</v>
      </c>
      <c r="J46" s="20" t="e">
        <f aca="false">I46/H46</f>
        <v>#DIV/0!</v>
      </c>
      <c r="K46" s="20" t="n">
        <f aca="false">'call 3.2-01'!K67+'call 3.2-02'!K67</f>
        <v>0</v>
      </c>
      <c r="L46" s="20" t="n">
        <f aca="false">'call 3.2-01'!L67+'call 3.2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2657219.7208504</v>
      </c>
      <c r="C47" s="21" t="n">
        <f aca="false">C46</f>
        <v>4982637.30585417</v>
      </c>
      <c r="D47" s="20" t="n">
        <f aca="false">C47-$E$18</f>
        <v>3036151.71585417</v>
      </c>
      <c r="E47" s="20" t="n">
        <f aca="false">'call 3.2-01'!E68+'call 3.2-02'!E68</f>
        <v>0</v>
      </c>
      <c r="F47" s="20" t="n">
        <f aca="false">'call 3.2-01'!F68+'call 3.2-02'!F68</f>
        <v>0</v>
      </c>
      <c r="G47" s="20" t="e">
        <f aca="false">F47/E47</f>
        <v>#DIV/0!</v>
      </c>
      <c r="H47" s="20" t="n">
        <f aca="false">'call 3.2-01'!H68+'call 3.2-02'!H68</f>
        <v>0</v>
      </c>
      <c r="I47" s="20" t="n">
        <f aca="false">'call 3.2-01'!I68+'call 3.2-02'!I68</f>
        <v>0</v>
      </c>
      <c r="J47" s="20" t="e">
        <f aca="false">I47/H47</f>
        <v>#DIV/0!</v>
      </c>
      <c r="K47" s="20" t="n">
        <f aca="false">'call 3.2-01'!K68+'call 3.2-02'!K68</f>
        <v>0</v>
      </c>
      <c r="L47" s="20" t="n">
        <f aca="false">'call 3.2-01'!L68+'call 3.2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2657219.7208504</v>
      </c>
      <c r="C48" s="21" t="n">
        <f aca="false">B33</f>
        <v>9013506.03653624</v>
      </c>
      <c r="D48" s="20" t="n">
        <f aca="false">C48-$E$18</f>
        <v>7067020.44653624</v>
      </c>
      <c r="E48" s="20" t="n">
        <f aca="false">'call 3.2-01'!E69+'call 3.2-02'!E69</f>
        <v>0</v>
      </c>
      <c r="F48" s="20" t="n">
        <f aca="false">'call 3.2-01'!F69+'call 3.2-02'!F69</f>
        <v>0</v>
      </c>
      <c r="G48" s="20" t="e">
        <f aca="false">F48/E48</f>
        <v>#DIV/0!</v>
      </c>
      <c r="H48" s="20" t="n">
        <f aca="false">'call 3.2-01'!H69+'call 3.2-02'!H69</f>
        <v>0</v>
      </c>
      <c r="I48" s="20" t="n">
        <f aca="false">'call 3.2-01'!I69+'call 3.2-02'!I69</f>
        <v>0</v>
      </c>
      <c r="J48" s="20" t="e">
        <f aca="false">I48/H48</f>
        <v>#DIV/0!</v>
      </c>
      <c r="K48" s="20" t="n">
        <f aca="false">'call 3.2-01'!K69+'call 3.2-02'!K69</f>
        <v>0</v>
      </c>
      <c r="L48" s="20" t="n">
        <f aca="false">'call 3.2-01'!L69+'call 3.2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7806937</v>
      </c>
      <c r="C49" s="21" t="n">
        <f aca="false">C48</f>
        <v>9013506.03653624</v>
      </c>
      <c r="D49" s="20" t="n">
        <f aca="false">C49-$E$18</f>
        <v>7067020.44653624</v>
      </c>
      <c r="E49" s="20" t="n">
        <f aca="false">'call 3.2-01'!E70+'call 3.2-02'!E70</f>
        <v>0</v>
      </c>
      <c r="F49" s="20" t="n">
        <f aca="false">'call 3.2-01'!F70+'call 3.2-02'!F70</f>
        <v>0</v>
      </c>
      <c r="G49" s="20" t="e">
        <f aca="false">F49/E49</f>
        <v>#DIV/0!</v>
      </c>
      <c r="H49" s="20" t="n">
        <f aca="false">'call 3.2-01'!H70+'call 3.2-02'!H70</f>
        <v>0</v>
      </c>
      <c r="I49" s="20" t="n">
        <f aca="false">'call 3.2-01'!I70+'call 3.2-02'!I70</f>
        <v>0</v>
      </c>
      <c r="J49" s="20" t="e">
        <f aca="false">I49/H49</f>
        <v>#DIV/0!</v>
      </c>
      <c r="K49" s="20" t="n">
        <f aca="false">'call 3.2-01'!K70+'call 3.2-02'!K70</f>
        <v>0</v>
      </c>
      <c r="L49" s="20" t="n">
        <f aca="false">'call 3.2-01'!L70+'call 3.2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7806937</v>
      </c>
      <c r="C50" s="21" t="n">
        <f aca="false">C49</f>
        <v>9013506.03653624</v>
      </c>
      <c r="D50" s="20" t="n">
        <f aca="false">C50-$E$18</f>
        <v>7067020.44653624</v>
      </c>
      <c r="E50" s="20" t="n">
        <f aca="false">'call 3.2-01'!E71+'call 3.2-02'!E71</f>
        <v>0</v>
      </c>
      <c r="F50" s="20" t="n">
        <f aca="false">'call 3.2-01'!F71+'call 3.2-02'!F71</f>
        <v>0</v>
      </c>
      <c r="G50" s="20" t="e">
        <f aca="false">F50/E50</f>
        <v>#DIV/0!</v>
      </c>
      <c r="H50" s="20" t="n">
        <f aca="false">'call 3.2-01'!H71+'call 3.2-02'!H71</f>
        <v>0</v>
      </c>
      <c r="I50" s="20" t="n">
        <f aca="false">'call 3.2-01'!I71+'call 3.2-02'!I71</f>
        <v>0</v>
      </c>
      <c r="J50" s="20" t="e">
        <f aca="false">I50/H50</f>
        <v>#DIV/0!</v>
      </c>
      <c r="K50" s="20" t="n">
        <f aca="false">'call 3.2-01'!K71+'call 3.2-02'!K71</f>
        <v>0</v>
      </c>
      <c r="L50" s="20" t="n">
        <f aca="false">'call 3.2-01'!L71+'call 3.2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7806937</v>
      </c>
      <c r="C51" s="21" t="n">
        <f aca="false">C50</f>
        <v>9013506.03653624</v>
      </c>
      <c r="D51" s="20" t="n">
        <f aca="false">C51-$E$18</f>
        <v>7067020.44653624</v>
      </c>
      <c r="E51" s="20" t="n">
        <f aca="false">'call 3.2-01'!E72+'call 3.2-02'!E72</f>
        <v>0</v>
      </c>
      <c r="F51" s="20" t="n">
        <f aca="false">'call 3.2-01'!F72+'call 3.2-02'!F72</f>
        <v>0</v>
      </c>
      <c r="G51" s="20" t="e">
        <f aca="false">F51/E51</f>
        <v>#DIV/0!</v>
      </c>
      <c r="H51" s="20" t="n">
        <f aca="false">'call 3.2-01'!H72+'call 3.2-02'!H72</f>
        <v>0</v>
      </c>
      <c r="I51" s="20" t="n">
        <f aca="false">'call 3.2-01'!I72+'call 3.2-02'!I72</f>
        <v>0</v>
      </c>
      <c r="J51" s="20" t="e">
        <f aca="false">I51/H51</f>
        <v>#DIV/0!</v>
      </c>
      <c r="K51" s="20" t="n">
        <f aca="false">'call 3.2-01'!K72+'call 3.2-02'!K72</f>
        <v>0</v>
      </c>
      <c r="L51" s="20" t="n">
        <f aca="false">'call 3.2-01'!L72+'call 3.2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7806937</v>
      </c>
      <c r="C52" s="21" t="n">
        <f aca="false">B37+B13</f>
        <v>17808341.3032412</v>
      </c>
      <c r="D52" s="20" t="n">
        <f aca="false">C52-$E$18</f>
        <v>15861855.7132412</v>
      </c>
      <c r="E52" s="20" t="n">
        <f aca="false">'call 3.2-01'!E73+'call 3.2-02'!E73</f>
        <v>0</v>
      </c>
      <c r="F52" s="20" t="n">
        <f aca="false">'call 3.2-01'!F73+'call 3.2-02'!F73</f>
        <v>0</v>
      </c>
      <c r="G52" s="20" t="e">
        <f aca="false">F52/E52</f>
        <v>#DIV/0!</v>
      </c>
      <c r="H52" s="20" t="n">
        <f aca="false">'call 3.2-01'!H73+'call 3.2-02'!H73</f>
        <v>0</v>
      </c>
      <c r="I52" s="20" t="n">
        <f aca="false">'call 3.2-01'!I73+'call 3.2-02'!I73</f>
        <v>0</v>
      </c>
      <c r="J52" s="20" t="e">
        <f aca="false">I52/H52</f>
        <v>#DIV/0!</v>
      </c>
      <c r="K52" s="20" t="n">
        <f aca="false">'call 3.2-01'!K73+'call 3.2-02'!K73</f>
        <v>0</v>
      </c>
      <c r="L52" s="20" t="n">
        <f aca="false">'call 3.2-01'!L73+'call 3.2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7806937</v>
      </c>
      <c r="C53" s="21" t="n">
        <f aca="false">C52</f>
        <v>17808341.3032412</v>
      </c>
      <c r="D53" s="20" t="n">
        <f aca="false">C53-$E$18</f>
        <v>15861855.7132412</v>
      </c>
      <c r="E53" s="20" t="n">
        <f aca="false">'call 3.2-01'!E74+'call 3.2-02'!E74</f>
        <v>0</v>
      </c>
      <c r="F53" s="20" t="n">
        <f aca="false">'call 3.2-01'!F74+'call 3.2-02'!F74</f>
        <v>0</v>
      </c>
      <c r="G53" s="20" t="e">
        <f aca="false">F53/E53</f>
        <v>#DIV/0!</v>
      </c>
      <c r="H53" s="20" t="n">
        <f aca="false">'call 3.2-01'!H74+'call 3.2-02'!H74</f>
        <v>0</v>
      </c>
      <c r="I53" s="20" t="n">
        <f aca="false">'call 3.2-01'!I74+'call 3.2-02'!I74</f>
        <v>0</v>
      </c>
      <c r="J53" s="20" t="e">
        <f aca="false">I53/H53</f>
        <v>#DIV/0!</v>
      </c>
      <c r="K53" s="20" t="n">
        <f aca="false">'call 3.2-01'!K74+'call 3.2-02'!K74</f>
        <v>0</v>
      </c>
      <c r="L53" s="20" t="n">
        <f aca="false">'call 3.2-01'!L74+'call 3.2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7806937</v>
      </c>
      <c r="C54" s="21" t="n">
        <f aca="false">C53</f>
        <v>17808341.3032412</v>
      </c>
      <c r="D54" s="20" t="n">
        <f aca="false">C54-$E$18</f>
        <v>15861855.7132412</v>
      </c>
      <c r="E54" s="20" t="n">
        <f aca="false">'call 3.2-01'!E75+'call 3.2-02'!E75</f>
        <v>0</v>
      </c>
      <c r="F54" s="20" t="n">
        <f aca="false">'call 3.2-01'!F75+'call 3.2-02'!F75</f>
        <v>0</v>
      </c>
      <c r="G54" s="20" t="e">
        <f aca="false">F54/E54</f>
        <v>#DIV/0!</v>
      </c>
      <c r="H54" s="20" t="n">
        <f aca="false">'call 3.2-01'!H75+'call 3.2-02'!H75</f>
        <v>0</v>
      </c>
      <c r="I54" s="20" t="n">
        <f aca="false">'call 3.2-01'!I75+'call 3.2-02'!I75</f>
        <v>0</v>
      </c>
      <c r="J54" s="20" t="e">
        <f aca="false">I54/H54</f>
        <v>#DIV/0!</v>
      </c>
      <c r="K54" s="20" t="n">
        <f aca="false">'call 3.2-01'!K75+'call 3.2-02'!K75</f>
        <v>0</v>
      </c>
      <c r="L54" s="20" t="n">
        <f aca="false">'call 3.2-01'!L75+'call 3.2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7806937</v>
      </c>
      <c r="C55" s="21" t="n">
        <f aca="false">C54</f>
        <v>17808341.3032412</v>
      </c>
      <c r="D55" s="20" t="n">
        <f aca="false">C55-$E$18</f>
        <v>15861855.7132412</v>
      </c>
      <c r="E55" s="20" t="n">
        <f aca="false">'call 3.2-01'!E76+'call 3.2-02'!E76</f>
        <v>0</v>
      </c>
      <c r="F55" s="20" t="n">
        <f aca="false">'call 3.2-01'!F76+'call 3.2-02'!F76</f>
        <v>0</v>
      </c>
      <c r="G55" s="20" t="e">
        <f aca="false">F55/E55</f>
        <v>#DIV/0!</v>
      </c>
      <c r="H55" s="20" t="n">
        <f aca="false">'call 3.2-01'!H76+'call 3.2-02'!H76</f>
        <v>0</v>
      </c>
      <c r="I55" s="20" t="n">
        <f aca="false">'call 3.2-01'!I76+'call 3.2-02'!I76</f>
        <v>0</v>
      </c>
      <c r="J55" s="20" t="e">
        <f aca="false">I55/H55</f>
        <v>#DIV/0!</v>
      </c>
      <c r="K55" s="20" t="n">
        <f aca="false">'call 3.2-01'!K76+'call 3.2-02'!K76</f>
        <v>0</v>
      </c>
      <c r="L55" s="20" t="n">
        <f aca="false">'call 3.2-01'!L76+'call 3.2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7806937</v>
      </c>
      <c r="C56" s="21" t="n">
        <f aca="false">B45</f>
        <v>22657219.7208504</v>
      </c>
      <c r="D56" s="20" t="n">
        <f aca="false">C56-$E$18</f>
        <v>20710734.1308504</v>
      </c>
      <c r="E56" s="20" t="n">
        <f aca="false">'call 3.2-01'!E77+'call 3.2-02'!E77</f>
        <v>0</v>
      </c>
      <c r="F56" s="20" t="n">
        <f aca="false">'call 3.2-01'!F77+'call 3.2-02'!F77</f>
        <v>0</v>
      </c>
      <c r="G56" s="20" t="e">
        <f aca="false">F56/E56</f>
        <v>#DIV/0!</v>
      </c>
      <c r="H56" s="20" t="n">
        <f aca="false">'call 3.2-01'!H77+'call 3.2-02'!H77</f>
        <v>0</v>
      </c>
      <c r="I56" s="20" t="n">
        <f aca="false">'call 3.2-01'!I77+'call 3.2-02'!I77</f>
        <v>0</v>
      </c>
      <c r="J56" s="20" t="e">
        <f aca="false">I56/H56</f>
        <v>#DIV/0!</v>
      </c>
      <c r="K56" s="20" t="n">
        <f aca="false">'call 3.2-01'!K77+'call 3.2-02'!K77</f>
        <v>0</v>
      </c>
      <c r="L56" s="20" t="n">
        <f aca="false">'call 3.2-01'!L77+'call 3.2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7806937</v>
      </c>
      <c r="C57" s="21" t="n">
        <f aca="false">C56</f>
        <v>22657219.7208504</v>
      </c>
      <c r="D57" s="20" t="n">
        <f aca="false">C57-$E$18</f>
        <v>20710734.1308504</v>
      </c>
      <c r="E57" s="20" t="n">
        <f aca="false">'call 3.2-01'!E78+'call 3.2-02'!E78</f>
        <v>0</v>
      </c>
      <c r="F57" s="20" t="n">
        <f aca="false">'call 3.2-01'!F78+'call 3.2-02'!F78</f>
        <v>0</v>
      </c>
      <c r="G57" s="20" t="e">
        <f aca="false">F57/E57</f>
        <v>#DIV/0!</v>
      </c>
      <c r="H57" s="20" t="n">
        <f aca="false">'call 3.2-01'!H78+'call 3.2-02'!H78</f>
        <v>0</v>
      </c>
      <c r="I57" s="20" t="n">
        <f aca="false">'call 3.2-01'!I78+'call 3.2-02'!I78</f>
        <v>0</v>
      </c>
      <c r="J57" s="20" t="e">
        <f aca="false">I57/H57</f>
        <v>#DIV/0!</v>
      </c>
      <c r="K57" s="20" t="n">
        <f aca="false">'call 3.2-01'!K78+'call 3.2-02'!K78</f>
        <v>0</v>
      </c>
      <c r="L57" s="20" t="n">
        <f aca="false">'call 3.2-01'!L78+'call 3.2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7806937</v>
      </c>
      <c r="C58" s="21" t="n">
        <f aca="false">C57</f>
        <v>22657219.7208504</v>
      </c>
      <c r="D58" s="20" t="n">
        <f aca="false">C58-$E$18</f>
        <v>20710734.1308504</v>
      </c>
      <c r="E58" s="20" t="n">
        <f aca="false">'call 3.2-01'!E79+'call 3.2-02'!E79</f>
        <v>0</v>
      </c>
      <c r="F58" s="20" t="n">
        <f aca="false">'call 3.2-01'!F79+'call 3.2-02'!F79</f>
        <v>0</v>
      </c>
      <c r="G58" s="20" t="e">
        <f aca="false">F58/E58</f>
        <v>#DIV/0!</v>
      </c>
      <c r="H58" s="20" t="n">
        <f aca="false">'call 3.2-01'!H79+'call 3.2-02'!H79</f>
        <v>0</v>
      </c>
      <c r="I58" s="20" t="n">
        <f aca="false">'call 3.2-01'!I79+'call 3.2-02'!I79</f>
        <v>0</v>
      </c>
      <c r="J58" s="20" t="e">
        <f aca="false">I58/H58</f>
        <v>#DIV/0!</v>
      </c>
      <c r="K58" s="20" t="n">
        <f aca="false">'call 3.2-01'!K79+'call 3.2-02'!K79</f>
        <v>0</v>
      </c>
      <c r="L58" s="20" t="n">
        <f aca="false">'call 3.2-01'!L79+'call 3.2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7806937</v>
      </c>
      <c r="C59" s="21" t="n">
        <f aca="false">C58</f>
        <v>22657219.7208504</v>
      </c>
      <c r="D59" s="20" t="n">
        <f aca="false">C59-$E$18</f>
        <v>20710734.1308504</v>
      </c>
      <c r="E59" s="20" t="n">
        <f aca="false">'call 3.2-01'!E80+'call 3.2-02'!E80</f>
        <v>0</v>
      </c>
      <c r="F59" s="20" t="n">
        <f aca="false">'call 3.2-01'!F80+'call 3.2-02'!F80</f>
        <v>0</v>
      </c>
      <c r="G59" s="20" t="e">
        <f aca="false">F59/E59</f>
        <v>#DIV/0!</v>
      </c>
      <c r="H59" s="20" t="n">
        <f aca="false">'call 3.2-01'!H80+'call 3.2-02'!H80</f>
        <v>0</v>
      </c>
      <c r="I59" s="20" t="n">
        <f aca="false">'call 3.2-01'!I80+'call 3.2-02'!I80</f>
        <v>0</v>
      </c>
      <c r="J59" s="20" t="e">
        <f aca="false">I59/H59</f>
        <v>#DIV/0!</v>
      </c>
      <c r="K59" s="20" t="n">
        <f aca="false">'call 3.2-01'!K80+'call 3.2-02'!K80</f>
        <v>0</v>
      </c>
      <c r="L59" s="20" t="n">
        <f aca="false">'call 3.2-01'!L80+'call 3.2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7806937</v>
      </c>
      <c r="C60" s="21" t="n">
        <f aca="false">B49</f>
        <v>27806937</v>
      </c>
      <c r="D60" s="20" t="n">
        <f aca="false">C60</f>
        <v>27806937</v>
      </c>
      <c r="E60" s="20" t="n">
        <f aca="false">'call 3.2-01'!E81+'call 3.2-02'!E81</f>
        <v>0</v>
      </c>
      <c r="F60" s="20" t="n">
        <f aca="false">'call 3.2-01'!F81+'call 3.2-02'!F81</f>
        <v>0</v>
      </c>
      <c r="G60" s="20" t="e">
        <f aca="false">F60/E60</f>
        <v>#DIV/0!</v>
      </c>
      <c r="H60" s="20" t="n">
        <f aca="false">'call 3.2-01'!H81+'call 3.2-02'!H81</f>
        <v>0</v>
      </c>
      <c r="I60" s="20" t="n">
        <f aca="false">'call 3.2-01'!I81+'call 3.2-02'!I81</f>
        <v>0</v>
      </c>
      <c r="J60" s="20" t="e">
        <f aca="false">I60/H60</f>
        <v>#DIV/0!</v>
      </c>
      <c r="K60" s="20" t="n">
        <f aca="false">'call 3.2-01'!K81+'call 3.2-02'!K81</f>
        <v>0</v>
      </c>
      <c r="L60" s="20" t="n">
        <f aca="false">'call 3.2-01'!L81+'call 3.2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25</v>
      </c>
    </row>
    <row r="3" customFormat="false" ht="15.75" hidden="false" customHeight="false" outlineLevel="0" collapsed="false">
      <c r="A3" s="14" t="s">
        <v>230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25095763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3*5%</f>
        <v>0</v>
      </c>
      <c r="I15" s="60" t="n">
        <v>0</v>
      </c>
      <c r="J15" s="13" t="e">
        <f aca="false">I15/H15</f>
        <v>#DIV/0!</v>
      </c>
      <c r="K15" s="60" t="n">
        <f aca="false">$E$13*15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3*5%</f>
        <v>0</v>
      </c>
      <c r="I16" s="60" t="n">
        <v>0</v>
      </c>
      <c r="J16" s="13" t="e">
        <f aca="false">I16/H16</f>
        <v>#DIV/0!</v>
      </c>
      <c r="K16" s="60" t="n">
        <f aca="false">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0</v>
      </c>
      <c r="I17" s="60" t="n">
        <v>0</v>
      </c>
      <c r="J17" s="13" t="e">
        <f aca="false">I17/H17</f>
        <v>#DIV/0!</v>
      </c>
      <c r="K17" s="60" t="n">
        <f aca="false">$E$13*5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0</v>
      </c>
      <c r="I18" s="60" t="n">
        <v>0</v>
      </c>
      <c r="J18" s="13" t="e">
        <f aca="false">I18/H18</f>
        <v>#DIV/0!</v>
      </c>
      <c r="K18" s="60" t="n">
        <f aca="false">$E$13*60%/4+$E$16*15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0</v>
      </c>
      <c r="I19" s="60" t="n">
        <v>0</v>
      </c>
      <c r="J19" s="13" t="e">
        <f aca="false">I19/H19</f>
        <v>#DIV/0!</v>
      </c>
      <c r="K19" s="60" t="n">
        <f aca="false">$E$13*60%/4+$E$16*5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0</v>
      </c>
      <c r="I20" s="60" t="n">
        <v>0</v>
      </c>
      <c r="J20" s="13" t="e">
        <f aca="false">I20/H20</f>
        <v>#DIV/0!</v>
      </c>
      <c r="K20" s="60" t="n">
        <f aca="false">$E$13*60%/4+$E$16*5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0</v>
      </c>
      <c r="I21" s="60" t="n">
        <v>0</v>
      </c>
      <c r="J21" s="13" t="e">
        <f aca="false">I21/H21</f>
        <v>#DIV/0!</v>
      </c>
      <c r="K21" s="60" t="n">
        <f aca="false">$E$13*60%/4+$E$16*60%/4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0</v>
      </c>
      <c r="I22" s="60" t="n">
        <v>0</v>
      </c>
      <c r="J22" s="13" t="e">
        <f aca="false">I22/H22</f>
        <v>#DIV/0!</v>
      </c>
      <c r="K22" s="60" t="n">
        <f aca="false">$E$13*15%+$E$16*60%/4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0</v>
      </c>
      <c r="I23" s="60" t="n">
        <v>0</v>
      </c>
      <c r="J23" s="13" t="e">
        <f aca="false">I23/H23</f>
        <v>#DIV/0!</v>
      </c>
      <c r="K23" s="60" t="n">
        <f aca="false">$E$16*60%/4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0</v>
      </c>
      <c r="I24" s="60" t="n">
        <v>0</v>
      </c>
      <c r="J24" s="13" t="e">
        <f aca="false">I24/H24</f>
        <v>#DIV/0!</v>
      </c>
      <c r="K24" s="60" t="n">
        <f aca="false">$E$16*60%/4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25</v>
      </c>
    </row>
    <row r="3" customFormat="false" ht="15.75" hidden="false" customHeight="false" outlineLevel="0" collapsed="false">
      <c r="A3" s="14" t="s">
        <v>231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271117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3*5%</f>
        <v>0</v>
      </c>
      <c r="I15" s="60" t="n">
        <v>0</v>
      </c>
      <c r="J15" s="13" t="e">
        <f aca="false">I15/H15</f>
        <v>#DIV/0!</v>
      </c>
      <c r="K15" s="60" t="n">
        <f aca="false">$E$13*15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3*5%</f>
        <v>0</v>
      </c>
      <c r="I16" s="60" t="n">
        <v>0</v>
      </c>
      <c r="J16" s="13" t="e">
        <f aca="false">I16/H16</f>
        <v>#DIV/0!</v>
      </c>
      <c r="K16" s="60" t="n">
        <f aca="false">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0</v>
      </c>
      <c r="I17" s="60" t="n">
        <v>0</v>
      </c>
      <c r="J17" s="13" t="e">
        <f aca="false">I17/H17</f>
        <v>#DIV/0!</v>
      </c>
      <c r="K17" s="60" t="n">
        <f aca="false">$E$13*5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0</v>
      </c>
      <c r="I18" s="60" t="n">
        <v>0</v>
      </c>
      <c r="J18" s="13" t="e">
        <f aca="false">I18/H18</f>
        <v>#DIV/0!</v>
      </c>
      <c r="K18" s="60" t="n">
        <f aca="false">$E$13*60%/4+$E$16*15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0</v>
      </c>
      <c r="I19" s="60" t="n">
        <v>0</v>
      </c>
      <c r="J19" s="13" t="e">
        <f aca="false">I19/H19</f>
        <v>#DIV/0!</v>
      </c>
      <c r="K19" s="60" t="n">
        <f aca="false">$E$13*60%/4+$E$16*5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0</v>
      </c>
      <c r="I20" s="60" t="n">
        <v>0</v>
      </c>
      <c r="J20" s="13" t="e">
        <f aca="false">I20/H20</f>
        <v>#DIV/0!</v>
      </c>
      <c r="K20" s="60" t="n">
        <f aca="false">$E$13*60%/4+$E$16*5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0</v>
      </c>
      <c r="I21" s="60" t="n">
        <v>0</v>
      </c>
      <c r="J21" s="13" t="e">
        <f aca="false">I21/H21</f>
        <v>#DIV/0!</v>
      </c>
      <c r="K21" s="60" t="n">
        <f aca="false">$E$13*60%/4+$E$16*60%/4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0</v>
      </c>
      <c r="I22" s="60" t="n">
        <v>0</v>
      </c>
      <c r="J22" s="13" t="e">
        <f aca="false">I22/H22</f>
        <v>#DIV/0!</v>
      </c>
      <c r="K22" s="60" t="n">
        <f aca="false">$E$13*15%+$E$16*60%/4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0</v>
      </c>
      <c r="I23" s="60" t="n">
        <v>0</v>
      </c>
      <c r="J23" s="13" t="e">
        <f aca="false">I23/H23</f>
        <v>#DIV/0!</v>
      </c>
      <c r="K23" s="60" t="n">
        <f aca="false">$E$16*60%/4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0</v>
      </c>
      <c r="I24" s="60" t="n">
        <v>0</v>
      </c>
      <c r="J24" s="13" t="e">
        <f aca="false">I24/H24</f>
        <v>#DIV/0!</v>
      </c>
      <c r="K24" s="60" t="n">
        <f aca="false">$E$16*60%/4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32</v>
      </c>
    </row>
    <row r="4" customFormat="false" ht="15.75" hidden="false" customHeight="false" outlineLevel="0" collapsed="false">
      <c r="A4" s="14" t="s">
        <v>233</v>
      </c>
      <c r="E4" s="0" t="s">
        <v>234</v>
      </c>
      <c r="G4" s="13" t="n">
        <f aca="false">I10</f>
        <v>27806937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16</v>
      </c>
      <c r="I8" s="47" t="n">
        <v>129765705</v>
      </c>
      <c r="J8" s="48" t="n">
        <f aca="false">I8/$I$11</f>
        <v>0.699999998381699</v>
      </c>
      <c r="K8" s="49" t="n">
        <f aca="false">J8*PA2!$E$18</f>
        <v>16673273.3754537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022280.07021428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17</v>
      </c>
      <c r="I9" s="52" t="n">
        <v>27806937</v>
      </c>
      <c r="J9" s="53" t="n">
        <f aca="false">I9/$I$11</f>
        <v>0.150000000809151</v>
      </c>
      <c r="K9" s="54" t="n">
        <f aca="false">J9*PA2!$E$18</f>
        <v>3572844.32227313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960357.23563989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218</v>
      </c>
      <c r="I10" s="73" t="n">
        <v>27806937</v>
      </c>
      <c r="J10" s="74" t="n">
        <f aca="false">I10/$I$11</f>
        <v>0.150000000809151</v>
      </c>
      <c r="K10" s="75" t="n">
        <f aca="false">J10*PA2!$E$18</f>
        <v>3572844.32227313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030868.73068207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185379579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247488.4306504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4547346.83605454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4848878.4176092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149717.27914958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7806937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35</v>
      </c>
      <c r="E18" s="12" t="n">
        <f aca="false">B16*0.07</f>
        <v>1946485.59</v>
      </c>
      <c r="F18" s="13"/>
      <c r="G18" s="13"/>
    </row>
    <row r="21" customFormat="false" ht="15.75" hidden="false" customHeight="false" outlineLevel="0" collapsed="false">
      <c r="A21" s="14" t="s">
        <v>236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3.3-01'!E46</f>
        <v>0</v>
      </c>
      <c r="F25" s="20" t="n">
        <f aca="false">'call 3.3-01'!F46</f>
        <v>0</v>
      </c>
      <c r="G25" s="20" t="n">
        <v>0</v>
      </c>
      <c r="H25" s="20" t="n">
        <f aca="false">'call 3.3-01'!H46</f>
        <v>0</v>
      </c>
      <c r="I25" s="20" t="n">
        <f aca="false">'call 3.3-01'!I46</f>
        <v>0</v>
      </c>
      <c r="J25" s="20" t="n">
        <v>0</v>
      </c>
      <c r="K25" s="20" t="n">
        <f aca="false">'call 3.3-01'!K46</f>
        <v>0</v>
      </c>
      <c r="L25" s="20" t="n">
        <f aca="false">'call 3.3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3.3-01'!E47</f>
        <v>0</v>
      </c>
      <c r="F26" s="20" t="n">
        <f aca="false">'call 3.3-01'!F47</f>
        <v>0</v>
      </c>
      <c r="G26" s="20" t="n">
        <v>0</v>
      </c>
      <c r="H26" s="20" t="n">
        <f aca="false">'call 3.3-01'!H47</f>
        <v>0</v>
      </c>
      <c r="I26" s="20" t="n">
        <f aca="false">'call 3.3-01'!I47</f>
        <v>0</v>
      </c>
      <c r="J26" s="20" t="n">
        <v>0</v>
      </c>
      <c r="K26" s="20" t="n">
        <f aca="false">'call 3.3-01'!K47</f>
        <v>0</v>
      </c>
      <c r="L26" s="20" t="n">
        <f aca="false">'call 3.3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3.3-01'!E48</f>
        <v>0</v>
      </c>
      <c r="F27" s="20" t="n">
        <f aca="false">'call 3.3-01'!F48</f>
        <v>0</v>
      </c>
      <c r="G27" s="20" t="n">
        <v>0</v>
      </c>
      <c r="H27" s="20" t="n">
        <f aca="false">'call 3.3-01'!H48</f>
        <v>0</v>
      </c>
      <c r="I27" s="20" t="n">
        <f aca="false">'call 3.3-01'!I48</f>
        <v>0</v>
      </c>
      <c r="J27" s="20" t="n">
        <v>0</v>
      </c>
      <c r="K27" s="20" t="n">
        <f aca="false">'call 3.3-01'!K48</f>
        <v>0</v>
      </c>
      <c r="L27" s="20" t="n">
        <f aca="false">'call 3.3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022280.07021428</v>
      </c>
      <c r="C28" s="20" t="n">
        <v>0</v>
      </c>
      <c r="D28" s="20" t="n">
        <v>0</v>
      </c>
      <c r="E28" s="20" t="n">
        <f aca="false">'call 3.3-01'!E49</f>
        <v>0</v>
      </c>
      <c r="F28" s="20" t="n">
        <f aca="false">'call 3.3-01'!F49</f>
        <v>0</v>
      </c>
      <c r="G28" s="20" t="n">
        <v>0</v>
      </c>
      <c r="H28" s="20" t="n">
        <f aca="false">'call 3.3-01'!H49</f>
        <v>0</v>
      </c>
      <c r="I28" s="20" t="n">
        <f aca="false">'call 3.3-01'!I49</f>
        <v>0</v>
      </c>
      <c r="J28" s="20" t="n">
        <v>0</v>
      </c>
      <c r="K28" s="20" t="n">
        <f aca="false">'call 3.3-01'!K49</f>
        <v>0</v>
      </c>
      <c r="L28" s="20" t="n">
        <f aca="false">'call 3.3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982637.30585417</v>
      </c>
      <c r="C29" s="20" t="n">
        <v>0</v>
      </c>
      <c r="D29" s="20" t="n">
        <v>0</v>
      </c>
      <c r="E29" s="20" t="n">
        <f aca="false">'call 3.3-01'!E50</f>
        <v>0</v>
      </c>
      <c r="F29" s="20" t="n">
        <f aca="false">'call 3.3-01'!F50</f>
        <v>0</v>
      </c>
      <c r="G29" s="20" t="n">
        <v>0</v>
      </c>
      <c r="H29" s="20" t="n">
        <f aca="false">'call 3.3-01'!H50</f>
        <v>0</v>
      </c>
      <c r="I29" s="20" t="n">
        <f aca="false">'call 3.3-01'!I50</f>
        <v>0</v>
      </c>
      <c r="J29" s="20" t="n">
        <v>0</v>
      </c>
      <c r="K29" s="20" t="n">
        <f aca="false">'call 3.3-01'!K50</f>
        <v>0</v>
      </c>
      <c r="L29" s="20" t="n">
        <f aca="false">'call 3.3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982637.30585417</v>
      </c>
      <c r="C30" s="20" t="n">
        <v>0</v>
      </c>
      <c r="D30" s="20" t="n">
        <v>0</v>
      </c>
      <c r="E30" s="20" t="n">
        <f aca="false">'call 3.3-01'!E51</f>
        <v>0</v>
      </c>
      <c r="F30" s="20" t="n">
        <f aca="false">'call 3.3-01'!F51</f>
        <v>0</v>
      </c>
      <c r="G30" s="20" t="e">
        <f aca="false">F30/E30</f>
        <v>#DIV/0!</v>
      </c>
      <c r="H30" s="20" t="n">
        <f aca="false">'call 3.3-01'!H51</f>
        <v>0</v>
      </c>
      <c r="I30" s="20" t="n">
        <f aca="false">'call 3.3-01'!I51</f>
        <v>0</v>
      </c>
      <c r="J30" s="20" t="e">
        <f aca="false">I30/H30</f>
        <v>#DIV/0!</v>
      </c>
      <c r="K30" s="20" t="n">
        <f aca="false">'call 3.3-01'!K51</f>
        <v>0</v>
      </c>
      <c r="L30" s="20" t="n">
        <f aca="false">'call 3.3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982637.30585417</v>
      </c>
      <c r="C31" s="20" t="n">
        <v>0</v>
      </c>
      <c r="D31" s="20" t="n">
        <v>0</v>
      </c>
      <c r="E31" s="20" t="n">
        <f aca="false">'call 3.3-01'!E52</f>
        <v>0</v>
      </c>
      <c r="F31" s="20" t="n">
        <f aca="false">'call 3.3-01'!F52</f>
        <v>0</v>
      </c>
      <c r="G31" s="20" t="e">
        <f aca="false">F31/E31</f>
        <v>#DIV/0!</v>
      </c>
      <c r="H31" s="20" t="n">
        <f aca="false">'call 3.3-01'!H52</f>
        <v>0</v>
      </c>
      <c r="I31" s="20" t="n">
        <f aca="false">'call 3.3-01'!I52</f>
        <v>0</v>
      </c>
      <c r="J31" s="20" t="e">
        <f aca="false">I31/H31</f>
        <v>#DIV/0!</v>
      </c>
      <c r="K31" s="20" t="n">
        <f aca="false">'call 3.3-01'!K52</f>
        <v>0</v>
      </c>
      <c r="L31" s="20" t="n">
        <f aca="false">'call 3.3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982637.30585417</v>
      </c>
      <c r="C32" s="20" t="n">
        <v>0</v>
      </c>
      <c r="D32" s="20" t="n">
        <v>0</v>
      </c>
      <c r="E32" s="20" t="n">
        <f aca="false">'call 3.3-01'!E53</f>
        <v>13903468.5</v>
      </c>
      <c r="F32" s="20" t="n">
        <f aca="false">'call 3.3-01'!F53</f>
        <v>0</v>
      </c>
      <c r="G32" s="20" t="n">
        <f aca="false">F32/E32</f>
        <v>0</v>
      </c>
      <c r="H32" s="20" t="n">
        <f aca="false">'call 3.3-01'!H53</f>
        <v>0</v>
      </c>
      <c r="I32" s="20" t="n">
        <f aca="false">'call 3.3-01'!I53</f>
        <v>0</v>
      </c>
      <c r="J32" s="20" t="e">
        <f aca="false">I32/H32</f>
        <v>#DIV/0!</v>
      </c>
      <c r="K32" s="20" t="n">
        <f aca="false">'call 3.3-01'!K53</f>
        <v>0</v>
      </c>
      <c r="L32" s="20" t="n">
        <f aca="false">'call 3.3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9013506.03653624</v>
      </c>
      <c r="C33" s="20" t="n">
        <v>0</v>
      </c>
      <c r="D33" s="20" t="n">
        <v>0</v>
      </c>
      <c r="E33" s="20" t="n">
        <f aca="false">'call 3.3-01'!E54</f>
        <v>13903468.5</v>
      </c>
      <c r="F33" s="20" t="n">
        <f aca="false">'call 3.3-01'!F54</f>
        <v>0</v>
      </c>
      <c r="G33" s="20" t="n">
        <f aca="false">F33/E33</f>
        <v>0</v>
      </c>
      <c r="H33" s="20" t="n">
        <f aca="false">'call 3.3-01'!H54</f>
        <v>2085520.275</v>
      </c>
      <c r="I33" s="20" t="n">
        <f aca="false">'call 3.3-01'!I54</f>
        <v>0</v>
      </c>
      <c r="J33" s="20" t="n">
        <f aca="false">I33/H33</f>
        <v>0</v>
      </c>
      <c r="K33" s="20" t="n">
        <f aca="false">'call 3.3-01'!K54</f>
        <v>0</v>
      </c>
      <c r="L33" s="20" t="n">
        <f aca="false">'call 3.3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9013506.03653624</v>
      </c>
      <c r="C34" s="20" t="n">
        <v>0</v>
      </c>
      <c r="D34" s="20" t="n">
        <v>0</v>
      </c>
      <c r="E34" s="20" t="n">
        <f aca="false">'call 3.3-01'!E55</f>
        <v>13903468.5</v>
      </c>
      <c r="F34" s="20" t="n">
        <f aca="false">'call 3.3-01'!F55</f>
        <v>0</v>
      </c>
      <c r="G34" s="20" t="n">
        <f aca="false">F34/E34</f>
        <v>0</v>
      </c>
      <c r="H34" s="20" t="n">
        <f aca="false">'call 3.3-01'!H55</f>
        <v>2085520.275</v>
      </c>
      <c r="I34" s="20" t="n">
        <f aca="false">'call 3.3-01'!I55</f>
        <v>0</v>
      </c>
      <c r="J34" s="20" t="n">
        <f aca="false">I34/H34</f>
        <v>0</v>
      </c>
      <c r="K34" s="20" t="n">
        <f aca="false">'call 3.3-01'!K55</f>
        <v>2085520.275</v>
      </c>
      <c r="L34" s="20" t="n">
        <f aca="false">'call 3.3-01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9013506.03653624</v>
      </c>
      <c r="C35" s="20" t="n">
        <v>0</v>
      </c>
      <c r="D35" s="20" t="n">
        <v>0</v>
      </c>
      <c r="E35" s="20" t="n">
        <f aca="false">'call 3.3-01'!E56</f>
        <v>13903468.5</v>
      </c>
      <c r="F35" s="20" t="n">
        <f aca="false">'call 3.3-01'!F56</f>
        <v>0</v>
      </c>
      <c r="G35" s="20" t="n">
        <f aca="false">F35/E35</f>
        <v>0</v>
      </c>
      <c r="H35" s="20" t="n">
        <f aca="false">'call 3.3-01'!H56</f>
        <v>2085520.275</v>
      </c>
      <c r="I35" s="20" t="n">
        <f aca="false">'call 3.3-01'!I56</f>
        <v>0</v>
      </c>
      <c r="J35" s="20" t="n">
        <f aca="false">I35/H35</f>
        <v>0</v>
      </c>
      <c r="K35" s="20" t="n">
        <f aca="false">'call 3.3-01'!K56</f>
        <v>2085520.275</v>
      </c>
      <c r="L35" s="20" t="n">
        <f aca="false">'call 3.3-01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9013506.03653624</v>
      </c>
      <c r="C36" s="20" t="n">
        <v>0</v>
      </c>
      <c r="D36" s="20" t="n">
        <v>0</v>
      </c>
      <c r="E36" s="20" t="n">
        <f aca="false">'call 3.3-01'!E57</f>
        <v>27806937</v>
      </c>
      <c r="F36" s="20" t="n">
        <f aca="false">'call 3.3-01'!F57</f>
        <v>0</v>
      </c>
      <c r="G36" s="20" t="n">
        <f aca="false">F36/E36</f>
        <v>0</v>
      </c>
      <c r="H36" s="20" t="n">
        <f aca="false">'call 3.3-01'!H57</f>
        <v>4866213.975</v>
      </c>
      <c r="I36" s="20" t="n">
        <f aca="false">'call 3.3-01'!I57</f>
        <v>0</v>
      </c>
      <c r="J36" s="20" t="n">
        <f aca="false">I36/H36</f>
        <v>0</v>
      </c>
      <c r="K36" s="20" t="n">
        <f aca="false">'call 3.3-01'!K57</f>
        <v>2085520.275</v>
      </c>
      <c r="L36" s="20" t="n">
        <f aca="false">'call 3.3-01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3260994.4671866</v>
      </c>
      <c r="C37" s="20" t="n">
        <v>0</v>
      </c>
      <c r="D37" s="20" t="n">
        <v>0</v>
      </c>
      <c r="E37" s="20" t="n">
        <f aca="false">'call 3.3-01'!E58</f>
        <v>27806937</v>
      </c>
      <c r="F37" s="20" t="n">
        <f aca="false">'call 3.3-01'!F58</f>
        <v>0</v>
      </c>
      <c r="G37" s="20" t="n">
        <f aca="false">F37/E37</f>
        <v>0</v>
      </c>
      <c r="H37" s="20" t="n">
        <f aca="false">'call 3.3-01'!H58</f>
        <v>6951734.25</v>
      </c>
      <c r="I37" s="20" t="n">
        <f aca="false">'call 3.3-01'!I58</f>
        <v>0</v>
      </c>
      <c r="J37" s="20" t="n">
        <f aca="false">I37/H37</f>
        <v>0</v>
      </c>
      <c r="K37" s="20" t="n">
        <f aca="false">'call 3.3-01'!K58</f>
        <v>4866213.975</v>
      </c>
      <c r="L37" s="20" t="n">
        <f aca="false">'call 3.3-01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3260994.4671866</v>
      </c>
      <c r="C38" s="20" t="n">
        <v>0</v>
      </c>
      <c r="D38" s="20" t="n">
        <v>0</v>
      </c>
      <c r="E38" s="20" t="n">
        <f aca="false">'call 3.3-01'!E59</f>
        <v>27806937</v>
      </c>
      <c r="F38" s="20" t="n">
        <f aca="false">'call 3.3-01'!F59</f>
        <v>0</v>
      </c>
      <c r="G38" s="20" t="n">
        <f aca="false">F38/E38</f>
        <v>0</v>
      </c>
      <c r="H38" s="20" t="n">
        <f aca="false">'call 3.3-01'!H59</f>
        <v>6951734.25</v>
      </c>
      <c r="I38" s="20" t="n">
        <f aca="false">'call 3.3-01'!I59</f>
        <v>0</v>
      </c>
      <c r="J38" s="20" t="n">
        <f aca="false">I38/H38</f>
        <v>0</v>
      </c>
      <c r="K38" s="20" t="n">
        <f aca="false">'call 3.3-01'!K59</f>
        <v>6951734.25</v>
      </c>
      <c r="L38" s="20" t="n">
        <f aca="false">'call 3.3-01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3260994.4671866</v>
      </c>
      <c r="C39" s="20" t="n">
        <v>0</v>
      </c>
      <c r="D39" s="20" t="n">
        <v>0</v>
      </c>
      <c r="E39" s="20" t="n">
        <f aca="false">'call 3.3-01'!E60</f>
        <v>27806937</v>
      </c>
      <c r="F39" s="20" t="n">
        <f aca="false">'call 3.3-01'!F60</f>
        <v>0</v>
      </c>
      <c r="G39" s="20" t="n">
        <f aca="false">F39/E39</f>
        <v>0</v>
      </c>
      <c r="H39" s="20" t="n">
        <f aca="false">'call 3.3-01'!H60</f>
        <v>6951734.25</v>
      </c>
      <c r="I39" s="20" t="n">
        <f aca="false">'call 3.3-01'!I60</f>
        <v>0</v>
      </c>
      <c r="J39" s="20" t="n">
        <f aca="false">I39/H39</f>
        <v>0</v>
      </c>
      <c r="K39" s="20" t="n">
        <f aca="false">'call 3.3-01'!K60</f>
        <v>6951734.25</v>
      </c>
      <c r="L39" s="20" t="n">
        <f aca="false">'call 3.3-01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3260994.4671866</v>
      </c>
      <c r="C40" s="21" t="n">
        <f aca="false">B28</f>
        <v>2022280.07021428</v>
      </c>
      <c r="D40" s="20" t="n">
        <f aca="false">C40-$E$18</f>
        <v>75794.4802142761</v>
      </c>
      <c r="E40" s="20" t="n">
        <f aca="false">'call 3.3-01'!E61</f>
        <v>27806937</v>
      </c>
      <c r="F40" s="20" t="n">
        <f aca="false">'call 3.3-01'!F61</f>
        <v>0</v>
      </c>
      <c r="G40" s="20" t="n">
        <f aca="false">F40/E40</f>
        <v>0</v>
      </c>
      <c r="H40" s="20" t="n">
        <f aca="false">'call 3.3-01'!H61</f>
        <v>18769682.475</v>
      </c>
      <c r="I40" s="20" t="n">
        <f aca="false">'call 3.3-01'!I61</f>
        <v>0</v>
      </c>
      <c r="J40" s="20" t="n">
        <f aca="false">I40/H40</f>
        <v>0</v>
      </c>
      <c r="K40" s="20" t="n">
        <f aca="false">'call 3.3-01'!K61</f>
        <v>6951734.25</v>
      </c>
      <c r="L40" s="20" t="n">
        <f aca="false">'call 3.3-01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7808341.3032412</v>
      </c>
      <c r="C41" s="21" t="n">
        <f aca="false">C40</f>
        <v>2022280.07021428</v>
      </c>
      <c r="D41" s="20" t="n">
        <f aca="false">C41-$E$18</f>
        <v>75794.4802142761</v>
      </c>
      <c r="E41" s="20" t="n">
        <f aca="false">'call 3.3-01'!E62</f>
        <v>27806937</v>
      </c>
      <c r="F41" s="20" t="n">
        <f aca="false">'call 3.3-01'!F62</f>
        <v>0</v>
      </c>
      <c r="G41" s="20" t="n">
        <f aca="false">F41/E41</f>
        <v>0</v>
      </c>
      <c r="H41" s="20" t="n">
        <f aca="false">'call 3.3-01'!H62</f>
        <v>18769682.475</v>
      </c>
      <c r="I41" s="20" t="n">
        <f aca="false">'call 3.3-01'!I62</f>
        <v>0</v>
      </c>
      <c r="J41" s="20" t="n">
        <f aca="false">I41/H41</f>
        <v>0</v>
      </c>
      <c r="K41" s="20" t="n">
        <f aca="false">'call 3.3-01'!K62</f>
        <v>18769682.475</v>
      </c>
      <c r="L41" s="20" t="n">
        <f aca="false">'call 3.3-01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7808341.3032412</v>
      </c>
      <c r="C42" s="21" t="n">
        <f aca="false">C41</f>
        <v>2022280.07021428</v>
      </c>
      <c r="D42" s="20" t="n">
        <f aca="false">C42-$E$18</f>
        <v>75794.4802142761</v>
      </c>
      <c r="E42" s="20" t="n">
        <f aca="false">'call 3.3-01'!E63</f>
        <v>27806937</v>
      </c>
      <c r="F42" s="20" t="n">
        <f aca="false">'call 3.3-01'!F63</f>
        <v>0</v>
      </c>
      <c r="G42" s="20" t="n">
        <f aca="false">F42/E42</f>
        <v>0</v>
      </c>
      <c r="H42" s="20" t="n">
        <f aca="false">'call 3.3-01'!H63</f>
        <v>18769682.475</v>
      </c>
      <c r="I42" s="20" t="n">
        <f aca="false">'call 3.3-01'!I63</f>
        <v>0</v>
      </c>
      <c r="J42" s="20" t="n">
        <f aca="false">I42/H42</f>
        <v>0</v>
      </c>
      <c r="K42" s="20" t="n">
        <f aca="false">'call 3.3-01'!K63</f>
        <v>18769682.475</v>
      </c>
      <c r="L42" s="20" t="n">
        <f aca="false">'call 3.3-01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7808341.3032412</v>
      </c>
      <c r="C43" s="21" t="n">
        <f aca="false">C42</f>
        <v>2022280.07021428</v>
      </c>
      <c r="D43" s="20" t="n">
        <f aca="false">C43-$E$18</f>
        <v>75794.4802142761</v>
      </c>
      <c r="E43" s="20" t="n">
        <f aca="false">'call 3.3-01'!E64</f>
        <v>27806937</v>
      </c>
      <c r="F43" s="20" t="n">
        <f aca="false">'call 3.3-01'!F64</f>
        <v>0</v>
      </c>
      <c r="G43" s="20" t="n">
        <f aca="false">F43/E43</f>
        <v>0</v>
      </c>
      <c r="H43" s="20" t="n">
        <f aca="false">'call 3.3-01'!H64</f>
        <v>18769682.475</v>
      </c>
      <c r="I43" s="20" t="n">
        <f aca="false">'call 3.3-01'!I64</f>
        <v>0</v>
      </c>
      <c r="J43" s="20" t="n">
        <f aca="false">I43/H43</f>
        <v>0</v>
      </c>
      <c r="K43" s="20" t="n">
        <f aca="false">'call 3.3-01'!K64</f>
        <v>18769682.475</v>
      </c>
      <c r="L43" s="20" t="n">
        <f aca="false">'call 3.3-01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7808341.3032412</v>
      </c>
      <c r="C44" s="21" t="n">
        <f aca="false">B32</f>
        <v>4982637.30585417</v>
      </c>
      <c r="D44" s="20" t="n">
        <f aca="false">C44-$E$18</f>
        <v>3036151.71585417</v>
      </c>
      <c r="E44" s="20" t="n">
        <f aca="false">'call 3.3-01'!E65</f>
        <v>27806937</v>
      </c>
      <c r="F44" s="20" t="n">
        <f aca="false">'call 3.3-01'!F65</f>
        <v>0</v>
      </c>
      <c r="G44" s="20" t="n">
        <f aca="false">F44/E44</f>
        <v>0</v>
      </c>
      <c r="H44" s="20" t="n">
        <f aca="false">'call 3.3-01'!H65</f>
        <v>27806937</v>
      </c>
      <c r="I44" s="20" t="n">
        <f aca="false">'call 3.3-01'!I65</f>
        <v>0</v>
      </c>
      <c r="J44" s="20" t="n">
        <f aca="false">I44/H44</f>
        <v>0</v>
      </c>
      <c r="K44" s="20" t="n">
        <f aca="false">'call 3.3-01'!K65</f>
        <v>18769682.475</v>
      </c>
      <c r="L44" s="20" t="n">
        <f aca="false">'call 3.3-01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2657219.7208504</v>
      </c>
      <c r="C45" s="21" t="n">
        <f aca="false">C44</f>
        <v>4982637.30585417</v>
      </c>
      <c r="D45" s="20" t="n">
        <f aca="false">C45-$E$18</f>
        <v>3036151.71585417</v>
      </c>
      <c r="E45" s="20" t="n">
        <f aca="false">'call 3.3-01'!E66</f>
        <v>27806937</v>
      </c>
      <c r="F45" s="20" t="n">
        <f aca="false">'call 3.3-01'!F66</f>
        <v>0</v>
      </c>
      <c r="G45" s="20" t="n">
        <f aca="false">F45/E45</f>
        <v>0</v>
      </c>
      <c r="H45" s="20" t="n">
        <f aca="false">'call 3.3-01'!H66</f>
        <v>27806937</v>
      </c>
      <c r="I45" s="20" t="n">
        <f aca="false">'call 3.3-01'!I66</f>
        <v>0</v>
      </c>
      <c r="J45" s="20" t="n">
        <f aca="false">I45/H45</f>
        <v>0</v>
      </c>
      <c r="K45" s="20" t="n">
        <f aca="false">'call 3.3-01'!K66</f>
        <v>27806937</v>
      </c>
      <c r="L45" s="20" t="n">
        <f aca="false">'call 3.3-01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2657219.7208504</v>
      </c>
      <c r="C46" s="21" t="n">
        <f aca="false">C45</f>
        <v>4982637.30585417</v>
      </c>
      <c r="D46" s="20" t="n">
        <f aca="false">C46-$E$18</f>
        <v>3036151.71585417</v>
      </c>
      <c r="E46" s="20" t="n">
        <f aca="false">'call 3.3-01'!E67</f>
        <v>27806937</v>
      </c>
      <c r="F46" s="20" t="n">
        <f aca="false">'call 3.3-01'!F67</f>
        <v>0</v>
      </c>
      <c r="G46" s="20" t="n">
        <f aca="false">F46/E46</f>
        <v>0</v>
      </c>
      <c r="H46" s="20" t="n">
        <f aca="false">'call 3.3-01'!H67</f>
        <v>27806937</v>
      </c>
      <c r="I46" s="20" t="n">
        <f aca="false">'call 3.3-01'!I67</f>
        <v>0</v>
      </c>
      <c r="J46" s="20" t="n">
        <f aca="false">I46/H46</f>
        <v>0</v>
      </c>
      <c r="K46" s="20" t="n">
        <f aca="false">'call 3.3-01'!K67</f>
        <v>27806937</v>
      </c>
      <c r="L46" s="20" t="n">
        <f aca="false">'call 3.3-01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2657219.7208504</v>
      </c>
      <c r="C47" s="21" t="n">
        <f aca="false">C46</f>
        <v>4982637.30585417</v>
      </c>
      <c r="D47" s="20" t="n">
        <f aca="false">C47-$E$18</f>
        <v>3036151.71585417</v>
      </c>
      <c r="E47" s="20" t="n">
        <f aca="false">'call 3.3-01'!E68</f>
        <v>27806937</v>
      </c>
      <c r="F47" s="20" t="n">
        <f aca="false">'call 3.3-01'!F68</f>
        <v>0</v>
      </c>
      <c r="G47" s="20" t="n">
        <f aca="false">F47/E47</f>
        <v>0</v>
      </c>
      <c r="H47" s="20" t="n">
        <f aca="false">'call 3.3-01'!H68</f>
        <v>27806937</v>
      </c>
      <c r="I47" s="20" t="n">
        <f aca="false">'call 3.3-01'!I68</f>
        <v>0</v>
      </c>
      <c r="J47" s="20" t="n">
        <f aca="false">I47/H47</f>
        <v>0</v>
      </c>
      <c r="K47" s="20" t="n">
        <f aca="false">'call 3.3-01'!K68</f>
        <v>27806937</v>
      </c>
      <c r="L47" s="20" t="n">
        <f aca="false">'call 3.3-01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2657219.7208504</v>
      </c>
      <c r="C48" s="21" t="n">
        <f aca="false">B33</f>
        <v>9013506.03653624</v>
      </c>
      <c r="D48" s="20" t="n">
        <f aca="false">C48-$E$18</f>
        <v>7067020.44653624</v>
      </c>
      <c r="E48" s="20" t="n">
        <f aca="false">'call 3.3-01'!E69</f>
        <v>27806937</v>
      </c>
      <c r="F48" s="20" t="n">
        <f aca="false">'call 3.3-01'!F69</f>
        <v>0</v>
      </c>
      <c r="G48" s="20" t="n">
        <f aca="false">F48/E48</f>
        <v>0</v>
      </c>
      <c r="H48" s="20" t="n">
        <f aca="false">'call 3.3-01'!H69</f>
        <v>27806937</v>
      </c>
      <c r="I48" s="20" t="n">
        <f aca="false">'call 3.3-01'!I69</f>
        <v>0</v>
      </c>
      <c r="J48" s="20" t="n">
        <f aca="false">I48/H48</f>
        <v>0</v>
      </c>
      <c r="K48" s="20" t="n">
        <f aca="false">'call 3.3-01'!K69</f>
        <v>27806937</v>
      </c>
      <c r="L48" s="20" t="n">
        <f aca="false">'call 3.3-01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7806937</v>
      </c>
      <c r="C49" s="21" t="n">
        <f aca="false">C48</f>
        <v>9013506.03653624</v>
      </c>
      <c r="D49" s="20" t="n">
        <f aca="false">C49-$E$18</f>
        <v>7067020.44653624</v>
      </c>
      <c r="E49" s="20" t="n">
        <f aca="false">'call 3.3-01'!E70</f>
        <v>27806937</v>
      </c>
      <c r="F49" s="20" t="n">
        <f aca="false">'call 3.3-01'!F70</f>
        <v>0</v>
      </c>
      <c r="G49" s="20" t="n">
        <f aca="false">F49/E49</f>
        <v>0</v>
      </c>
      <c r="H49" s="20" t="n">
        <f aca="false">'call 3.3-01'!H70</f>
        <v>27806937</v>
      </c>
      <c r="I49" s="20" t="n">
        <f aca="false">'call 3.3-01'!I70</f>
        <v>0</v>
      </c>
      <c r="J49" s="20" t="n">
        <f aca="false">I49/H49</f>
        <v>0</v>
      </c>
      <c r="K49" s="20" t="n">
        <f aca="false">'call 3.3-01'!K70</f>
        <v>27806937</v>
      </c>
      <c r="L49" s="20" t="n">
        <f aca="false">'call 3.3-01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7806937</v>
      </c>
      <c r="C50" s="21" t="n">
        <f aca="false">C49</f>
        <v>9013506.03653624</v>
      </c>
      <c r="D50" s="20" t="n">
        <f aca="false">C50-$E$18</f>
        <v>7067020.44653624</v>
      </c>
      <c r="E50" s="20" t="n">
        <f aca="false">'call 3.3-01'!E71</f>
        <v>27806937</v>
      </c>
      <c r="F50" s="20" t="n">
        <f aca="false">'call 3.3-01'!F71</f>
        <v>0</v>
      </c>
      <c r="G50" s="20" t="n">
        <f aca="false">F50/E50</f>
        <v>0</v>
      </c>
      <c r="H50" s="20" t="n">
        <f aca="false">'call 3.3-01'!H71</f>
        <v>27806937</v>
      </c>
      <c r="I50" s="20" t="n">
        <f aca="false">'call 3.3-01'!I71</f>
        <v>0</v>
      </c>
      <c r="J50" s="20" t="n">
        <f aca="false">I50/H50</f>
        <v>0</v>
      </c>
      <c r="K50" s="20" t="n">
        <f aca="false">'call 3.3-01'!K71</f>
        <v>27806937</v>
      </c>
      <c r="L50" s="20" t="n">
        <f aca="false">'call 3.3-01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7806937</v>
      </c>
      <c r="C51" s="21" t="n">
        <f aca="false">C50</f>
        <v>9013506.03653624</v>
      </c>
      <c r="D51" s="20" t="n">
        <f aca="false">C51-$E$18</f>
        <v>7067020.44653624</v>
      </c>
      <c r="E51" s="20" t="n">
        <f aca="false">'call 3.3-01'!E72</f>
        <v>27806937</v>
      </c>
      <c r="F51" s="20" t="n">
        <f aca="false">'call 3.3-01'!F72</f>
        <v>0</v>
      </c>
      <c r="G51" s="20" t="n">
        <f aca="false">F51/E51</f>
        <v>0</v>
      </c>
      <c r="H51" s="20" t="n">
        <f aca="false">'call 3.3-01'!H72</f>
        <v>27806937</v>
      </c>
      <c r="I51" s="20" t="n">
        <f aca="false">'call 3.3-01'!I72</f>
        <v>0</v>
      </c>
      <c r="J51" s="20" t="n">
        <f aca="false">I51/H51</f>
        <v>0</v>
      </c>
      <c r="K51" s="20" t="n">
        <f aca="false">'call 3.3-01'!K72</f>
        <v>27806937</v>
      </c>
      <c r="L51" s="20" t="n">
        <f aca="false">'call 3.3-01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7806937</v>
      </c>
      <c r="C52" s="21" t="n">
        <f aca="false">B37+B13</f>
        <v>17808341.3032412</v>
      </c>
      <c r="D52" s="20" t="n">
        <f aca="false">C52-$E$18</f>
        <v>15861855.7132412</v>
      </c>
      <c r="E52" s="20" t="n">
        <f aca="false">'call 3.3-01'!E73</f>
        <v>27806937</v>
      </c>
      <c r="F52" s="20" t="n">
        <f aca="false">'call 3.3-01'!F73</f>
        <v>0</v>
      </c>
      <c r="G52" s="20" t="n">
        <f aca="false">F52/E52</f>
        <v>0</v>
      </c>
      <c r="H52" s="20" t="n">
        <f aca="false">'call 3.3-01'!H73</f>
        <v>27806937</v>
      </c>
      <c r="I52" s="20" t="n">
        <f aca="false">'call 3.3-01'!I73</f>
        <v>0</v>
      </c>
      <c r="J52" s="20" t="n">
        <f aca="false">I52/H52</f>
        <v>0</v>
      </c>
      <c r="K52" s="20" t="n">
        <f aca="false">'call 3.3-01'!K73</f>
        <v>27806937</v>
      </c>
      <c r="L52" s="20" t="n">
        <f aca="false">'call 3.3-01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7806937</v>
      </c>
      <c r="C53" s="21" t="n">
        <f aca="false">C52</f>
        <v>17808341.3032412</v>
      </c>
      <c r="D53" s="20" t="n">
        <f aca="false">C53-$E$18</f>
        <v>15861855.7132412</v>
      </c>
      <c r="E53" s="20" t="n">
        <f aca="false">'call 3.3-01'!E74</f>
        <v>27806937</v>
      </c>
      <c r="F53" s="20" t="n">
        <f aca="false">'call 3.3-01'!F74</f>
        <v>0</v>
      </c>
      <c r="G53" s="20" t="n">
        <f aca="false">F53/E53</f>
        <v>0</v>
      </c>
      <c r="H53" s="20" t="n">
        <f aca="false">'call 3.3-01'!H74</f>
        <v>27806937</v>
      </c>
      <c r="I53" s="20" t="n">
        <f aca="false">'call 3.3-01'!I74</f>
        <v>0</v>
      </c>
      <c r="J53" s="20" t="n">
        <f aca="false">I53/H53</f>
        <v>0</v>
      </c>
      <c r="K53" s="20" t="n">
        <f aca="false">'call 3.3-01'!K74</f>
        <v>27806937</v>
      </c>
      <c r="L53" s="20" t="n">
        <f aca="false">'call 3.3-01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7806937</v>
      </c>
      <c r="C54" s="21" t="n">
        <f aca="false">C53</f>
        <v>17808341.3032412</v>
      </c>
      <c r="D54" s="20" t="n">
        <f aca="false">C54-$E$18</f>
        <v>15861855.7132412</v>
      </c>
      <c r="E54" s="20" t="n">
        <f aca="false">'call 3.3-01'!E75</f>
        <v>27806937</v>
      </c>
      <c r="F54" s="20" t="n">
        <f aca="false">'call 3.3-01'!F75</f>
        <v>0</v>
      </c>
      <c r="G54" s="20" t="n">
        <f aca="false">F54/E54</f>
        <v>0</v>
      </c>
      <c r="H54" s="20" t="n">
        <f aca="false">'call 3.3-01'!H75</f>
        <v>27806937</v>
      </c>
      <c r="I54" s="20" t="n">
        <f aca="false">'call 3.3-01'!I75</f>
        <v>0</v>
      </c>
      <c r="J54" s="20" t="n">
        <f aca="false">I54/H54</f>
        <v>0</v>
      </c>
      <c r="K54" s="20" t="n">
        <f aca="false">'call 3.3-01'!K75</f>
        <v>27806937</v>
      </c>
      <c r="L54" s="20" t="n">
        <f aca="false">'call 3.3-01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7806937</v>
      </c>
      <c r="C55" s="21" t="n">
        <f aca="false">C54</f>
        <v>17808341.3032412</v>
      </c>
      <c r="D55" s="20" t="n">
        <f aca="false">C55-$E$18</f>
        <v>15861855.7132412</v>
      </c>
      <c r="E55" s="20" t="n">
        <f aca="false">'call 3.3-01'!E76</f>
        <v>27806937</v>
      </c>
      <c r="F55" s="20" t="n">
        <f aca="false">'call 3.3-01'!F76</f>
        <v>0</v>
      </c>
      <c r="G55" s="20" t="n">
        <f aca="false">F55/E55</f>
        <v>0</v>
      </c>
      <c r="H55" s="20" t="n">
        <f aca="false">'call 3.3-01'!H76</f>
        <v>27806937</v>
      </c>
      <c r="I55" s="20" t="n">
        <f aca="false">'call 3.3-01'!I76</f>
        <v>0</v>
      </c>
      <c r="J55" s="20" t="n">
        <f aca="false">I55/H55</f>
        <v>0</v>
      </c>
      <c r="K55" s="20" t="n">
        <f aca="false">'call 3.3-01'!K76</f>
        <v>27806937</v>
      </c>
      <c r="L55" s="20" t="n">
        <f aca="false">'call 3.3-01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7806937</v>
      </c>
      <c r="C56" s="21" t="n">
        <f aca="false">B45</f>
        <v>22657219.7208504</v>
      </c>
      <c r="D56" s="20" t="n">
        <f aca="false">C56-$E$18</f>
        <v>20710734.1308504</v>
      </c>
      <c r="E56" s="20" t="n">
        <f aca="false">'call 3.3-01'!E77</f>
        <v>27806937</v>
      </c>
      <c r="F56" s="20" t="n">
        <f aca="false">'call 3.3-01'!F77</f>
        <v>0</v>
      </c>
      <c r="G56" s="20" t="n">
        <f aca="false">F56/E56</f>
        <v>0</v>
      </c>
      <c r="H56" s="20" t="n">
        <f aca="false">'call 3.3-01'!H77</f>
        <v>27806937</v>
      </c>
      <c r="I56" s="20" t="n">
        <f aca="false">'call 3.3-01'!I77</f>
        <v>0</v>
      </c>
      <c r="J56" s="20" t="n">
        <f aca="false">I56/H56</f>
        <v>0</v>
      </c>
      <c r="K56" s="20" t="n">
        <f aca="false">'call 3.3-01'!K77</f>
        <v>27806937</v>
      </c>
      <c r="L56" s="20" t="n">
        <f aca="false">'call 3.3-01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7806937</v>
      </c>
      <c r="C57" s="21" t="n">
        <f aca="false">C56</f>
        <v>22657219.7208504</v>
      </c>
      <c r="D57" s="20" t="n">
        <f aca="false">C57-$E$18</f>
        <v>20710734.1308504</v>
      </c>
      <c r="E57" s="20" t="n">
        <f aca="false">'call 3.3-01'!E78</f>
        <v>27806937</v>
      </c>
      <c r="F57" s="20" t="n">
        <f aca="false">'call 3.3-01'!F78</f>
        <v>0</v>
      </c>
      <c r="G57" s="20" t="n">
        <f aca="false">F57/E57</f>
        <v>0</v>
      </c>
      <c r="H57" s="20" t="n">
        <f aca="false">'call 3.3-01'!H78</f>
        <v>27806937</v>
      </c>
      <c r="I57" s="20" t="n">
        <f aca="false">'call 3.3-01'!I78</f>
        <v>0</v>
      </c>
      <c r="J57" s="20" t="n">
        <f aca="false">I57/H57</f>
        <v>0</v>
      </c>
      <c r="K57" s="20" t="n">
        <f aca="false">'call 3.3-01'!K78</f>
        <v>27806937</v>
      </c>
      <c r="L57" s="20" t="n">
        <f aca="false">'call 3.3-01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7806937</v>
      </c>
      <c r="C58" s="21" t="n">
        <f aca="false">C57</f>
        <v>22657219.7208504</v>
      </c>
      <c r="D58" s="20" t="n">
        <f aca="false">C58-$E$18</f>
        <v>20710734.1308504</v>
      </c>
      <c r="E58" s="20" t="n">
        <f aca="false">'call 3.3-01'!E79</f>
        <v>27806937</v>
      </c>
      <c r="F58" s="20" t="n">
        <f aca="false">'call 3.3-01'!F79</f>
        <v>0</v>
      </c>
      <c r="G58" s="20" t="n">
        <f aca="false">F58/E58</f>
        <v>0</v>
      </c>
      <c r="H58" s="20" t="n">
        <f aca="false">'call 3.3-01'!H79</f>
        <v>27806937</v>
      </c>
      <c r="I58" s="20" t="n">
        <f aca="false">'call 3.3-01'!I79</f>
        <v>0</v>
      </c>
      <c r="J58" s="20" t="n">
        <f aca="false">I58/H58</f>
        <v>0</v>
      </c>
      <c r="K58" s="20" t="n">
        <f aca="false">'call 3.3-01'!K79</f>
        <v>27806937</v>
      </c>
      <c r="L58" s="20" t="n">
        <f aca="false">'call 3.3-01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7806937</v>
      </c>
      <c r="C59" s="21" t="n">
        <f aca="false">C58</f>
        <v>22657219.7208504</v>
      </c>
      <c r="D59" s="20" t="n">
        <f aca="false">C59-$E$18</f>
        <v>20710734.1308504</v>
      </c>
      <c r="E59" s="20" t="n">
        <f aca="false">'call 3.3-01'!E80</f>
        <v>27806937</v>
      </c>
      <c r="F59" s="20" t="n">
        <f aca="false">'call 3.3-01'!F80</f>
        <v>0</v>
      </c>
      <c r="G59" s="20" t="n">
        <f aca="false">F59/E59</f>
        <v>0</v>
      </c>
      <c r="H59" s="20" t="n">
        <f aca="false">'call 3.3-01'!H80</f>
        <v>27806937</v>
      </c>
      <c r="I59" s="20" t="n">
        <f aca="false">'call 3.3-01'!I80</f>
        <v>0</v>
      </c>
      <c r="J59" s="20" t="n">
        <f aca="false">I59/H59</f>
        <v>0</v>
      </c>
      <c r="K59" s="20" t="n">
        <f aca="false">'call 3.3-01'!K80</f>
        <v>27806937</v>
      </c>
      <c r="L59" s="20" t="n">
        <f aca="false">'call 3.3-01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7806937</v>
      </c>
      <c r="C60" s="21" t="n">
        <f aca="false">B49</f>
        <v>27806937</v>
      </c>
      <c r="D60" s="20" t="n">
        <f aca="false">C60</f>
        <v>27806937</v>
      </c>
      <c r="E60" s="20" t="n">
        <f aca="false">'call 3.3-01'!E81</f>
        <v>27806937</v>
      </c>
      <c r="F60" s="20" t="n">
        <f aca="false">'call 3.3-01'!F81</f>
        <v>0</v>
      </c>
      <c r="G60" s="20" t="n">
        <f aca="false">F60/E60</f>
        <v>0</v>
      </c>
      <c r="H60" s="20" t="n">
        <f aca="false">'call 3.3-01'!H81</f>
        <v>27806937</v>
      </c>
      <c r="I60" s="20" t="n">
        <f aca="false">'call 3.3-01'!I81</f>
        <v>0</v>
      </c>
      <c r="J60" s="20" t="n">
        <f aca="false">I60/H60</f>
        <v>0</v>
      </c>
      <c r="K60" s="20" t="n">
        <f aca="false">'call 3.3-01'!K81</f>
        <v>27806937</v>
      </c>
      <c r="L60" s="20" t="n">
        <f aca="false">'call 3.3-01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37</v>
      </c>
    </row>
    <row r="3" customFormat="false" ht="15.75" hidden="false" customHeight="false" outlineLevel="0" collapsed="false">
      <c r="A3" s="14" t="s">
        <v>23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2780693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f aca="false">G4/2</f>
        <v>13903468.5</v>
      </c>
      <c r="F13" s="60" t="n">
        <v>0</v>
      </c>
      <c r="G13" s="60" t="n">
        <f aca="false">F13/E13</f>
        <v>0</v>
      </c>
      <c r="H13" s="60" t="n"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n">
        <v>0</v>
      </c>
      <c r="H14" s="60" t="n">
        <f aca="false">$E$13*15%</f>
        <v>2085520.275</v>
      </c>
      <c r="I14" s="60" t="n">
        <v>0</v>
      </c>
      <c r="J14" s="13" t="n">
        <f aca="false">I14/H14</f>
        <v>0</v>
      </c>
      <c r="K14" s="60" t="n"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13" t="e">
        <f aca="false">I15/H15</f>
        <v>#DIV/0!</v>
      </c>
      <c r="K15" s="60" t="n">
        <f aca="false">$E$13*15%</f>
        <v>2085520.275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13" t="e">
        <f aca="false">I16/H16</f>
        <v>#DIV/0!</v>
      </c>
      <c r="K16" s="60" t="n"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f aca="false">G4-E13</f>
        <v>13903468.5</v>
      </c>
      <c r="F17" s="60" t="n">
        <v>0</v>
      </c>
      <c r="G17" s="60" t="n">
        <f aca="false">F17/E17</f>
        <v>0</v>
      </c>
      <c r="H17" s="60" t="n">
        <f aca="false">$E$13*20%</f>
        <v>2780693.7</v>
      </c>
      <c r="I17" s="60" t="n">
        <v>0</v>
      </c>
      <c r="J17" s="13" t="n">
        <f aca="false">I17/H17</f>
        <v>0</v>
      </c>
      <c r="K17" s="60" t="n"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 t="n">
        <v>0</v>
      </c>
      <c r="F18" s="60" t="n">
        <v>0</v>
      </c>
      <c r="G18" s="60" t="e">
        <f aca="false">F18/E18</f>
        <v>#DIV/0!</v>
      </c>
      <c r="H18" s="60" t="n">
        <f aca="false">$E$17*15%</f>
        <v>2085520.275</v>
      </c>
      <c r="I18" s="60" t="n">
        <v>0</v>
      </c>
      <c r="J18" s="13" t="n">
        <f aca="false">I18/H18</f>
        <v>0</v>
      </c>
      <c r="K18" s="60" t="n">
        <f aca="false">$E$13*20%</f>
        <v>2780693.7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v>0</v>
      </c>
      <c r="I19" s="60" t="n">
        <v>0</v>
      </c>
      <c r="J19" s="13" t="e">
        <f aca="false">I19/H19</f>
        <v>#DIV/0!</v>
      </c>
      <c r="K19" s="60" t="n">
        <f aca="false">$E$17*15%</f>
        <v>2085520.275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v>0</v>
      </c>
      <c r="I20" s="60" t="n">
        <v>0</v>
      </c>
      <c r="J20" s="13" t="e">
        <f aca="false">I20/H20</f>
        <v>#DIV/0!</v>
      </c>
      <c r="K20" s="60" t="n"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65%+$E$17*20%</f>
        <v>11817948.225</v>
      </c>
      <c r="I21" s="60" t="n">
        <v>0</v>
      </c>
      <c r="J21" s="13" t="n">
        <f aca="false">I21/H21</f>
        <v>0</v>
      </c>
      <c r="K21" s="60" t="n"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v>0</v>
      </c>
      <c r="I22" s="60" t="n">
        <v>0</v>
      </c>
      <c r="J22" s="13" t="e">
        <f aca="false">I22/H22</f>
        <v>#DIV/0!</v>
      </c>
      <c r="K22" s="60" t="n">
        <f aca="false">$E$13*65%+$E$17*20%</f>
        <v>11817948.225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v>0</v>
      </c>
      <c r="I23" s="60" t="n">
        <v>0</v>
      </c>
      <c r="J23" s="13" t="e">
        <f aca="false">I23/H23</f>
        <v>#DIV/0!</v>
      </c>
      <c r="K23" s="60" t="n"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v>0</v>
      </c>
      <c r="I24" s="60" t="n">
        <v>0</v>
      </c>
      <c r="J24" s="13" t="e">
        <f aca="false">I24/H24</f>
        <v>#DIV/0!</v>
      </c>
      <c r="K24" s="60" t="n"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65%</f>
        <v>9037254.525</v>
      </c>
      <c r="I25" s="60" t="n">
        <v>0</v>
      </c>
      <c r="J25" s="13" t="n">
        <f aca="false">I25/H25</f>
        <v>0</v>
      </c>
      <c r="K25" s="60" t="n"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 t="n">
        <v>0</v>
      </c>
      <c r="I26" s="60" t="n">
        <v>0</v>
      </c>
      <c r="J26" s="13" t="e">
        <f aca="false">I26/H26</f>
        <v>#DIV/0!</v>
      </c>
      <c r="K26" s="60" t="n">
        <f aca="false">$E$17*65%</f>
        <v>9037254.525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 t="n">
        <v>0</v>
      </c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3903468.5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3903468.5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085520.275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3903468.5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085520.275</v>
      </c>
      <c r="I55" s="20" t="n">
        <f aca="false">I54+I15</f>
        <v>0</v>
      </c>
      <c r="J55" s="20" t="n">
        <f aca="false">I55/H55</f>
        <v>0</v>
      </c>
      <c r="K55" s="20" t="n">
        <f aca="false">H54</f>
        <v>2085520.275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3903468.5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2085520.275</v>
      </c>
      <c r="I56" s="20" t="n">
        <f aca="false">I55+I16</f>
        <v>0</v>
      </c>
      <c r="J56" s="20" t="n">
        <f aca="false">I56/H56</f>
        <v>0</v>
      </c>
      <c r="K56" s="20" t="n">
        <f aca="false">H55</f>
        <v>2085520.275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7806937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4866213.975</v>
      </c>
      <c r="I57" s="20" t="n">
        <f aca="false">I56+I17</f>
        <v>0</v>
      </c>
      <c r="J57" s="20" t="n">
        <f aca="false">I57/H57</f>
        <v>0</v>
      </c>
      <c r="K57" s="20" t="n">
        <f aca="false">H56</f>
        <v>2085520.275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7806937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6951734.25</v>
      </c>
      <c r="I58" s="20" t="n">
        <f aca="false">I57+I18</f>
        <v>0</v>
      </c>
      <c r="J58" s="20" t="n">
        <f aca="false">I58/H58</f>
        <v>0</v>
      </c>
      <c r="K58" s="20" t="n">
        <f aca="false">H57</f>
        <v>4866213.975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7806937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6951734.25</v>
      </c>
      <c r="I59" s="20" t="n">
        <f aca="false">I58+I19</f>
        <v>0</v>
      </c>
      <c r="J59" s="20" t="n">
        <f aca="false">I59/H59</f>
        <v>0</v>
      </c>
      <c r="K59" s="20" t="n">
        <f aca="false">H58</f>
        <v>6951734.25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7806937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6951734.25</v>
      </c>
      <c r="I60" s="20" t="n">
        <f aca="false">I59+I20</f>
        <v>0</v>
      </c>
      <c r="J60" s="20" t="n">
        <f aca="false">I60/H60</f>
        <v>0</v>
      </c>
      <c r="K60" s="20" t="n">
        <f aca="false">H59</f>
        <v>6951734.25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7806937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8769682.475</v>
      </c>
      <c r="I61" s="20" t="n">
        <f aca="false">I60+I21</f>
        <v>0</v>
      </c>
      <c r="J61" s="20" t="n">
        <f aca="false">I61/H61</f>
        <v>0</v>
      </c>
      <c r="K61" s="20" t="n">
        <f aca="false">H60</f>
        <v>6951734.25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7806937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8769682.475</v>
      </c>
      <c r="I62" s="20" t="n">
        <f aca="false">I61+I22</f>
        <v>0</v>
      </c>
      <c r="J62" s="20" t="n">
        <f aca="false">I62/H62</f>
        <v>0</v>
      </c>
      <c r="K62" s="20" t="n">
        <f aca="false">H61</f>
        <v>18769682.475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7806937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18769682.475</v>
      </c>
      <c r="I63" s="20" t="n">
        <f aca="false">I62+I23</f>
        <v>0</v>
      </c>
      <c r="J63" s="20" t="n">
        <f aca="false">I63/H63</f>
        <v>0</v>
      </c>
      <c r="K63" s="20" t="n">
        <f aca="false">H62</f>
        <v>18769682.475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7806937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18769682.475</v>
      </c>
      <c r="I64" s="20" t="n">
        <f aca="false">I63+I24</f>
        <v>0</v>
      </c>
      <c r="J64" s="20" t="n">
        <f aca="false">I64/H64</f>
        <v>0</v>
      </c>
      <c r="K64" s="20" t="n">
        <f aca="false">H63</f>
        <v>18769682.475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7806937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7806937</v>
      </c>
      <c r="I65" s="20" t="n">
        <f aca="false">I64+I25</f>
        <v>0</v>
      </c>
      <c r="J65" s="20" t="n">
        <f aca="false">I65/H65</f>
        <v>0</v>
      </c>
      <c r="K65" s="20" t="n">
        <f aca="false">H64</f>
        <v>18769682.475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7806937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7806937</v>
      </c>
      <c r="I66" s="20" t="n">
        <f aca="false">I65+I26</f>
        <v>0</v>
      </c>
      <c r="J66" s="20" t="n">
        <f aca="false">I66/H66</f>
        <v>0</v>
      </c>
      <c r="K66" s="20" t="n">
        <f aca="false">H65</f>
        <v>27806937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7806937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7806937</v>
      </c>
      <c r="I67" s="20" t="n">
        <f aca="false">I66+I27</f>
        <v>0</v>
      </c>
      <c r="J67" s="20" t="n">
        <f aca="false">I67/H67</f>
        <v>0</v>
      </c>
      <c r="K67" s="20" t="n">
        <f aca="false">H66</f>
        <v>27806937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7806937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7806937</v>
      </c>
      <c r="I68" s="20" t="n">
        <f aca="false">I67+I28</f>
        <v>0</v>
      </c>
      <c r="J68" s="20" t="n">
        <f aca="false">I68/H68</f>
        <v>0</v>
      </c>
      <c r="K68" s="20" t="n">
        <f aca="false">H67</f>
        <v>27806937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7806937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7806937</v>
      </c>
      <c r="I69" s="20" t="n">
        <f aca="false">I68+I29</f>
        <v>0</v>
      </c>
      <c r="J69" s="20" t="n">
        <f aca="false">I69/H69</f>
        <v>0</v>
      </c>
      <c r="K69" s="20" t="n">
        <f aca="false">H68</f>
        <v>27806937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7806937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7806937</v>
      </c>
      <c r="I70" s="20" t="n">
        <f aca="false">I69+I30</f>
        <v>0</v>
      </c>
      <c r="J70" s="20" t="n">
        <f aca="false">I70/H70</f>
        <v>0</v>
      </c>
      <c r="K70" s="20" t="n">
        <f aca="false">H69</f>
        <v>27806937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7806937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7806937</v>
      </c>
      <c r="I71" s="20" t="n">
        <f aca="false">I70+I31</f>
        <v>0</v>
      </c>
      <c r="J71" s="20" t="n">
        <f aca="false">I71/H71</f>
        <v>0</v>
      </c>
      <c r="K71" s="20" t="n">
        <f aca="false">H70</f>
        <v>27806937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7806937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7806937</v>
      </c>
      <c r="I72" s="20" t="n">
        <f aca="false">I71+I32</f>
        <v>0</v>
      </c>
      <c r="J72" s="20" t="n">
        <f aca="false">I72/H72</f>
        <v>0</v>
      </c>
      <c r="K72" s="20" t="n">
        <f aca="false">H71</f>
        <v>27806937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7806937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7806937</v>
      </c>
      <c r="I73" s="20" t="n">
        <f aca="false">I72+I33</f>
        <v>0</v>
      </c>
      <c r="J73" s="20" t="n">
        <f aca="false">I73/H73</f>
        <v>0</v>
      </c>
      <c r="K73" s="20" t="n">
        <f aca="false">H72</f>
        <v>27806937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7806937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7806937</v>
      </c>
      <c r="I74" s="20" t="n">
        <f aca="false">I73+I34</f>
        <v>0</v>
      </c>
      <c r="J74" s="20" t="n">
        <f aca="false">I74/H74</f>
        <v>0</v>
      </c>
      <c r="K74" s="20" t="n">
        <f aca="false">H73</f>
        <v>27806937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7806937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7806937</v>
      </c>
      <c r="I75" s="20" t="n">
        <f aca="false">I74+I35</f>
        <v>0</v>
      </c>
      <c r="J75" s="20" t="n">
        <f aca="false">I75/H75</f>
        <v>0</v>
      </c>
      <c r="K75" s="20" t="n">
        <f aca="false">H74</f>
        <v>27806937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7806937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7806937</v>
      </c>
      <c r="I76" s="20" t="n">
        <f aca="false">I75+I36</f>
        <v>0</v>
      </c>
      <c r="J76" s="20" t="n">
        <f aca="false">I76/H76</f>
        <v>0</v>
      </c>
      <c r="K76" s="20" t="n">
        <f aca="false">H75</f>
        <v>27806937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7806937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7806937</v>
      </c>
      <c r="I77" s="20" t="n">
        <f aca="false">I76+I37</f>
        <v>0</v>
      </c>
      <c r="J77" s="20" t="n">
        <f aca="false">I77/H77</f>
        <v>0</v>
      </c>
      <c r="K77" s="20" t="n">
        <f aca="false">H76</f>
        <v>27806937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7806937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7806937</v>
      </c>
      <c r="I78" s="20" t="n">
        <f aca="false">I77+I38</f>
        <v>0</v>
      </c>
      <c r="J78" s="20" t="n">
        <f aca="false">I78/H78</f>
        <v>0</v>
      </c>
      <c r="K78" s="20" t="n">
        <f aca="false">H77</f>
        <v>27806937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7806937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7806937</v>
      </c>
      <c r="I79" s="20" t="n">
        <f aca="false">I78+I39</f>
        <v>0</v>
      </c>
      <c r="J79" s="20" t="n">
        <f aca="false">I79/H79</f>
        <v>0</v>
      </c>
      <c r="K79" s="20" t="n">
        <f aca="false">H78</f>
        <v>27806937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7806937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7806937</v>
      </c>
      <c r="I80" s="20" t="n">
        <f aca="false">I79+I40</f>
        <v>0</v>
      </c>
      <c r="J80" s="20" t="n">
        <f aca="false">I80/H80</f>
        <v>0</v>
      </c>
      <c r="K80" s="20" t="n">
        <f aca="false">H79</f>
        <v>27806937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7806937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7806937</v>
      </c>
      <c r="I81" s="20" t="n">
        <f aca="false">I80+I41</f>
        <v>0</v>
      </c>
      <c r="J81" s="20" t="n">
        <f aca="false">I81/H81</f>
        <v>0</v>
      </c>
      <c r="K81" s="20" t="n">
        <f aca="false">H80</f>
        <v>27806937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39</v>
      </c>
    </row>
    <row r="4" customFormat="false" ht="15.75" hidden="false" customHeight="false" outlineLevel="0" collapsed="false">
      <c r="A4" s="14" t="s">
        <v>240</v>
      </c>
      <c r="F4" s="0" t="s">
        <v>241</v>
      </c>
      <c r="G4" s="13" t="n">
        <f aca="false">I11</f>
        <v>76220679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543205.28290836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8114537.69910133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1048881.4935804</v>
      </c>
      <c r="D11" s="8" t="n">
        <v>2009</v>
      </c>
      <c r="E11" s="9" t="n">
        <v>197301454</v>
      </c>
      <c r="F11" s="32" t="n">
        <f aca="false">E11/$E$16</f>
        <v>0.144959106092198</v>
      </c>
      <c r="H11" s="28" t="s">
        <v>76</v>
      </c>
      <c r="I11" s="75" t="n">
        <v>76220679</v>
      </c>
      <c r="J11" s="80" t="n">
        <f aca="false">I11/$I$13</f>
        <v>0.0560000003526602</v>
      </c>
      <c r="K11" s="31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1642650.6173196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12464582.6144958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13291100.8997008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4115720.3928938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6220679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5335447.53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4.1'!E25+'Operation 4.2'!E25</f>
        <v>0</v>
      </c>
      <c r="F25" s="20" t="n">
        <f aca="false">'Operation 4.1'!F25+'Operation 4.2'!F25</f>
        <v>0</v>
      </c>
      <c r="G25" s="20" t="n">
        <v>0</v>
      </c>
      <c r="H25" s="20" t="n">
        <f aca="false">'Operation 4.1'!H25+'Operation 4.2'!H25</f>
        <v>0</v>
      </c>
      <c r="I25" s="20" t="n">
        <f aca="false">'Operation 4.1'!I25+'Operation 4.2'!I25</f>
        <v>0</v>
      </c>
      <c r="J25" s="20" t="n">
        <v>0</v>
      </c>
      <c r="K25" s="20" t="n">
        <f aca="false">'Operation 4.1'!K25+'Operation 4.2'!K25</f>
        <v>0</v>
      </c>
      <c r="L25" s="20" t="n">
        <f aca="false">'Operation 4.1'!L25+'Operation 4.2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4.1'!E26+'Operation 4.2'!E26</f>
        <v>0</v>
      </c>
      <c r="F26" s="20" t="n">
        <f aca="false">'Operation 4.1'!F26+'Operation 4.2'!F26</f>
        <v>0</v>
      </c>
      <c r="G26" s="20" t="n">
        <v>0</v>
      </c>
      <c r="H26" s="20" t="n">
        <f aca="false">'Operation 4.1'!H26+'Operation 4.2'!H26</f>
        <v>0</v>
      </c>
      <c r="I26" s="20" t="n">
        <f aca="false">'Operation 4.1'!I26+'Operation 4.2'!I26</f>
        <v>0</v>
      </c>
      <c r="J26" s="20" t="n">
        <v>0</v>
      </c>
      <c r="K26" s="20" t="n">
        <f aca="false">'Operation 4.1'!K26+'Operation 4.2'!K26</f>
        <v>0</v>
      </c>
      <c r="L26" s="20" t="n">
        <f aca="false">'Operation 4.1'!L26+'Operation 4.2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4.1'!E27+'Operation 4.2'!E27</f>
        <v>0</v>
      </c>
      <c r="F27" s="20" t="n">
        <f aca="false">'Operation 4.1'!F27+'Operation 4.2'!F27</f>
        <v>0</v>
      </c>
      <c r="G27" s="20" t="n">
        <v>0</v>
      </c>
      <c r="H27" s="20" t="n">
        <f aca="false">'Operation 4.1'!H27+'Operation 4.2'!H27</f>
        <v>0</v>
      </c>
      <c r="I27" s="20" t="n">
        <f aca="false">'Operation 4.1'!I27+'Operation 4.2'!I27</f>
        <v>0</v>
      </c>
      <c r="J27" s="20" t="n">
        <v>0</v>
      </c>
      <c r="K27" s="20" t="n">
        <f aca="false">'Operation 4.1'!K27+'Operation 4.2'!K27</f>
        <v>0</v>
      </c>
      <c r="L27" s="20" t="n">
        <f aca="false">'Operation 4.1'!L27+'Operation 4.2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5543205.28290836</v>
      </c>
      <c r="C28" s="20" t="n">
        <v>0</v>
      </c>
      <c r="D28" s="20" t="n">
        <v>0</v>
      </c>
      <c r="E28" s="20" t="n">
        <f aca="false">'Operation 4.1'!E28+'Operation 4.2'!E28</f>
        <v>0</v>
      </c>
      <c r="F28" s="20" t="n">
        <f aca="false">'Operation 4.1'!F28+'Operation 4.2'!F28</f>
        <v>0</v>
      </c>
      <c r="G28" s="20" t="n">
        <v>0</v>
      </c>
      <c r="H28" s="20" t="n">
        <f aca="false">'Operation 4.1'!H28+'Operation 4.2'!H28</f>
        <v>0</v>
      </c>
      <c r="I28" s="20" t="n">
        <f aca="false">'Operation 4.1'!I28+'Operation 4.2'!I28</f>
        <v>0</v>
      </c>
      <c r="J28" s="20" t="n">
        <v>0</v>
      </c>
      <c r="K28" s="20" t="n">
        <f aca="false">'Operation 4.1'!K28+'Operation 4.2'!K28</f>
        <v>0</v>
      </c>
      <c r="L28" s="20" t="n">
        <f aca="false">'Operation 4.1'!L28+'Operation 4.2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3657742.9820097</v>
      </c>
      <c r="C29" s="20" t="n">
        <v>0</v>
      </c>
      <c r="D29" s="20" t="n">
        <v>0</v>
      </c>
      <c r="E29" s="20" t="n">
        <f aca="false">'Operation 4.1'!E29+'Operation 4.2'!E29</f>
        <v>0</v>
      </c>
      <c r="F29" s="20" t="n">
        <f aca="false">'Operation 4.1'!F29+'Operation 4.2'!F29</f>
        <v>0</v>
      </c>
      <c r="G29" s="20" t="n">
        <v>0</v>
      </c>
      <c r="H29" s="20" t="n">
        <f aca="false">'Operation 4.1'!H29+'Operation 4.2'!H29</f>
        <v>0</v>
      </c>
      <c r="I29" s="20" t="n">
        <f aca="false">'Operation 4.1'!I29+'Operation 4.2'!I29</f>
        <v>0</v>
      </c>
      <c r="J29" s="20" t="n">
        <v>0</v>
      </c>
      <c r="K29" s="20" t="n">
        <f aca="false">'Operation 4.1'!K29+'Operation 4.2'!K29</f>
        <v>0</v>
      </c>
      <c r="L29" s="20" t="n">
        <f aca="false">'Operation 4.1'!L29+'Operation 4.2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3657742.9820097</v>
      </c>
      <c r="C30" s="20" t="n">
        <v>0</v>
      </c>
      <c r="D30" s="20" t="n">
        <v>0</v>
      </c>
      <c r="E30" s="20" t="n">
        <f aca="false">'Operation 4.1'!E30+'Operation 4.2'!E30</f>
        <v>5823396</v>
      </c>
      <c r="F30" s="20" t="n">
        <f aca="false">'Operation 4.1'!F30+'Operation 4.2'!F30</f>
        <v>0</v>
      </c>
      <c r="G30" s="20" t="n">
        <f aca="false">F30/E30</f>
        <v>0</v>
      </c>
      <c r="H30" s="20" t="n">
        <f aca="false">'Operation 4.1'!H30+'Operation 4.2'!H30</f>
        <v>0</v>
      </c>
      <c r="I30" s="20" t="n">
        <f aca="false">'Operation 4.1'!I30+'Operation 4.2'!I30</f>
        <v>0</v>
      </c>
      <c r="J30" s="20" t="e">
        <f aca="false">I30/H30</f>
        <v>#DIV/0!</v>
      </c>
      <c r="K30" s="20" t="n">
        <f aca="false">'Operation 4.1'!K30+'Operation 4.2'!K30</f>
        <v>0</v>
      </c>
      <c r="L30" s="20" t="n">
        <f aca="false">'Operation 4.1'!L30+'Operation 4.2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3657742.9820097</v>
      </c>
      <c r="C31" s="20" t="n">
        <v>0</v>
      </c>
      <c r="D31" s="20" t="n">
        <v>0</v>
      </c>
      <c r="E31" s="20" t="n">
        <f aca="false">'Operation 4.1'!E31+'Operation 4.2'!E31</f>
        <v>5823396</v>
      </c>
      <c r="F31" s="20" t="n">
        <f aca="false">'Operation 4.1'!F31+'Operation 4.2'!F31</f>
        <v>0</v>
      </c>
      <c r="G31" s="20" t="n">
        <f aca="false">F31/E31</f>
        <v>0</v>
      </c>
      <c r="H31" s="20" t="n">
        <f aca="false">'Operation 4.1'!H31+'Operation 4.2'!H31</f>
        <v>1164679.2</v>
      </c>
      <c r="I31" s="20" t="n">
        <f aca="false">'Operation 4.1'!I31+'Operation 4.2'!I31</f>
        <v>0</v>
      </c>
      <c r="J31" s="20" t="n">
        <f aca="false">I31/H31</f>
        <v>0</v>
      </c>
      <c r="K31" s="20" t="n">
        <f aca="false">'Operation 4.1'!K31+'Operation 4.2'!K31</f>
        <v>0</v>
      </c>
      <c r="L31" s="20" t="n">
        <f aca="false">'Operation 4.1'!L31+'Operation 4.2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3657742.9820097</v>
      </c>
      <c r="C32" s="20" t="n">
        <v>0</v>
      </c>
      <c r="D32" s="20" t="n">
        <v>0</v>
      </c>
      <c r="E32" s="20" t="n">
        <f aca="false">'Operation 4.1'!E32+'Operation 4.2'!E32</f>
        <v>21232904</v>
      </c>
      <c r="F32" s="20" t="n">
        <f aca="false">'Operation 4.1'!F32+'Operation 4.2'!F32</f>
        <v>0</v>
      </c>
      <c r="G32" s="20" t="n">
        <f aca="false">F32/E32</f>
        <v>0</v>
      </c>
      <c r="H32" s="20" t="n">
        <f aca="false">'Operation 4.1'!H32+'Operation 4.2'!H32</f>
        <v>1455849</v>
      </c>
      <c r="I32" s="20" t="n">
        <f aca="false">'Operation 4.1'!I32+'Operation 4.2'!I32</f>
        <v>0</v>
      </c>
      <c r="J32" s="20" t="n">
        <f aca="false">I32/H32</f>
        <v>0</v>
      </c>
      <c r="K32" s="20" t="n">
        <f aca="false">'Operation 4.1'!K32+'Operation 4.2'!K32</f>
        <v>1164679.2</v>
      </c>
      <c r="L32" s="20" t="n">
        <f aca="false">'Operation 4.1'!L32+'Operation 4.2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4706624.4755901</v>
      </c>
      <c r="C33" s="20" t="n">
        <v>0</v>
      </c>
      <c r="D33" s="20" t="n">
        <v>0</v>
      </c>
      <c r="E33" s="20" t="n">
        <f aca="false">'Operation 4.1'!E33+'Operation 4.2'!E33</f>
        <v>21232904</v>
      </c>
      <c r="F33" s="20" t="n">
        <f aca="false">'Operation 4.1'!F33+'Operation 4.2'!F33</f>
        <v>0</v>
      </c>
      <c r="G33" s="20" t="n">
        <f aca="false">F33/E33</f>
        <v>0</v>
      </c>
      <c r="H33" s="20" t="n">
        <f aca="false">'Operation 4.1'!H33+'Operation 4.2'!H33</f>
        <v>5178324.16</v>
      </c>
      <c r="I33" s="20" t="n">
        <f aca="false">'Operation 4.1'!I33+'Operation 4.2'!I33</f>
        <v>0</v>
      </c>
      <c r="J33" s="20" t="n">
        <f aca="false">I33/H33</f>
        <v>0</v>
      </c>
      <c r="K33" s="20" t="n">
        <f aca="false">'Operation 4.1'!K33+'Operation 4.2'!K33</f>
        <v>1455849</v>
      </c>
      <c r="L33" s="20" t="n">
        <f aca="false">'Operation 4.1'!L33+'Operation 4.2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4706624.4755901</v>
      </c>
      <c r="C34" s="20" t="n">
        <v>0</v>
      </c>
      <c r="D34" s="20" t="n">
        <v>0</v>
      </c>
      <c r="E34" s="20" t="n">
        <f aca="false">'Operation 4.1'!E34+'Operation 4.2'!E34</f>
        <v>21232904</v>
      </c>
      <c r="F34" s="20" t="n">
        <f aca="false">'Operation 4.1'!F34+'Operation 4.2'!F34</f>
        <v>0</v>
      </c>
      <c r="G34" s="20" t="n">
        <f aca="false">F34/E34</f>
        <v>0</v>
      </c>
      <c r="H34" s="20" t="n">
        <f aca="false">'Operation 4.1'!H34+'Operation 4.2'!H34</f>
        <v>6589373.12</v>
      </c>
      <c r="I34" s="20" t="n">
        <f aca="false">'Operation 4.1'!I34+'Operation 4.2'!I34</f>
        <v>0</v>
      </c>
      <c r="J34" s="20" t="n">
        <f aca="false">I34/H34</f>
        <v>0</v>
      </c>
      <c r="K34" s="20" t="n">
        <f aca="false">'Operation 4.1'!K34+'Operation 4.2'!K34</f>
        <v>5178324.16</v>
      </c>
      <c r="L34" s="20" t="n">
        <f aca="false">'Operation 4.1'!L34+'Operation 4.2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4706624.4755901</v>
      </c>
      <c r="C35" s="20" t="n">
        <v>0</v>
      </c>
      <c r="D35" s="20" t="n">
        <v>0</v>
      </c>
      <c r="E35" s="20" t="n">
        <f aca="false">'Operation 4.1'!E35+'Operation 4.2'!E35</f>
        <v>21232904</v>
      </c>
      <c r="F35" s="20" t="n">
        <f aca="false">'Operation 4.1'!F35+'Operation 4.2'!F35</f>
        <v>0</v>
      </c>
      <c r="G35" s="20" t="n">
        <f aca="false">F35/E35</f>
        <v>0</v>
      </c>
      <c r="H35" s="20" t="n">
        <f aca="false">'Operation 4.1'!H35+'Operation 4.2'!H35</f>
        <v>8924992.56</v>
      </c>
      <c r="I35" s="20" t="n">
        <f aca="false">'Operation 4.1'!I35+'Operation 4.2'!I35</f>
        <v>0</v>
      </c>
      <c r="J35" s="20" t="n">
        <f aca="false">I35/H35</f>
        <v>0</v>
      </c>
      <c r="K35" s="20" t="n">
        <f aca="false">'Operation 4.1'!K35+'Operation 4.2'!K35</f>
        <v>6589373.12</v>
      </c>
      <c r="L35" s="20" t="n">
        <f aca="false">'Operation 4.1'!L35+'Operation 4.2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4706624.4755901</v>
      </c>
      <c r="C36" s="20" t="n">
        <v>0</v>
      </c>
      <c r="D36" s="20" t="n">
        <v>0</v>
      </c>
      <c r="E36" s="20" t="n">
        <f aca="false">'Operation 4.1'!E36+'Operation 4.2'!E36</f>
        <v>21232904</v>
      </c>
      <c r="F36" s="20" t="n">
        <f aca="false">'Operation 4.1'!F36+'Operation 4.2'!F36</f>
        <v>0</v>
      </c>
      <c r="G36" s="20" t="n">
        <f aca="false">F36/E36</f>
        <v>0</v>
      </c>
      <c r="H36" s="20" t="n">
        <f aca="false">'Operation 4.1'!H36+'Operation 4.2'!H36</f>
        <v>11260612</v>
      </c>
      <c r="I36" s="20" t="n">
        <f aca="false">'Operation 4.1'!I36+'Operation 4.2'!I36</f>
        <v>0</v>
      </c>
      <c r="J36" s="20" t="n">
        <f aca="false">I36/H36</f>
        <v>0</v>
      </c>
      <c r="K36" s="20" t="n">
        <f aca="false">'Operation 4.1'!K36+'Operation 4.2'!K36</f>
        <v>8924992.56</v>
      </c>
      <c r="L36" s="20" t="n">
        <f aca="false">'Operation 4.1'!L36+'Operation 4.2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36349275.0929097</v>
      </c>
      <c r="C37" s="20" t="n">
        <v>0</v>
      </c>
      <c r="D37" s="20" t="n">
        <v>0</v>
      </c>
      <c r="E37" s="20" t="n">
        <f aca="false">'Operation 4.1'!E37+'Operation 4.2'!E37</f>
        <v>21232904</v>
      </c>
      <c r="F37" s="20" t="n">
        <f aca="false">'Operation 4.1'!F37+'Operation 4.2'!F37</f>
        <v>0</v>
      </c>
      <c r="G37" s="20" t="n">
        <f aca="false">F37/E37</f>
        <v>0</v>
      </c>
      <c r="H37" s="20" t="n">
        <f aca="false">'Operation 4.1'!H37+'Operation 4.2'!H37</f>
        <v>13596231.44</v>
      </c>
      <c r="I37" s="20" t="n">
        <f aca="false">'Operation 4.1'!I37+'Operation 4.2'!I37</f>
        <v>0</v>
      </c>
      <c r="J37" s="20" t="n">
        <f aca="false">I37/H37</f>
        <v>0</v>
      </c>
      <c r="K37" s="20" t="n">
        <f aca="false">'Operation 4.1'!K37+'Operation 4.2'!K37</f>
        <v>11260612</v>
      </c>
      <c r="L37" s="20" t="n">
        <f aca="false">'Operation 4.1'!L37+'Operation 4.2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36349275.0929097</v>
      </c>
      <c r="C38" s="20" t="n">
        <v>0</v>
      </c>
      <c r="D38" s="20" t="n">
        <v>0</v>
      </c>
      <c r="E38" s="20" t="n">
        <f aca="false">'Operation 4.1'!E38+'Operation 4.2'!E38</f>
        <v>21232904</v>
      </c>
      <c r="F38" s="20" t="n">
        <f aca="false">'Operation 4.1'!F38+'Operation 4.2'!F38</f>
        <v>0</v>
      </c>
      <c r="G38" s="20" t="n">
        <f aca="false">F38/E38</f>
        <v>0</v>
      </c>
      <c r="H38" s="20" t="n">
        <f aca="false">'Operation 4.1'!H38+'Operation 4.2'!H38</f>
        <v>16455956.52</v>
      </c>
      <c r="I38" s="20" t="n">
        <f aca="false">'Operation 4.1'!I38+'Operation 4.2'!I38</f>
        <v>0</v>
      </c>
      <c r="J38" s="20" t="n">
        <f aca="false">I38/H38</f>
        <v>0</v>
      </c>
      <c r="K38" s="20" t="n">
        <f aca="false">'Operation 4.1'!K38+'Operation 4.2'!K38</f>
        <v>13596231.44</v>
      </c>
      <c r="L38" s="20" t="n">
        <f aca="false">'Operation 4.1'!L38+'Operation 4.2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36349275.0929097</v>
      </c>
      <c r="C39" s="20" t="n">
        <v>0</v>
      </c>
      <c r="D39" s="20" t="n">
        <v>0</v>
      </c>
      <c r="E39" s="20" t="n">
        <f aca="false">'Operation 4.1'!E39+'Operation 4.2'!E39</f>
        <v>21232904</v>
      </c>
      <c r="F39" s="20" t="n">
        <f aca="false">'Operation 4.1'!F39+'Operation 4.2'!F39</f>
        <v>0</v>
      </c>
      <c r="G39" s="20" t="n">
        <f aca="false">F39/E39</f>
        <v>0</v>
      </c>
      <c r="H39" s="20" t="n">
        <f aca="false">'Operation 4.1'!H39+'Operation 4.2'!H39</f>
        <v>18151002.4</v>
      </c>
      <c r="I39" s="20" t="n">
        <f aca="false">'Operation 4.1'!I39+'Operation 4.2'!I39</f>
        <v>0</v>
      </c>
      <c r="J39" s="20" t="n">
        <f aca="false">I39/H39</f>
        <v>0</v>
      </c>
      <c r="K39" s="20" t="n">
        <f aca="false">'Operation 4.1'!K39+'Operation 4.2'!K39</f>
        <v>16455956.52</v>
      </c>
      <c r="L39" s="20" t="n">
        <f aca="false">'Operation 4.1'!L39+'Operation 4.2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36349275.0929097</v>
      </c>
      <c r="C40" s="20" t="n">
        <f aca="false">B28</f>
        <v>5543205.28290836</v>
      </c>
      <c r="D40" s="21" t="n">
        <f aca="false">C40-$E$18</f>
        <v>207757.752908355</v>
      </c>
      <c r="E40" s="20" t="n">
        <f aca="false">'Operation 4.1'!E40+'Operation 4.2'!E40</f>
        <v>21232904</v>
      </c>
      <c r="F40" s="20" t="n">
        <f aca="false">'Operation 4.1'!F40+'Operation 4.2'!F40</f>
        <v>0</v>
      </c>
      <c r="G40" s="20" t="n">
        <f aca="false">F40/E40</f>
        <v>0</v>
      </c>
      <c r="H40" s="20" t="n">
        <f aca="false">'Operation 4.1'!H40+'Operation 4.2'!H40</f>
        <v>21232904</v>
      </c>
      <c r="I40" s="20" t="n">
        <f aca="false">'Operation 4.1'!I40+'Operation 4.2'!I40</f>
        <v>0</v>
      </c>
      <c r="J40" s="20" t="n">
        <f aca="false">I40/H40</f>
        <v>0</v>
      </c>
      <c r="K40" s="20" t="n">
        <f aca="false">'Operation 4.1'!K40+'Operation 4.2'!K40</f>
        <v>18151002.4</v>
      </c>
      <c r="L40" s="20" t="n">
        <f aca="false">'Operation 4.1'!L40+'Operation 4.2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48813857.7074055</v>
      </c>
      <c r="C41" s="20" t="n">
        <f aca="false">C40</f>
        <v>5543205.28290836</v>
      </c>
      <c r="D41" s="21" t="n">
        <f aca="false">C41-$E$18</f>
        <v>207757.752908355</v>
      </c>
      <c r="E41" s="20" t="n">
        <f aca="false">'Operation 4.1'!E41+'Operation 4.2'!E41</f>
        <v>21232904</v>
      </c>
      <c r="F41" s="20" t="n">
        <f aca="false">'Operation 4.1'!F41+'Operation 4.2'!F41</f>
        <v>0</v>
      </c>
      <c r="G41" s="20" t="n">
        <f aca="false">F41/E41</f>
        <v>0</v>
      </c>
      <c r="H41" s="20" t="n">
        <f aca="false">'Operation 4.1'!H41+'Operation 4.2'!H41</f>
        <v>21232904</v>
      </c>
      <c r="I41" s="20" t="n">
        <f aca="false">'Operation 4.1'!I41+'Operation 4.2'!I41</f>
        <v>0</v>
      </c>
      <c r="J41" s="20" t="n">
        <f aca="false">I41/H41</f>
        <v>0</v>
      </c>
      <c r="K41" s="20" t="n">
        <f aca="false">'Operation 4.1'!K41+'Operation 4.2'!K41</f>
        <v>21232904</v>
      </c>
      <c r="L41" s="20" t="n">
        <f aca="false">'Operation 4.1'!L41+'Operation 4.2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48813857.7074055</v>
      </c>
      <c r="C42" s="20" t="n">
        <f aca="false">C41</f>
        <v>5543205.28290836</v>
      </c>
      <c r="D42" s="21" t="n">
        <f aca="false">C42-$E$18</f>
        <v>207757.752908355</v>
      </c>
      <c r="E42" s="20" t="n">
        <f aca="false">'Operation 4.1'!E42+'Operation 4.2'!E42</f>
        <v>21232904</v>
      </c>
      <c r="F42" s="20" t="n">
        <f aca="false">'Operation 4.1'!F42+'Operation 4.2'!F42</f>
        <v>0</v>
      </c>
      <c r="G42" s="20" t="n">
        <f aca="false">F42/E42</f>
        <v>0</v>
      </c>
      <c r="H42" s="20" t="n">
        <f aca="false">'Operation 4.1'!H42+'Operation 4.2'!H42</f>
        <v>21232904</v>
      </c>
      <c r="I42" s="20" t="n">
        <f aca="false">'Operation 4.1'!I42+'Operation 4.2'!I42</f>
        <v>0</v>
      </c>
      <c r="J42" s="20" t="n">
        <f aca="false">I42/H42</f>
        <v>0</v>
      </c>
      <c r="K42" s="20" t="n">
        <f aca="false">'Operation 4.1'!K42+'Operation 4.2'!K42</f>
        <v>21232904</v>
      </c>
      <c r="L42" s="20" t="n">
        <f aca="false">'Operation 4.1'!L42+'Operation 4.2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48813857.7074055</v>
      </c>
      <c r="C43" s="20" t="n">
        <f aca="false">C42</f>
        <v>5543205.28290836</v>
      </c>
      <c r="D43" s="21" t="n">
        <f aca="false">C43-$E$18</f>
        <v>207757.752908355</v>
      </c>
      <c r="E43" s="20" t="n">
        <f aca="false">'Operation 4.1'!E43+'Operation 4.2'!E43</f>
        <v>21232904</v>
      </c>
      <c r="F43" s="20" t="n">
        <f aca="false">'Operation 4.1'!F43+'Operation 4.2'!F43</f>
        <v>0</v>
      </c>
      <c r="G43" s="20" t="n">
        <f aca="false">F43/E43</f>
        <v>0</v>
      </c>
      <c r="H43" s="20" t="n">
        <f aca="false">'Operation 4.1'!H43+'Operation 4.2'!H43</f>
        <v>21232904</v>
      </c>
      <c r="I43" s="20" t="n">
        <f aca="false">'Operation 4.1'!I43+'Operation 4.2'!I43</f>
        <v>0</v>
      </c>
      <c r="J43" s="20" t="n">
        <f aca="false">I43/H43</f>
        <v>0</v>
      </c>
      <c r="K43" s="20" t="n">
        <f aca="false">'Operation 4.1'!K43+'Operation 4.2'!K43</f>
        <v>21232904</v>
      </c>
      <c r="L43" s="20" t="n">
        <f aca="false">'Operation 4.1'!L43+'Operation 4.2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48813857.7074055</v>
      </c>
      <c r="C44" s="20" t="n">
        <f aca="false">B32</f>
        <v>13657742.9820097</v>
      </c>
      <c r="D44" s="21" t="n">
        <f aca="false">C44-$E$18</f>
        <v>8322295.45200969</v>
      </c>
      <c r="E44" s="20" t="n">
        <f aca="false">'Operation 4.1'!E44+'Operation 4.2'!E44</f>
        <v>21232904</v>
      </c>
      <c r="F44" s="20" t="n">
        <f aca="false">'Operation 4.1'!F44+'Operation 4.2'!F44</f>
        <v>0</v>
      </c>
      <c r="G44" s="20" t="n">
        <f aca="false">F44/E44</f>
        <v>0</v>
      </c>
      <c r="H44" s="20" t="n">
        <f aca="false">'Operation 4.1'!H44+'Operation 4.2'!H44</f>
        <v>21232904</v>
      </c>
      <c r="I44" s="20" t="n">
        <f aca="false">'Operation 4.1'!I44+'Operation 4.2'!I44</f>
        <v>0</v>
      </c>
      <c r="J44" s="20" t="n">
        <f aca="false">I44/H44</f>
        <v>0</v>
      </c>
      <c r="K44" s="20" t="n">
        <f aca="false">'Operation 4.1'!K44+'Operation 4.2'!K44</f>
        <v>21232904</v>
      </c>
      <c r="L44" s="20" t="n">
        <f aca="false">'Operation 4.1'!L44+'Operation 4.2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62104958.6071062</v>
      </c>
      <c r="C45" s="20" t="n">
        <f aca="false">C44</f>
        <v>13657742.9820097</v>
      </c>
      <c r="D45" s="21" t="n">
        <f aca="false">C45-$E$18</f>
        <v>8322295.45200969</v>
      </c>
      <c r="E45" s="20" t="n">
        <f aca="false">'Operation 4.1'!E45+'Operation 4.2'!E45</f>
        <v>21232904</v>
      </c>
      <c r="F45" s="20" t="n">
        <f aca="false">'Operation 4.1'!F45+'Operation 4.2'!F45</f>
        <v>0</v>
      </c>
      <c r="G45" s="20" t="n">
        <f aca="false">F45/E45</f>
        <v>0</v>
      </c>
      <c r="H45" s="20" t="n">
        <f aca="false">'Operation 4.1'!H45+'Operation 4.2'!H45</f>
        <v>21232904</v>
      </c>
      <c r="I45" s="20" t="n">
        <f aca="false">'Operation 4.1'!I45+'Operation 4.2'!I45</f>
        <v>0</v>
      </c>
      <c r="J45" s="20" t="n">
        <f aca="false">I45/H45</f>
        <v>0</v>
      </c>
      <c r="K45" s="20" t="n">
        <f aca="false">'Operation 4.1'!K45+'Operation 4.2'!K45</f>
        <v>21232904</v>
      </c>
      <c r="L45" s="20" t="n">
        <f aca="false">'Operation 4.1'!L45+'Operation 4.2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62104958.6071062</v>
      </c>
      <c r="C46" s="20" t="n">
        <f aca="false">C45</f>
        <v>13657742.9820097</v>
      </c>
      <c r="D46" s="21" t="n">
        <f aca="false">C46-$E$18</f>
        <v>8322295.45200969</v>
      </c>
      <c r="E46" s="20" t="n">
        <f aca="false">'Operation 4.1'!E46+'Operation 4.2'!E46</f>
        <v>21232904</v>
      </c>
      <c r="F46" s="20" t="n">
        <f aca="false">'Operation 4.1'!F46+'Operation 4.2'!F46</f>
        <v>0</v>
      </c>
      <c r="G46" s="20" t="n">
        <f aca="false">F46/E46</f>
        <v>0</v>
      </c>
      <c r="H46" s="20" t="n">
        <f aca="false">'Operation 4.1'!H46+'Operation 4.2'!H46</f>
        <v>21232904</v>
      </c>
      <c r="I46" s="20" t="n">
        <f aca="false">'Operation 4.1'!I46+'Operation 4.2'!I46</f>
        <v>0</v>
      </c>
      <c r="J46" s="20" t="n">
        <f aca="false">I46/H46</f>
        <v>0</v>
      </c>
      <c r="K46" s="20" t="n">
        <f aca="false">'Operation 4.1'!K46+'Operation 4.2'!K46</f>
        <v>21232904</v>
      </c>
      <c r="L46" s="20" t="n">
        <f aca="false">'Operation 4.1'!L46+'Operation 4.2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62104958.6071062</v>
      </c>
      <c r="C47" s="20" t="n">
        <f aca="false">C46</f>
        <v>13657742.9820097</v>
      </c>
      <c r="D47" s="21" t="n">
        <f aca="false">C47-$E$18</f>
        <v>8322295.45200969</v>
      </c>
      <c r="E47" s="20" t="n">
        <f aca="false">'Operation 4.1'!E47+'Operation 4.2'!E47</f>
        <v>21232904</v>
      </c>
      <c r="F47" s="20" t="n">
        <f aca="false">'Operation 4.1'!F47+'Operation 4.2'!F47</f>
        <v>0</v>
      </c>
      <c r="G47" s="20" t="n">
        <f aca="false">F47/E47</f>
        <v>0</v>
      </c>
      <c r="H47" s="20" t="n">
        <f aca="false">'Operation 4.1'!H47+'Operation 4.2'!H47</f>
        <v>21232904</v>
      </c>
      <c r="I47" s="20" t="n">
        <f aca="false">'Operation 4.1'!I47+'Operation 4.2'!I47</f>
        <v>0</v>
      </c>
      <c r="J47" s="20" t="n">
        <f aca="false">I47/H47</f>
        <v>0</v>
      </c>
      <c r="K47" s="20" t="n">
        <f aca="false">'Operation 4.1'!K47+'Operation 4.2'!K47</f>
        <v>21232904</v>
      </c>
      <c r="L47" s="20" t="n">
        <f aca="false">'Operation 4.1'!L47+'Operation 4.2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62104958.6071062</v>
      </c>
      <c r="C48" s="20" t="n">
        <f aca="false">B33</f>
        <v>24706624.4755901</v>
      </c>
      <c r="D48" s="21" t="n">
        <f aca="false">C48-$E$18</f>
        <v>19371176.9455901</v>
      </c>
      <c r="E48" s="20" t="n">
        <f aca="false">'Operation 4.1'!E48+'Operation 4.2'!E48</f>
        <v>21232904</v>
      </c>
      <c r="F48" s="20" t="n">
        <f aca="false">'Operation 4.1'!F48+'Operation 4.2'!F48</f>
        <v>0</v>
      </c>
      <c r="G48" s="20" t="n">
        <f aca="false">F48/E48</f>
        <v>0</v>
      </c>
      <c r="H48" s="20" t="n">
        <f aca="false">'Operation 4.1'!H48+'Operation 4.2'!H48</f>
        <v>21232904</v>
      </c>
      <c r="I48" s="20" t="n">
        <f aca="false">'Operation 4.1'!I48+'Operation 4.2'!I48</f>
        <v>0</v>
      </c>
      <c r="J48" s="20" t="n">
        <f aca="false">I48/H48</f>
        <v>0</v>
      </c>
      <c r="K48" s="20" t="n">
        <f aca="false">'Operation 4.1'!K48+'Operation 4.2'!K48</f>
        <v>21232904</v>
      </c>
      <c r="L48" s="20" t="n">
        <f aca="false">'Operation 4.1'!L48+'Operation 4.2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76220679</v>
      </c>
      <c r="C49" s="20" t="n">
        <f aca="false">C48</f>
        <v>24706624.4755901</v>
      </c>
      <c r="D49" s="21" t="n">
        <f aca="false">C49-$E$18</f>
        <v>19371176.9455901</v>
      </c>
      <c r="E49" s="20" t="n">
        <f aca="false">'Operation 4.1'!E49+'Operation 4.2'!E49</f>
        <v>21232904</v>
      </c>
      <c r="F49" s="20" t="n">
        <f aca="false">'Operation 4.1'!F49+'Operation 4.2'!F49</f>
        <v>0</v>
      </c>
      <c r="G49" s="20" t="n">
        <f aca="false">F49/E49</f>
        <v>0</v>
      </c>
      <c r="H49" s="20" t="n">
        <f aca="false">'Operation 4.1'!H49+'Operation 4.2'!H49</f>
        <v>21232904</v>
      </c>
      <c r="I49" s="20" t="n">
        <f aca="false">'Operation 4.1'!I49+'Operation 4.2'!I49</f>
        <v>0</v>
      </c>
      <c r="J49" s="20" t="n">
        <f aca="false">I49/H49</f>
        <v>0</v>
      </c>
      <c r="K49" s="20" t="n">
        <f aca="false">'Operation 4.1'!K49+'Operation 4.2'!K49</f>
        <v>21232904</v>
      </c>
      <c r="L49" s="20" t="n">
        <f aca="false">'Operation 4.1'!L49+'Operation 4.2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76220679</v>
      </c>
      <c r="C50" s="20" t="n">
        <f aca="false">C49</f>
        <v>24706624.4755901</v>
      </c>
      <c r="D50" s="21" t="n">
        <f aca="false">C50-$E$18</f>
        <v>19371176.9455901</v>
      </c>
      <c r="E50" s="20" t="n">
        <f aca="false">'Operation 4.1'!E50+'Operation 4.2'!E50</f>
        <v>21232904</v>
      </c>
      <c r="F50" s="20" t="n">
        <f aca="false">'Operation 4.1'!F50+'Operation 4.2'!F50</f>
        <v>0</v>
      </c>
      <c r="G50" s="20" t="n">
        <f aca="false">F50/E50</f>
        <v>0</v>
      </c>
      <c r="H50" s="20" t="n">
        <f aca="false">'Operation 4.1'!H50+'Operation 4.2'!H50</f>
        <v>21232904</v>
      </c>
      <c r="I50" s="20" t="n">
        <f aca="false">'Operation 4.1'!I50+'Operation 4.2'!I50</f>
        <v>0</v>
      </c>
      <c r="J50" s="20" t="n">
        <f aca="false">I50/H50</f>
        <v>0</v>
      </c>
      <c r="K50" s="20" t="n">
        <f aca="false">'Operation 4.1'!K50+'Operation 4.2'!K50</f>
        <v>21232904</v>
      </c>
      <c r="L50" s="20" t="n">
        <f aca="false">'Operation 4.1'!L50+'Operation 4.2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76220679</v>
      </c>
      <c r="C51" s="20" t="n">
        <f aca="false">C50</f>
        <v>24706624.4755901</v>
      </c>
      <c r="D51" s="21" t="n">
        <f aca="false">C51-$E$18</f>
        <v>19371176.9455901</v>
      </c>
      <c r="E51" s="20" t="n">
        <f aca="false">'Operation 4.1'!E51+'Operation 4.2'!E51</f>
        <v>21232904</v>
      </c>
      <c r="F51" s="20" t="n">
        <f aca="false">'Operation 4.1'!F51+'Operation 4.2'!F51</f>
        <v>0</v>
      </c>
      <c r="G51" s="20" t="n">
        <f aca="false">F51/E51</f>
        <v>0</v>
      </c>
      <c r="H51" s="20" t="n">
        <f aca="false">'Operation 4.1'!H51+'Operation 4.2'!H51</f>
        <v>21232904</v>
      </c>
      <c r="I51" s="20" t="n">
        <f aca="false">'Operation 4.1'!I51+'Operation 4.2'!I51</f>
        <v>0</v>
      </c>
      <c r="J51" s="20" t="n">
        <f aca="false">I51/H51</f>
        <v>0</v>
      </c>
      <c r="K51" s="20" t="n">
        <f aca="false">'Operation 4.1'!K51+'Operation 4.2'!K51</f>
        <v>21232904</v>
      </c>
      <c r="L51" s="20" t="n">
        <f aca="false">'Operation 4.1'!L51+'Operation 4.2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76220679</v>
      </c>
      <c r="C52" s="20" t="n">
        <f aca="false">B37+B13</f>
        <v>48813857.7074055</v>
      </c>
      <c r="D52" s="21" t="n">
        <f aca="false">C52-$E$18</f>
        <v>43478410.1774055</v>
      </c>
      <c r="E52" s="20" t="n">
        <f aca="false">'Operation 4.1'!E52+'Operation 4.2'!E52</f>
        <v>21232904</v>
      </c>
      <c r="F52" s="20" t="n">
        <f aca="false">'Operation 4.1'!F52+'Operation 4.2'!F52</f>
        <v>0</v>
      </c>
      <c r="G52" s="20" t="n">
        <f aca="false">F52/E52</f>
        <v>0</v>
      </c>
      <c r="H52" s="20" t="n">
        <f aca="false">'Operation 4.1'!H52+'Operation 4.2'!H52</f>
        <v>21232904</v>
      </c>
      <c r="I52" s="20" t="n">
        <f aca="false">'Operation 4.1'!I52+'Operation 4.2'!I52</f>
        <v>0</v>
      </c>
      <c r="J52" s="20" t="n">
        <f aca="false">I52/H52</f>
        <v>0</v>
      </c>
      <c r="K52" s="20" t="n">
        <f aca="false">'Operation 4.1'!K52+'Operation 4.2'!K52</f>
        <v>21232904</v>
      </c>
      <c r="L52" s="20" t="n">
        <f aca="false">'Operation 4.1'!L52+'Operation 4.2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76220679</v>
      </c>
      <c r="C53" s="20" t="n">
        <f aca="false">C52</f>
        <v>48813857.7074055</v>
      </c>
      <c r="D53" s="21" t="n">
        <f aca="false">C53-$E$18</f>
        <v>43478410.1774055</v>
      </c>
      <c r="E53" s="20" t="n">
        <f aca="false">'Operation 4.1'!E53+'Operation 4.2'!E53</f>
        <v>21232904</v>
      </c>
      <c r="F53" s="20" t="n">
        <f aca="false">'Operation 4.1'!F53+'Operation 4.2'!F53</f>
        <v>0</v>
      </c>
      <c r="G53" s="20" t="n">
        <f aca="false">F53/E53</f>
        <v>0</v>
      </c>
      <c r="H53" s="20" t="n">
        <f aca="false">'Operation 4.1'!H53+'Operation 4.2'!H53</f>
        <v>21232904</v>
      </c>
      <c r="I53" s="20" t="n">
        <f aca="false">'Operation 4.1'!I53+'Operation 4.2'!I53</f>
        <v>0</v>
      </c>
      <c r="J53" s="20" t="n">
        <f aca="false">I53/H53</f>
        <v>0</v>
      </c>
      <c r="K53" s="20" t="n">
        <f aca="false">'Operation 4.1'!K53+'Operation 4.2'!K53</f>
        <v>21232904</v>
      </c>
      <c r="L53" s="20" t="n">
        <f aca="false">'Operation 4.1'!L53+'Operation 4.2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76220679</v>
      </c>
      <c r="C54" s="20" t="n">
        <f aca="false">C53</f>
        <v>48813857.7074055</v>
      </c>
      <c r="D54" s="21" t="n">
        <f aca="false">C54-$E$18</f>
        <v>43478410.1774055</v>
      </c>
      <c r="E54" s="20" t="n">
        <f aca="false">'Operation 4.1'!E54+'Operation 4.2'!E54</f>
        <v>21232904</v>
      </c>
      <c r="F54" s="20" t="n">
        <f aca="false">'Operation 4.1'!F54+'Operation 4.2'!F54</f>
        <v>0</v>
      </c>
      <c r="G54" s="20" t="n">
        <f aca="false">F54/E54</f>
        <v>0</v>
      </c>
      <c r="H54" s="20" t="n">
        <f aca="false">'Operation 4.1'!H54+'Operation 4.2'!H54</f>
        <v>21232904</v>
      </c>
      <c r="I54" s="20" t="n">
        <f aca="false">'Operation 4.1'!I54+'Operation 4.2'!I54</f>
        <v>0</v>
      </c>
      <c r="J54" s="20" t="n">
        <f aca="false">I54/H54</f>
        <v>0</v>
      </c>
      <c r="K54" s="20" t="n">
        <f aca="false">'Operation 4.1'!K54+'Operation 4.2'!K54</f>
        <v>21232904</v>
      </c>
      <c r="L54" s="20" t="n">
        <f aca="false">'Operation 4.1'!L54+'Operation 4.2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76220679</v>
      </c>
      <c r="C55" s="20" t="n">
        <f aca="false">C54</f>
        <v>48813857.7074055</v>
      </c>
      <c r="D55" s="21" t="n">
        <f aca="false">C55-$E$18</f>
        <v>43478410.1774055</v>
      </c>
      <c r="E55" s="20" t="n">
        <f aca="false">'Operation 4.1'!E55+'Operation 4.2'!E55</f>
        <v>21232904</v>
      </c>
      <c r="F55" s="20" t="n">
        <f aca="false">'Operation 4.1'!F55+'Operation 4.2'!F55</f>
        <v>0</v>
      </c>
      <c r="G55" s="20" t="n">
        <f aca="false">F55/E55</f>
        <v>0</v>
      </c>
      <c r="H55" s="20" t="n">
        <f aca="false">'Operation 4.1'!H55+'Operation 4.2'!H55</f>
        <v>21232904</v>
      </c>
      <c r="I55" s="20" t="n">
        <f aca="false">'Operation 4.1'!I55+'Operation 4.2'!I55</f>
        <v>0</v>
      </c>
      <c r="J55" s="20" t="n">
        <f aca="false">I55/H55</f>
        <v>0</v>
      </c>
      <c r="K55" s="20" t="n">
        <f aca="false">'Operation 4.1'!K55+'Operation 4.2'!K55</f>
        <v>21232904</v>
      </c>
      <c r="L55" s="20" t="n">
        <f aca="false">'Operation 4.1'!L55+'Operation 4.2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76220679</v>
      </c>
      <c r="C56" s="20" t="n">
        <f aca="false">B45</f>
        <v>62104958.6071062</v>
      </c>
      <c r="D56" s="21" t="n">
        <f aca="false">C56-$E$18</f>
        <v>56769511.0771062</v>
      </c>
      <c r="E56" s="20" t="n">
        <f aca="false">'Operation 4.1'!E56+'Operation 4.2'!E56</f>
        <v>21232904</v>
      </c>
      <c r="F56" s="20" t="n">
        <f aca="false">'Operation 4.1'!F56+'Operation 4.2'!F56</f>
        <v>0</v>
      </c>
      <c r="G56" s="20" t="n">
        <f aca="false">F56/E56</f>
        <v>0</v>
      </c>
      <c r="H56" s="20" t="n">
        <f aca="false">'Operation 4.1'!H56+'Operation 4.2'!H56</f>
        <v>21232904</v>
      </c>
      <c r="I56" s="20" t="n">
        <f aca="false">'Operation 4.1'!I56+'Operation 4.2'!I56</f>
        <v>0</v>
      </c>
      <c r="J56" s="20" t="n">
        <f aca="false">I56/H56</f>
        <v>0</v>
      </c>
      <c r="K56" s="20" t="n">
        <f aca="false">'Operation 4.1'!K56+'Operation 4.2'!K56</f>
        <v>21232904</v>
      </c>
      <c r="L56" s="20" t="n">
        <f aca="false">'Operation 4.1'!L56+'Operation 4.2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76220679</v>
      </c>
      <c r="C57" s="20" t="n">
        <f aca="false">C56</f>
        <v>62104958.6071062</v>
      </c>
      <c r="D57" s="21" t="n">
        <f aca="false">C57-$E$18</f>
        <v>56769511.0771062</v>
      </c>
      <c r="E57" s="20" t="n">
        <f aca="false">'Operation 4.1'!E57+'Operation 4.2'!E57</f>
        <v>21232904</v>
      </c>
      <c r="F57" s="20" t="n">
        <f aca="false">'Operation 4.1'!F57+'Operation 4.2'!F57</f>
        <v>0</v>
      </c>
      <c r="G57" s="20" t="n">
        <f aca="false">F57/E57</f>
        <v>0</v>
      </c>
      <c r="H57" s="20" t="n">
        <f aca="false">'Operation 4.1'!H57+'Operation 4.2'!H57</f>
        <v>21232904</v>
      </c>
      <c r="I57" s="20" t="n">
        <f aca="false">'Operation 4.1'!I57+'Operation 4.2'!I57</f>
        <v>0</v>
      </c>
      <c r="J57" s="20" t="n">
        <f aca="false">I57/H57</f>
        <v>0</v>
      </c>
      <c r="K57" s="20" t="n">
        <f aca="false">'Operation 4.1'!K57+'Operation 4.2'!K57</f>
        <v>21232904</v>
      </c>
      <c r="L57" s="20" t="n">
        <f aca="false">'Operation 4.1'!L57+'Operation 4.2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76220679</v>
      </c>
      <c r="C58" s="20" t="n">
        <f aca="false">C57</f>
        <v>62104958.6071062</v>
      </c>
      <c r="D58" s="21" t="n">
        <f aca="false">C58-$E$18</f>
        <v>56769511.0771062</v>
      </c>
      <c r="E58" s="20" t="n">
        <f aca="false">'Operation 4.1'!E58+'Operation 4.2'!E58</f>
        <v>21232904</v>
      </c>
      <c r="F58" s="20" t="n">
        <f aca="false">'Operation 4.1'!F58+'Operation 4.2'!F58</f>
        <v>0</v>
      </c>
      <c r="G58" s="20" t="n">
        <f aca="false">F58/E58</f>
        <v>0</v>
      </c>
      <c r="H58" s="20" t="n">
        <f aca="false">'Operation 4.1'!H58+'Operation 4.2'!H58</f>
        <v>21232904</v>
      </c>
      <c r="I58" s="20" t="n">
        <f aca="false">'Operation 4.1'!I58+'Operation 4.2'!I58</f>
        <v>0</v>
      </c>
      <c r="J58" s="20" t="n">
        <f aca="false">I58/H58</f>
        <v>0</v>
      </c>
      <c r="K58" s="20" t="n">
        <f aca="false">'Operation 4.1'!K58+'Operation 4.2'!K58</f>
        <v>21232904</v>
      </c>
      <c r="L58" s="20" t="n">
        <f aca="false">'Operation 4.1'!L58+'Operation 4.2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76220679</v>
      </c>
      <c r="C59" s="20" t="n">
        <f aca="false">C58</f>
        <v>62104958.6071062</v>
      </c>
      <c r="D59" s="21" t="n">
        <f aca="false">C59-$E$18</f>
        <v>56769511.0771062</v>
      </c>
      <c r="E59" s="20" t="n">
        <f aca="false">'Operation 4.1'!E59+'Operation 4.2'!E59</f>
        <v>21232904</v>
      </c>
      <c r="F59" s="20" t="n">
        <f aca="false">'Operation 4.1'!F59+'Operation 4.2'!F59</f>
        <v>0</v>
      </c>
      <c r="G59" s="20" t="n">
        <f aca="false">F59/E59</f>
        <v>0</v>
      </c>
      <c r="H59" s="20" t="n">
        <f aca="false">'Operation 4.1'!H59+'Operation 4.2'!H59</f>
        <v>21232904</v>
      </c>
      <c r="I59" s="20" t="n">
        <f aca="false">'Operation 4.1'!I59+'Operation 4.2'!I59</f>
        <v>0</v>
      </c>
      <c r="J59" s="20" t="n">
        <f aca="false">I59/H59</f>
        <v>0</v>
      </c>
      <c r="K59" s="20" t="n">
        <f aca="false">'Operation 4.1'!K59+'Operation 4.2'!K59</f>
        <v>21232904</v>
      </c>
      <c r="L59" s="20" t="n">
        <f aca="false">'Operation 4.1'!L59+'Operation 4.2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76220679</v>
      </c>
      <c r="C60" s="20" t="n">
        <f aca="false">B49</f>
        <v>76220679</v>
      </c>
      <c r="D60" s="21" t="n">
        <f aca="false">C60</f>
        <v>76220679</v>
      </c>
      <c r="E60" s="20" t="n">
        <f aca="false">'Operation 4.1'!E60+'Operation 4.2'!E60</f>
        <v>21232904</v>
      </c>
      <c r="F60" s="20" t="n">
        <f aca="false">'Operation 4.1'!F60+'Operation 4.2'!F60</f>
        <v>0</v>
      </c>
      <c r="G60" s="20" t="n">
        <f aca="false">F60/E60</f>
        <v>0</v>
      </c>
      <c r="H60" s="20" t="n">
        <f aca="false">'Operation 4.1'!H60+'Operation 4.2'!H60</f>
        <v>21232904</v>
      </c>
      <c r="I60" s="20" t="n">
        <f aca="false">'Operation 4.1'!I60+'Operation 4.2'!I60</f>
        <v>0</v>
      </c>
      <c r="J60" s="20" t="n">
        <f aca="false">I60/H60</f>
        <v>0</v>
      </c>
      <c r="K60" s="20" t="n">
        <f aca="false">'Operation 4.1'!K60+'Operation 4.2'!K60</f>
        <v>21232904</v>
      </c>
      <c r="L60" s="20" t="n">
        <f aca="false">'Operation 4.1'!L60+'Operation 4.2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9</v>
      </c>
    </row>
    <row r="2" customFormat="false" ht="15.75" hidden="false" customHeight="false" outlineLevel="0" collapsed="false">
      <c r="A2" s="14" t="s">
        <v>242</v>
      </c>
    </row>
    <row r="4" customFormat="false" ht="15.75" hidden="false" customHeight="false" outlineLevel="0" collapsed="false">
      <c r="A4" s="14" t="s">
        <v>243</v>
      </c>
      <c r="E4" s="0" t="s">
        <v>244</v>
      </c>
      <c r="G4" s="13" t="n">
        <f aca="false">I8</f>
        <v>70776345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245</v>
      </c>
      <c r="I8" s="82" t="n">
        <v>70776345</v>
      </c>
      <c r="J8" s="83" t="n">
        <f aca="false">I8/$I$10</f>
        <v>0.928571431382814</v>
      </c>
      <c r="K8" s="29" t="n">
        <f aca="false">J8*PA2!$E$18</f>
        <v>22117607.656964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147262.06399899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46</v>
      </c>
      <c r="I9" s="52" t="n">
        <v>5444334</v>
      </c>
      <c r="J9" s="53" t="n">
        <f aca="false">I9/$I$10</f>
        <v>0.0714285686171859</v>
      </c>
      <c r="K9" s="54" t="n">
        <f aca="false">J9*PA2!$E$18</f>
        <v>1701354.3630357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7534927.88626433</v>
      </c>
      <c r="D10" s="8" t="n">
        <v>2008</v>
      </c>
      <c r="E10" s="9" t="n">
        <v>144902458</v>
      </c>
      <c r="F10" s="50" t="n">
        <f aca="false">E10/$E$16</f>
        <v>0.106461104854515</v>
      </c>
      <c r="H10" s="86" t="s">
        <v>78</v>
      </c>
      <c r="I10" s="12" t="n">
        <f aca="false">SUM(I5:I9)</f>
        <v>76220679</v>
      </c>
      <c r="J10" s="86"/>
      <c r="K10" s="87" t="n">
        <f aca="false">SUM(K5:K9)</f>
        <v>23818962.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0259675.703673</v>
      </c>
      <c r="D11" s="8" t="n">
        <v>2009</v>
      </c>
      <c r="E11" s="9" t="n">
        <v>197301454</v>
      </c>
      <c r="F11" s="50" t="n">
        <f aca="false">E11/$E$16</f>
        <v>0.144959106092198</v>
      </c>
      <c r="H11" s="84"/>
      <c r="I11" s="13"/>
      <c r="J11" s="84"/>
      <c r="K11" s="66"/>
    </row>
    <row r="12" customFormat="false" ht="12.75" hidden="false" customHeight="false" outlineLevel="0" collapsed="false">
      <c r="A12" s="8" t="n">
        <v>2010</v>
      </c>
      <c r="B12" s="9" t="n">
        <f aca="false">F12*$G$4</f>
        <v>10811032.7488145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11574255.3199317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12341736.587088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3107454.690229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0776345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47</v>
      </c>
      <c r="E18" s="12" t="n">
        <f aca="false">B16*0.07</f>
        <v>4954344.15</v>
      </c>
      <c r="F18" s="13"/>
      <c r="G18" s="13"/>
    </row>
    <row r="21" customFormat="false" ht="15.75" hidden="false" customHeight="false" outlineLevel="0" collapsed="false">
      <c r="A21" s="14" t="s">
        <v>248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4.1-01'!E46+'call 4.1-02'!E46+'call 4.1-03'!E46+'call 4.1-04'!E46+'call 4.1-05'!E46+'call 4.1-06'!E46</f>
        <v>0</v>
      </c>
      <c r="F25" s="20" t="n">
        <f aca="false">'call 4.1-01'!F46+'call 4.1-02'!F46+'call 4.1-03'!F46+'call 4.1-04'!F46+'call 4.1-05'!F46+'call 4.1-06'!F46</f>
        <v>0</v>
      </c>
      <c r="G25" s="20" t="n">
        <v>0</v>
      </c>
      <c r="H25" s="20" t="n">
        <f aca="false">'call 4.1-01'!H46+'call 4.1-02'!H46+'call 4.1-03'!H46+'call 4.1-04'!H46+'call 4.1-05'!H46+'call 4.1-06'!H46</f>
        <v>0</v>
      </c>
      <c r="I25" s="20" t="n">
        <f aca="false">'call 4.1-01'!I46+'call 4.1-02'!I46+'call 4.1-03'!I46+'call 4.1-04'!I46+'call 4.1-05'!I46+'call 4.1-06'!I46</f>
        <v>0</v>
      </c>
      <c r="J25" s="20" t="n">
        <v>0</v>
      </c>
      <c r="K25" s="20" t="n">
        <f aca="false">'call 4.1-01'!K46+'call 4.1-02'!K46+'call 4.1-03'!K46+'call 4.1-04'!K46+'call 4.1-05'!K46+'call 4.1-06'!K46</f>
        <v>0</v>
      </c>
      <c r="L25" s="20" t="n">
        <f aca="false">'call 4.1-01'!L46+'call 4.1-02'!L46+'call 4.1-03'!L46+'call 4.1-04'!L46+'call 4.1-05'!L46+'call 4.1-06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4.1-01'!E47+'call 4.1-02'!E47+'call 4.1-03'!E47+'call 4.1-04'!E47+'call 4.1-05'!E47+'call 4.1-06'!E47</f>
        <v>0</v>
      </c>
      <c r="F26" s="20" t="n">
        <f aca="false">'call 4.1-01'!F47+'call 4.1-02'!F47+'call 4.1-03'!F47+'call 4.1-04'!F47+'call 4.1-05'!F47+'call 4.1-06'!F47</f>
        <v>0</v>
      </c>
      <c r="G26" s="20" t="n">
        <v>0</v>
      </c>
      <c r="H26" s="20" t="n">
        <f aca="false">'call 4.1-01'!H47+'call 4.1-02'!H47+'call 4.1-03'!H47+'call 4.1-04'!H47+'call 4.1-05'!H47+'call 4.1-06'!H47</f>
        <v>0</v>
      </c>
      <c r="I26" s="20" t="n">
        <f aca="false">'call 4.1-01'!I47+'call 4.1-02'!I47+'call 4.1-03'!I47+'call 4.1-04'!I47+'call 4.1-05'!I47+'call 4.1-06'!I47</f>
        <v>0</v>
      </c>
      <c r="J26" s="20" t="n">
        <v>0</v>
      </c>
      <c r="K26" s="20" t="n">
        <f aca="false">'call 4.1-01'!K47+'call 4.1-02'!K47+'call 4.1-03'!K47+'call 4.1-04'!K47+'call 4.1-05'!K47+'call 4.1-06'!K47</f>
        <v>0</v>
      </c>
      <c r="L26" s="20" t="n">
        <f aca="false">'call 4.1-01'!L47+'call 4.1-02'!L47+'call 4.1-03'!L47+'call 4.1-04'!L47+'call 4.1-05'!L47+'call 4.1-06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4.1-01'!E48+'call 4.1-02'!E48+'call 4.1-03'!E48+'call 4.1-04'!E48+'call 4.1-05'!E48+'call 4.1-06'!E48</f>
        <v>0</v>
      </c>
      <c r="F27" s="20" t="n">
        <f aca="false">'call 4.1-01'!F48+'call 4.1-02'!F48+'call 4.1-03'!F48+'call 4.1-04'!F48+'call 4.1-05'!F48+'call 4.1-06'!F48</f>
        <v>0</v>
      </c>
      <c r="G27" s="20" t="n">
        <v>0</v>
      </c>
      <c r="H27" s="20" t="n">
        <f aca="false">'call 4.1-01'!H48+'call 4.1-02'!H48+'call 4.1-03'!H48+'call 4.1-04'!H48+'call 4.1-05'!H48+'call 4.1-06'!H48</f>
        <v>0</v>
      </c>
      <c r="I27" s="20" t="n">
        <f aca="false">'call 4.1-01'!I48+'call 4.1-02'!I48+'call 4.1-03'!I48+'call 4.1-04'!I48+'call 4.1-05'!I48+'call 4.1-06'!I48</f>
        <v>0</v>
      </c>
      <c r="J27" s="20" t="n">
        <v>0</v>
      </c>
      <c r="K27" s="20" t="n">
        <f aca="false">'call 4.1-01'!K48+'call 4.1-02'!K48+'call 4.1-03'!K48+'call 4.1-04'!K48+'call 4.1-05'!K48+'call 4.1-06'!K48</f>
        <v>0</v>
      </c>
      <c r="L27" s="20" t="n">
        <f aca="false">'call 4.1-01'!L48+'call 4.1-02'!L48+'call 4.1-03'!L48+'call 4.1-04'!L48+'call 4.1-05'!L48+'call 4.1-06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5147262.06399899</v>
      </c>
      <c r="C28" s="20" t="n">
        <v>0</v>
      </c>
      <c r="D28" s="20" t="n">
        <v>0</v>
      </c>
      <c r="E28" s="20" t="n">
        <f aca="false">'call 4.1-01'!E49+'call 4.1-02'!E49+'call 4.1-03'!E49+'call 4.1-04'!E49+'call 4.1-05'!E49+'call 4.1-06'!E49</f>
        <v>0</v>
      </c>
      <c r="F28" s="20" t="n">
        <f aca="false">'call 4.1-01'!F49+'call 4.1-02'!F49+'call 4.1-03'!F49+'call 4.1-04'!F49+'call 4.1-05'!F49+'call 4.1-06'!F49</f>
        <v>0</v>
      </c>
      <c r="G28" s="20" t="n">
        <v>0</v>
      </c>
      <c r="H28" s="20" t="n">
        <f aca="false">'call 4.1-01'!H49+'call 4.1-02'!H49+'call 4.1-03'!H49+'call 4.1-04'!H49+'call 4.1-05'!H49+'call 4.1-06'!H49</f>
        <v>0</v>
      </c>
      <c r="I28" s="20" t="n">
        <f aca="false">'call 4.1-01'!I49+'call 4.1-02'!I49+'call 4.1-03'!I49+'call 4.1-04'!I49+'call 4.1-05'!I49+'call 4.1-06'!I49</f>
        <v>0</v>
      </c>
      <c r="J28" s="20" t="n">
        <v>0</v>
      </c>
      <c r="K28" s="20" t="n">
        <f aca="false">'call 4.1-01'!K49+'call 4.1-02'!K49+'call 4.1-03'!K49+'call 4.1-04'!K49+'call 4.1-05'!K49+'call 4.1-06'!K49</f>
        <v>0</v>
      </c>
      <c r="L28" s="20" t="n">
        <f aca="false">'call 4.1-01'!L49+'call 4.1-02'!L49+'call 4.1-03'!L49+'call 4.1-04'!L49+'call 4.1-05'!L49+'call 4.1-06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2682189.9502633</v>
      </c>
      <c r="C29" s="20" t="n">
        <v>0</v>
      </c>
      <c r="D29" s="20" t="n">
        <v>0</v>
      </c>
      <c r="E29" s="20" t="n">
        <f aca="false">'call 4.1-01'!E50+'call 4.1-02'!E50+'call 4.1-03'!E50+'call 4.1-04'!E50+'call 4.1-05'!E50+'call 4.1-06'!E50</f>
        <v>0</v>
      </c>
      <c r="F29" s="20" t="n">
        <f aca="false">'call 4.1-01'!F50+'call 4.1-02'!F50+'call 4.1-03'!F50+'call 4.1-04'!F50+'call 4.1-05'!F50+'call 4.1-06'!F50</f>
        <v>0</v>
      </c>
      <c r="G29" s="20" t="n">
        <v>0</v>
      </c>
      <c r="H29" s="20" t="n">
        <f aca="false">'call 4.1-01'!H50+'call 4.1-02'!H50+'call 4.1-03'!H50+'call 4.1-04'!H50+'call 4.1-05'!H50+'call 4.1-06'!H50</f>
        <v>0</v>
      </c>
      <c r="I29" s="20" t="n">
        <f aca="false">'call 4.1-01'!I50+'call 4.1-02'!I50+'call 4.1-03'!I50+'call 4.1-04'!I50+'call 4.1-05'!I50+'call 4.1-06'!I50</f>
        <v>0</v>
      </c>
      <c r="J29" s="20" t="n">
        <v>0</v>
      </c>
      <c r="K29" s="20" t="n">
        <f aca="false">'call 4.1-01'!K50+'call 4.1-02'!K50+'call 4.1-03'!K50+'call 4.1-04'!K50+'call 4.1-05'!K50+'call 4.1-06'!K50</f>
        <v>0</v>
      </c>
      <c r="L29" s="20" t="n">
        <f aca="false">'call 4.1-01'!L50+'call 4.1-02'!L50+'call 4.1-03'!L50+'call 4.1-04'!L50+'call 4.1-05'!L50+'call 4.1-06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2682189.9502633</v>
      </c>
      <c r="C30" s="20" t="n">
        <v>0</v>
      </c>
      <c r="D30" s="20" t="n">
        <v>0</v>
      </c>
      <c r="E30" s="20" t="n">
        <f aca="false">'call 4.1-01'!E51+'call 4.1-02'!E51+'call 4.1-03'!E51+'call 4.1-04'!E51+'call 4.1-05'!E51+'call 4.1-06'!E51</f>
        <v>5823396</v>
      </c>
      <c r="F30" s="20" t="n">
        <f aca="false">'call 4.1-01'!F51+'call 4.1-02'!F51+'call 4.1-03'!F51+'call 4.1-04'!F51+'call 4.1-05'!F51+'call 4.1-06'!F51</f>
        <v>0</v>
      </c>
      <c r="G30" s="20" t="n">
        <f aca="false">F30/E30</f>
        <v>0</v>
      </c>
      <c r="H30" s="20" t="n">
        <f aca="false">'call 4.1-01'!H51+'call 4.1-02'!H51+'call 4.1-03'!H51+'call 4.1-04'!H51+'call 4.1-05'!H51+'call 4.1-06'!H51</f>
        <v>0</v>
      </c>
      <c r="I30" s="20" t="n">
        <f aca="false">'call 4.1-01'!I51+'call 4.1-02'!I51+'call 4.1-03'!I51+'call 4.1-04'!I51+'call 4.1-05'!I51+'call 4.1-06'!I51</f>
        <v>0</v>
      </c>
      <c r="J30" s="20" t="n">
        <v>0</v>
      </c>
      <c r="K30" s="20" t="n">
        <f aca="false">'call 4.1-01'!K51+'call 4.1-02'!K51+'call 4.1-03'!K51+'call 4.1-04'!K51+'call 4.1-05'!K51+'call 4.1-06'!K51</f>
        <v>0</v>
      </c>
      <c r="L30" s="20" t="n">
        <f aca="false">'call 4.1-01'!L51+'call 4.1-02'!L51+'call 4.1-03'!L51+'call 4.1-04'!L51+'call 4.1-05'!L51+'call 4.1-06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2682189.9502633</v>
      </c>
      <c r="C31" s="20" t="n">
        <v>0</v>
      </c>
      <c r="D31" s="20" t="n">
        <v>0</v>
      </c>
      <c r="E31" s="20" t="n">
        <f aca="false">'call 4.1-01'!E52+'call 4.1-02'!E52+'call 4.1-03'!E52+'call 4.1-04'!E52+'call 4.1-05'!E52+'call 4.1-06'!E52</f>
        <v>5823396</v>
      </c>
      <c r="F31" s="20" t="n">
        <f aca="false">'call 4.1-01'!F52+'call 4.1-02'!F52+'call 4.1-03'!F52+'call 4.1-04'!F52+'call 4.1-05'!F52+'call 4.1-06'!F52</f>
        <v>0</v>
      </c>
      <c r="G31" s="20" t="n">
        <f aca="false">F31/E31</f>
        <v>0</v>
      </c>
      <c r="H31" s="20" t="n">
        <f aca="false">'call 4.1-01'!H52+'call 4.1-02'!H52+'call 4.1-03'!H52+'call 4.1-04'!H52+'call 4.1-05'!H52+'call 4.1-06'!H52</f>
        <v>1164679.2</v>
      </c>
      <c r="I31" s="20" t="n">
        <f aca="false">'call 4.1-01'!I52+'call 4.1-02'!I52+'call 4.1-03'!I52+'call 4.1-04'!I52+'call 4.1-05'!I52+'call 4.1-06'!I52</f>
        <v>0</v>
      </c>
      <c r="J31" s="20" t="n">
        <f aca="false">I31/H31</f>
        <v>0</v>
      </c>
      <c r="K31" s="20" t="n">
        <f aca="false">'call 4.1-01'!K52+'call 4.1-02'!K52+'call 4.1-03'!K52+'call 4.1-04'!K52+'call 4.1-05'!K52+'call 4.1-06'!K52</f>
        <v>0</v>
      </c>
      <c r="L31" s="20" t="n">
        <f aca="false">'call 4.1-01'!L52+'call 4.1-02'!L52+'call 4.1-03'!L52+'call 4.1-04'!L52+'call 4.1-05'!L52+'call 4.1-06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2682189.9502633</v>
      </c>
      <c r="C32" s="20" t="n">
        <v>0</v>
      </c>
      <c r="D32" s="20" t="n">
        <v>0</v>
      </c>
      <c r="E32" s="20" t="n">
        <f aca="false">'call 4.1-01'!E53+'call 4.1-02'!E53+'call 4.1-03'!E53+'call 4.1-04'!E53+'call 4.1-05'!E53+'call 4.1-06'!E53</f>
        <v>21232904</v>
      </c>
      <c r="F32" s="20" t="n">
        <f aca="false">'call 4.1-01'!F53+'call 4.1-02'!F53+'call 4.1-03'!F53+'call 4.1-04'!F53+'call 4.1-05'!F53+'call 4.1-06'!F53</f>
        <v>0</v>
      </c>
      <c r="G32" s="20" t="n">
        <f aca="false">F32/E32</f>
        <v>0</v>
      </c>
      <c r="H32" s="20" t="n">
        <f aca="false">'call 4.1-01'!H53+'call 4.1-02'!H53+'call 4.1-03'!H53+'call 4.1-04'!H53+'call 4.1-05'!H53+'call 4.1-06'!H53</f>
        <v>1455849</v>
      </c>
      <c r="I32" s="20" t="n">
        <f aca="false">'call 4.1-01'!I53+'call 4.1-02'!I53+'call 4.1-03'!I53+'call 4.1-04'!I53+'call 4.1-05'!I53+'call 4.1-06'!I53</f>
        <v>0</v>
      </c>
      <c r="J32" s="20" t="n">
        <f aca="false">I32/H32</f>
        <v>0</v>
      </c>
      <c r="K32" s="20" t="n">
        <f aca="false">'call 4.1-01'!K53+'call 4.1-02'!K53+'call 4.1-03'!K53+'call 4.1-04'!K53+'call 4.1-05'!K53+'call 4.1-06'!K53</f>
        <v>1164679.2</v>
      </c>
      <c r="L32" s="20" t="n">
        <f aca="false">'call 4.1-01'!L53+'call 4.1-02'!L53+'call 4.1-03'!L53+'call 4.1-04'!L53+'call 4.1-05'!L53+'call 4.1-06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2941865.6539363</v>
      </c>
      <c r="C33" s="20" t="n">
        <v>0</v>
      </c>
      <c r="D33" s="20" t="n">
        <v>0</v>
      </c>
      <c r="E33" s="20" t="n">
        <f aca="false">'call 4.1-01'!E54+'call 4.1-02'!E54+'call 4.1-03'!E54+'call 4.1-04'!E54+'call 4.1-05'!E54+'call 4.1-06'!E54</f>
        <v>21232904</v>
      </c>
      <c r="F33" s="20" t="n">
        <f aca="false">'call 4.1-01'!F54+'call 4.1-02'!F54+'call 4.1-03'!F54+'call 4.1-04'!F54+'call 4.1-05'!F54+'call 4.1-06'!F54</f>
        <v>0</v>
      </c>
      <c r="G33" s="20" t="n">
        <f aca="false">F33/E33</f>
        <v>0</v>
      </c>
      <c r="H33" s="20" t="n">
        <f aca="false">'call 4.1-01'!H54+'call 4.1-02'!H54+'call 4.1-03'!H54+'call 4.1-04'!H54+'call 4.1-05'!H54+'call 4.1-06'!H54</f>
        <v>5178324.16</v>
      </c>
      <c r="I33" s="20" t="n">
        <f aca="false">'call 4.1-01'!I54+'call 4.1-02'!I54+'call 4.1-03'!I54+'call 4.1-04'!I54+'call 4.1-05'!I54+'call 4.1-06'!I54</f>
        <v>0</v>
      </c>
      <c r="J33" s="20" t="n">
        <f aca="false">I33/H33</f>
        <v>0</v>
      </c>
      <c r="K33" s="20" t="n">
        <f aca="false">'call 4.1-01'!K54+'call 4.1-02'!K54+'call 4.1-03'!K54+'call 4.1-04'!K54+'call 4.1-05'!K54+'call 4.1-06'!K54</f>
        <v>1455849</v>
      </c>
      <c r="L33" s="20" t="n">
        <f aca="false">'call 4.1-01'!L54+'call 4.1-02'!L54+'call 4.1-03'!L54+'call 4.1-04'!L54+'call 4.1-05'!L54+'call 4.1-06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2941865.6539363</v>
      </c>
      <c r="C34" s="20" t="n">
        <v>0</v>
      </c>
      <c r="D34" s="20" t="n">
        <v>0</v>
      </c>
      <c r="E34" s="20" t="n">
        <f aca="false">'call 4.1-01'!E55+'call 4.1-02'!E55+'call 4.1-03'!E55+'call 4.1-04'!E55+'call 4.1-05'!E55+'call 4.1-06'!E55</f>
        <v>21232904</v>
      </c>
      <c r="F34" s="20" t="n">
        <f aca="false">'call 4.1-01'!F55+'call 4.1-02'!F55+'call 4.1-03'!F55+'call 4.1-04'!F55+'call 4.1-05'!F55+'call 4.1-06'!F55</f>
        <v>0</v>
      </c>
      <c r="G34" s="20" t="n">
        <f aca="false">F34/E34</f>
        <v>0</v>
      </c>
      <c r="H34" s="20" t="n">
        <f aca="false">'call 4.1-01'!H55+'call 4.1-02'!H55+'call 4.1-03'!H55+'call 4.1-04'!H55+'call 4.1-05'!H55+'call 4.1-06'!H55</f>
        <v>6589373.12</v>
      </c>
      <c r="I34" s="20" t="n">
        <f aca="false">'call 4.1-01'!I55+'call 4.1-02'!I55+'call 4.1-03'!I55+'call 4.1-04'!I55+'call 4.1-05'!I55+'call 4.1-06'!I55</f>
        <v>0</v>
      </c>
      <c r="J34" s="20" t="n">
        <f aca="false">I34/H34</f>
        <v>0</v>
      </c>
      <c r="K34" s="20" t="n">
        <f aca="false">'call 4.1-01'!K55+'call 4.1-02'!K55+'call 4.1-03'!K55+'call 4.1-04'!K55+'call 4.1-05'!K55+'call 4.1-06'!K55</f>
        <v>5178324.16</v>
      </c>
      <c r="L34" s="20" t="n">
        <f aca="false">'call 4.1-01'!L55+'call 4.1-02'!L55+'call 4.1-03'!L55+'call 4.1-04'!L55+'call 4.1-05'!L55+'call 4.1-06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2941865.6539363</v>
      </c>
      <c r="C35" s="20" t="n">
        <v>0</v>
      </c>
      <c r="D35" s="20" t="n">
        <v>0</v>
      </c>
      <c r="E35" s="20" t="n">
        <f aca="false">'call 4.1-01'!E56+'call 4.1-02'!E56+'call 4.1-03'!E56+'call 4.1-04'!E56+'call 4.1-05'!E56+'call 4.1-06'!E56</f>
        <v>21232904</v>
      </c>
      <c r="F35" s="20" t="n">
        <f aca="false">'call 4.1-01'!F56+'call 4.1-02'!F56+'call 4.1-03'!F56+'call 4.1-04'!F56+'call 4.1-05'!F56+'call 4.1-06'!F56</f>
        <v>0</v>
      </c>
      <c r="G35" s="20" t="n">
        <f aca="false">F35/E35</f>
        <v>0</v>
      </c>
      <c r="H35" s="20" t="n">
        <f aca="false">'call 4.1-01'!H56+'call 4.1-02'!H56+'call 4.1-03'!H56+'call 4.1-04'!H56+'call 4.1-05'!H56+'call 4.1-06'!H56</f>
        <v>8924992.56</v>
      </c>
      <c r="I35" s="20" t="n">
        <f aca="false">'call 4.1-01'!I56+'call 4.1-02'!I56+'call 4.1-03'!I56+'call 4.1-04'!I56+'call 4.1-05'!I56+'call 4.1-06'!I56</f>
        <v>0</v>
      </c>
      <c r="J35" s="20" t="n">
        <f aca="false">I35/H35</f>
        <v>0</v>
      </c>
      <c r="K35" s="20" t="n">
        <f aca="false">'call 4.1-01'!K56+'call 4.1-02'!K56+'call 4.1-03'!K56+'call 4.1-04'!K56+'call 4.1-05'!K56+'call 4.1-06'!K56</f>
        <v>6589373.12</v>
      </c>
      <c r="L35" s="20" t="n">
        <f aca="false">'call 4.1-01'!L56+'call 4.1-02'!L56+'call 4.1-03'!L56+'call 4.1-04'!L56+'call 4.1-05'!L56+'call 4.1-06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2941865.6539363</v>
      </c>
      <c r="C36" s="20" t="n">
        <v>0</v>
      </c>
      <c r="D36" s="20" t="n">
        <v>0</v>
      </c>
      <c r="E36" s="20" t="n">
        <f aca="false">'call 4.1-01'!E57+'call 4.1-02'!E57+'call 4.1-03'!E57+'call 4.1-04'!E57+'call 4.1-05'!E57+'call 4.1-06'!E57</f>
        <v>21232904</v>
      </c>
      <c r="F36" s="20" t="n">
        <f aca="false">'call 4.1-01'!F57+'call 4.1-02'!F57+'call 4.1-03'!F57+'call 4.1-04'!F57+'call 4.1-05'!F57+'call 4.1-06'!F57</f>
        <v>0</v>
      </c>
      <c r="G36" s="20" t="n">
        <f aca="false">F36/E36</f>
        <v>0</v>
      </c>
      <c r="H36" s="20" t="n">
        <f aca="false">'call 4.1-01'!H57+'call 4.1-02'!H57+'call 4.1-03'!H57+'call 4.1-04'!H57+'call 4.1-05'!H57+'call 4.1-06'!H57</f>
        <v>11260612</v>
      </c>
      <c r="I36" s="20" t="n">
        <f aca="false">'call 4.1-01'!I57+'call 4.1-02'!I57+'call 4.1-03'!I57+'call 4.1-04'!I57+'call 4.1-05'!I57+'call 4.1-06'!I57</f>
        <v>0</v>
      </c>
      <c r="J36" s="20" t="n">
        <f aca="false">I36/H36</f>
        <v>0</v>
      </c>
      <c r="K36" s="20" t="n">
        <f aca="false">'call 4.1-01'!K57+'call 4.1-02'!K57+'call 4.1-03'!K57+'call 4.1-04'!K57+'call 4.1-05'!K57+'call 4.1-06'!K57</f>
        <v>8924992.56</v>
      </c>
      <c r="L36" s="20" t="n">
        <f aca="false">'call 4.1-01'!L57+'call 4.1-02'!L57+'call 4.1-03'!L57+'call 4.1-04'!L57+'call 4.1-05'!L57+'call 4.1-06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33752898.4027508</v>
      </c>
      <c r="C37" s="20" t="n">
        <v>0</v>
      </c>
      <c r="D37" s="20" t="n">
        <v>0</v>
      </c>
      <c r="E37" s="20" t="n">
        <f aca="false">'call 4.1-01'!E58+'call 4.1-02'!E58+'call 4.1-03'!E58+'call 4.1-04'!E58+'call 4.1-05'!E58+'call 4.1-06'!E58</f>
        <v>21232904</v>
      </c>
      <c r="F37" s="20" t="n">
        <f aca="false">'call 4.1-01'!F58+'call 4.1-02'!F58+'call 4.1-03'!F58+'call 4.1-04'!F58+'call 4.1-05'!F58+'call 4.1-06'!F58</f>
        <v>0</v>
      </c>
      <c r="G37" s="20" t="n">
        <f aca="false">F37/E37</f>
        <v>0</v>
      </c>
      <c r="H37" s="20" t="n">
        <f aca="false">'call 4.1-01'!H58+'call 4.1-02'!H58+'call 4.1-03'!H58+'call 4.1-04'!H58+'call 4.1-05'!H58+'call 4.1-06'!H58</f>
        <v>13596231.44</v>
      </c>
      <c r="I37" s="20" t="n">
        <f aca="false">'call 4.1-01'!I58+'call 4.1-02'!I58+'call 4.1-03'!I58+'call 4.1-04'!I58+'call 4.1-05'!I58+'call 4.1-06'!I58</f>
        <v>0</v>
      </c>
      <c r="J37" s="20" t="n">
        <f aca="false">I37/H37</f>
        <v>0</v>
      </c>
      <c r="K37" s="20" t="n">
        <f aca="false">'call 4.1-01'!K58+'call 4.1-02'!K58+'call 4.1-03'!K58+'call 4.1-04'!K58+'call 4.1-05'!K58+'call 4.1-06'!K58</f>
        <v>11260612</v>
      </c>
      <c r="L37" s="20" t="n">
        <f aca="false">'call 4.1-01'!L58+'call 4.1-02'!L58+'call 4.1-03'!L58+'call 4.1-04'!L58+'call 4.1-05'!L58+'call 4.1-06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33752898.4027508</v>
      </c>
      <c r="C38" s="20" t="n">
        <v>0</v>
      </c>
      <c r="D38" s="20" t="n">
        <v>0</v>
      </c>
      <c r="E38" s="20" t="n">
        <f aca="false">'call 4.1-01'!E59+'call 4.1-02'!E59+'call 4.1-03'!E59+'call 4.1-04'!E59+'call 4.1-05'!E59+'call 4.1-06'!E59</f>
        <v>21232904</v>
      </c>
      <c r="F38" s="20" t="n">
        <f aca="false">'call 4.1-01'!F59+'call 4.1-02'!F59+'call 4.1-03'!F59+'call 4.1-04'!F59+'call 4.1-05'!F59+'call 4.1-06'!F59</f>
        <v>0</v>
      </c>
      <c r="G38" s="20" t="n">
        <f aca="false">F38/E38</f>
        <v>0</v>
      </c>
      <c r="H38" s="20" t="n">
        <f aca="false">'call 4.1-01'!H59+'call 4.1-02'!H59+'call 4.1-03'!H59+'call 4.1-04'!H59+'call 4.1-05'!H59+'call 4.1-06'!H59</f>
        <v>16455956.52</v>
      </c>
      <c r="I38" s="20" t="n">
        <f aca="false">'call 4.1-01'!I59+'call 4.1-02'!I59+'call 4.1-03'!I59+'call 4.1-04'!I59+'call 4.1-05'!I59+'call 4.1-06'!I59</f>
        <v>0</v>
      </c>
      <c r="J38" s="20" t="n">
        <f aca="false">I38/H38</f>
        <v>0</v>
      </c>
      <c r="K38" s="20" t="n">
        <f aca="false">'call 4.1-01'!K59+'call 4.1-02'!K59+'call 4.1-03'!K59+'call 4.1-04'!K59+'call 4.1-05'!K59+'call 4.1-06'!K59</f>
        <v>13596231.44</v>
      </c>
      <c r="L38" s="20" t="n">
        <f aca="false">'call 4.1-01'!L59+'call 4.1-02'!L59+'call 4.1-03'!L59+'call 4.1-04'!L59+'call 4.1-05'!L59+'call 4.1-06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33752898.4027508</v>
      </c>
      <c r="C39" s="20" t="n">
        <v>0</v>
      </c>
      <c r="D39" s="20" t="n">
        <v>0</v>
      </c>
      <c r="E39" s="20" t="n">
        <f aca="false">'call 4.1-01'!E60+'call 4.1-02'!E60+'call 4.1-03'!E60+'call 4.1-04'!E60+'call 4.1-05'!E60+'call 4.1-06'!E60</f>
        <v>21232904</v>
      </c>
      <c r="F39" s="20" t="n">
        <f aca="false">'call 4.1-01'!F60+'call 4.1-02'!F60+'call 4.1-03'!F60+'call 4.1-04'!F60+'call 4.1-05'!F60+'call 4.1-06'!F60</f>
        <v>0</v>
      </c>
      <c r="G39" s="20" t="n">
        <f aca="false">F39/E39</f>
        <v>0</v>
      </c>
      <c r="H39" s="20" t="n">
        <f aca="false">'call 4.1-01'!H60+'call 4.1-02'!H60+'call 4.1-03'!H60+'call 4.1-04'!H60+'call 4.1-05'!H60+'call 4.1-06'!H60</f>
        <v>18151002.4</v>
      </c>
      <c r="I39" s="20" t="n">
        <f aca="false">'call 4.1-01'!I60+'call 4.1-02'!I60+'call 4.1-03'!I60+'call 4.1-04'!I60+'call 4.1-05'!I60+'call 4.1-06'!I60</f>
        <v>0</v>
      </c>
      <c r="J39" s="20" t="n">
        <f aca="false">I39/H39</f>
        <v>0</v>
      </c>
      <c r="K39" s="20" t="n">
        <f aca="false">'call 4.1-01'!K60+'call 4.1-02'!K60+'call 4.1-03'!K60+'call 4.1-04'!K60+'call 4.1-05'!K60+'call 4.1-06'!K60</f>
        <v>16455956.52</v>
      </c>
      <c r="L39" s="20" t="n">
        <f aca="false">'call 4.1-01'!L60+'call 4.1-02'!L60+'call 4.1-03'!L60+'call 4.1-04'!L60+'call 4.1-05'!L60+'call 4.1-06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33752898.4027508</v>
      </c>
      <c r="C40" s="21" t="n">
        <f aca="false">B28</f>
        <v>5147262.06399899</v>
      </c>
      <c r="D40" s="20" t="n">
        <f aca="false">C40-$E$18</f>
        <v>192917.913998988</v>
      </c>
      <c r="E40" s="20" t="n">
        <f aca="false">'call 4.1-01'!E61+'call 4.1-02'!E61+'call 4.1-03'!E61+'call 4.1-04'!E61+'call 4.1-05'!E61+'call 4.1-06'!E61</f>
        <v>21232904</v>
      </c>
      <c r="F40" s="20" t="n">
        <f aca="false">'call 4.1-01'!F61+'call 4.1-02'!F61+'call 4.1-03'!F61+'call 4.1-04'!F61+'call 4.1-05'!F61+'call 4.1-06'!F61</f>
        <v>0</v>
      </c>
      <c r="G40" s="20" t="n">
        <f aca="false">F40/E40</f>
        <v>0</v>
      </c>
      <c r="H40" s="20" t="n">
        <f aca="false">'call 4.1-01'!H61+'call 4.1-02'!H61+'call 4.1-03'!H61+'call 4.1-04'!H61+'call 4.1-05'!H61+'call 4.1-06'!H61</f>
        <v>21232904</v>
      </c>
      <c r="I40" s="20" t="n">
        <f aca="false">'call 4.1-01'!I61+'call 4.1-02'!I61+'call 4.1-03'!I61+'call 4.1-04'!I61+'call 4.1-05'!I61+'call 4.1-06'!I61</f>
        <v>0</v>
      </c>
      <c r="J40" s="20" t="n">
        <f aca="false">I40/H40</f>
        <v>0</v>
      </c>
      <c r="K40" s="20" t="n">
        <f aca="false">'call 4.1-01'!K61+'call 4.1-02'!K61+'call 4.1-03'!K61+'call 4.1-04'!K61+'call 4.1-05'!K61+'call 4.1-06'!K61</f>
        <v>18151002.4</v>
      </c>
      <c r="L40" s="20" t="n">
        <f aca="false">'call 4.1-01'!L61+'call 4.1-02'!L61+'call 4.1-03'!L61+'call 4.1-04'!L61+'call 4.1-05'!L61+'call 4.1-06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45327153.7226825</v>
      </c>
      <c r="C41" s="21" t="n">
        <f aca="false">C40</f>
        <v>5147262.06399899</v>
      </c>
      <c r="D41" s="20" t="n">
        <f aca="false">C41-$E$18</f>
        <v>192917.913998988</v>
      </c>
      <c r="E41" s="20" t="n">
        <f aca="false">'call 4.1-01'!E62+'call 4.1-02'!E62+'call 4.1-03'!E62+'call 4.1-04'!E62+'call 4.1-05'!E62+'call 4.1-06'!E62</f>
        <v>21232904</v>
      </c>
      <c r="F41" s="20" t="n">
        <f aca="false">'call 4.1-01'!F62+'call 4.1-02'!F62+'call 4.1-03'!F62+'call 4.1-04'!F62+'call 4.1-05'!F62+'call 4.1-06'!F62</f>
        <v>0</v>
      </c>
      <c r="G41" s="20" t="n">
        <f aca="false">F41/E41</f>
        <v>0</v>
      </c>
      <c r="H41" s="20" t="n">
        <f aca="false">'call 4.1-01'!H62+'call 4.1-02'!H62+'call 4.1-03'!H62+'call 4.1-04'!H62+'call 4.1-05'!H62+'call 4.1-06'!H62</f>
        <v>21232904</v>
      </c>
      <c r="I41" s="20" t="n">
        <f aca="false">'call 4.1-01'!I62+'call 4.1-02'!I62+'call 4.1-03'!I62+'call 4.1-04'!I62+'call 4.1-05'!I62+'call 4.1-06'!I62</f>
        <v>0</v>
      </c>
      <c r="J41" s="20" t="n">
        <f aca="false">I41/H41</f>
        <v>0</v>
      </c>
      <c r="K41" s="20" t="n">
        <f aca="false">'call 4.1-01'!K62+'call 4.1-02'!K62+'call 4.1-03'!K62+'call 4.1-04'!K62+'call 4.1-05'!K62+'call 4.1-06'!K62</f>
        <v>21232904</v>
      </c>
      <c r="L41" s="20" t="n">
        <f aca="false">'call 4.1-01'!L62+'call 4.1-02'!L62+'call 4.1-03'!L62+'call 4.1-04'!L62+'call 4.1-05'!L62+'call 4.1-06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45327153.7226825</v>
      </c>
      <c r="C42" s="21" t="n">
        <f aca="false">C41</f>
        <v>5147262.06399899</v>
      </c>
      <c r="D42" s="20" t="n">
        <f aca="false">C42-$E$18</f>
        <v>192917.913998988</v>
      </c>
      <c r="E42" s="20" t="n">
        <f aca="false">'call 4.1-01'!E63+'call 4.1-02'!E63+'call 4.1-03'!E63+'call 4.1-04'!E63+'call 4.1-05'!E63+'call 4.1-06'!E63</f>
        <v>21232904</v>
      </c>
      <c r="F42" s="20" t="n">
        <f aca="false">'call 4.1-01'!F63+'call 4.1-02'!F63+'call 4.1-03'!F63+'call 4.1-04'!F63+'call 4.1-05'!F63+'call 4.1-06'!F63</f>
        <v>0</v>
      </c>
      <c r="G42" s="20" t="n">
        <f aca="false">F42/E42</f>
        <v>0</v>
      </c>
      <c r="H42" s="20" t="n">
        <f aca="false">'call 4.1-01'!H63+'call 4.1-02'!H63+'call 4.1-03'!H63+'call 4.1-04'!H63+'call 4.1-05'!H63+'call 4.1-06'!H63</f>
        <v>21232904</v>
      </c>
      <c r="I42" s="20" t="n">
        <f aca="false">'call 4.1-01'!I63+'call 4.1-02'!I63+'call 4.1-03'!I63+'call 4.1-04'!I63+'call 4.1-05'!I63+'call 4.1-06'!I63</f>
        <v>0</v>
      </c>
      <c r="J42" s="20" t="n">
        <f aca="false">I42/H42</f>
        <v>0</v>
      </c>
      <c r="K42" s="20" t="n">
        <f aca="false">'call 4.1-01'!K63+'call 4.1-02'!K63+'call 4.1-03'!K63+'call 4.1-04'!K63+'call 4.1-05'!K63+'call 4.1-06'!K63</f>
        <v>21232904</v>
      </c>
      <c r="L42" s="20" t="n">
        <f aca="false">'call 4.1-01'!L63+'call 4.1-02'!L63+'call 4.1-03'!L63+'call 4.1-04'!L63+'call 4.1-05'!L63+'call 4.1-06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45327153.7226825</v>
      </c>
      <c r="C43" s="21" t="n">
        <f aca="false">C42</f>
        <v>5147262.06399899</v>
      </c>
      <c r="D43" s="20" t="n">
        <f aca="false">C43-$E$18</f>
        <v>192917.913998988</v>
      </c>
      <c r="E43" s="20" t="n">
        <f aca="false">'call 4.1-01'!E64+'call 4.1-02'!E64+'call 4.1-03'!E64+'call 4.1-04'!E64+'call 4.1-05'!E64+'call 4.1-06'!E64</f>
        <v>21232904</v>
      </c>
      <c r="F43" s="20" t="n">
        <f aca="false">'call 4.1-01'!F64+'call 4.1-02'!F64+'call 4.1-03'!F64+'call 4.1-04'!F64+'call 4.1-05'!F64+'call 4.1-06'!F64</f>
        <v>0</v>
      </c>
      <c r="G43" s="20" t="n">
        <f aca="false">F43/E43</f>
        <v>0</v>
      </c>
      <c r="H43" s="20" t="n">
        <f aca="false">'call 4.1-01'!H64+'call 4.1-02'!H64+'call 4.1-03'!H64+'call 4.1-04'!H64+'call 4.1-05'!H64+'call 4.1-06'!H64</f>
        <v>21232904</v>
      </c>
      <c r="I43" s="20" t="n">
        <f aca="false">'call 4.1-01'!I64+'call 4.1-02'!I64+'call 4.1-03'!I64+'call 4.1-04'!I64+'call 4.1-05'!I64+'call 4.1-06'!I64</f>
        <v>0</v>
      </c>
      <c r="J43" s="20" t="n">
        <f aca="false">I43/H43</f>
        <v>0</v>
      </c>
      <c r="K43" s="20" t="n">
        <f aca="false">'call 4.1-01'!K64+'call 4.1-02'!K64+'call 4.1-03'!K64+'call 4.1-04'!K64+'call 4.1-05'!K64+'call 4.1-06'!K64</f>
        <v>21232904</v>
      </c>
      <c r="L43" s="20" t="n">
        <f aca="false">'call 4.1-01'!L64+'call 4.1-02'!L64+'call 4.1-03'!L64+'call 4.1-04'!L64+'call 4.1-05'!L64+'call 4.1-06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45327153.7226825</v>
      </c>
      <c r="C44" s="21" t="n">
        <f aca="false">B32</f>
        <v>12682189.9502633</v>
      </c>
      <c r="D44" s="20" t="n">
        <f aca="false">C44-$E$18</f>
        <v>7727845.80026332</v>
      </c>
      <c r="E44" s="20" t="n">
        <f aca="false">'call 4.1-01'!E65+'call 4.1-02'!E65+'call 4.1-03'!E65+'call 4.1-04'!E65+'call 4.1-05'!E65+'call 4.1-06'!E65</f>
        <v>21232904</v>
      </c>
      <c r="F44" s="20" t="n">
        <f aca="false">'call 4.1-01'!F65+'call 4.1-02'!F65+'call 4.1-03'!F65+'call 4.1-04'!F65+'call 4.1-05'!F65+'call 4.1-06'!F65</f>
        <v>0</v>
      </c>
      <c r="G44" s="20" t="n">
        <f aca="false">F44/E44</f>
        <v>0</v>
      </c>
      <c r="H44" s="20" t="n">
        <f aca="false">'call 4.1-01'!H65+'call 4.1-02'!H65+'call 4.1-03'!H65+'call 4.1-04'!H65+'call 4.1-05'!H65+'call 4.1-06'!H65</f>
        <v>21232904</v>
      </c>
      <c r="I44" s="20" t="n">
        <f aca="false">'call 4.1-01'!I65+'call 4.1-02'!I65+'call 4.1-03'!I65+'call 4.1-04'!I65+'call 4.1-05'!I65+'call 4.1-06'!I65</f>
        <v>0</v>
      </c>
      <c r="J44" s="20" t="n">
        <f aca="false">I44/H44</f>
        <v>0</v>
      </c>
      <c r="K44" s="20" t="n">
        <f aca="false">'call 4.1-01'!K65+'call 4.1-02'!K65+'call 4.1-03'!K65+'call 4.1-04'!K65+'call 4.1-05'!K65+'call 4.1-06'!K65</f>
        <v>21232904</v>
      </c>
      <c r="L44" s="20" t="n">
        <f aca="false">'call 4.1-01'!L65+'call 4.1-02'!L65+'call 4.1-03'!L65+'call 4.1-04'!L65+'call 4.1-05'!L65+'call 4.1-06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57668890.309771</v>
      </c>
      <c r="C45" s="21" t="n">
        <f aca="false">C44</f>
        <v>12682189.9502633</v>
      </c>
      <c r="D45" s="20" t="n">
        <f aca="false">C45-$E$18</f>
        <v>7727845.80026332</v>
      </c>
      <c r="E45" s="20" t="n">
        <f aca="false">'call 4.1-01'!E66+'call 4.1-02'!E66+'call 4.1-03'!E66+'call 4.1-04'!E66+'call 4.1-05'!E66+'call 4.1-06'!E66</f>
        <v>21232904</v>
      </c>
      <c r="F45" s="20" t="n">
        <f aca="false">'call 4.1-01'!F66+'call 4.1-02'!F66+'call 4.1-03'!F66+'call 4.1-04'!F66+'call 4.1-05'!F66+'call 4.1-06'!F66</f>
        <v>0</v>
      </c>
      <c r="G45" s="20" t="n">
        <f aca="false">F45/E45</f>
        <v>0</v>
      </c>
      <c r="H45" s="20" t="n">
        <f aca="false">'call 4.1-01'!H66+'call 4.1-02'!H66+'call 4.1-03'!H66+'call 4.1-04'!H66+'call 4.1-05'!H66+'call 4.1-06'!H66</f>
        <v>21232904</v>
      </c>
      <c r="I45" s="20" t="n">
        <f aca="false">'call 4.1-01'!I66+'call 4.1-02'!I66+'call 4.1-03'!I66+'call 4.1-04'!I66+'call 4.1-05'!I66+'call 4.1-06'!I66</f>
        <v>0</v>
      </c>
      <c r="J45" s="20" t="n">
        <f aca="false">I45/H45</f>
        <v>0</v>
      </c>
      <c r="K45" s="20" t="n">
        <f aca="false">'call 4.1-01'!K66+'call 4.1-02'!K66+'call 4.1-03'!K66+'call 4.1-04'!K66+'call 4.1-05'!K66+'call 4.1-06'!K66</f>
        <v>21232904</v>
      </c>
      <c r="L45" s="20" t="n">
        <f aca="false">'call 4.1-01'!L66+'call 4.1-02'!L66+'call 4.1-03'!L66+'call 4.1-04'!L66+'call 4.1-05'!L66+'call 4.1-06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57668890.309771</v>
      </c>
      <c r="C46" s="21" t="n">
        <f aca="false">C45</f>
        <v>12682189.9502633</v>
      </c>
      <c r="D46" s="20" t="n">
        <f aca="false">C46-$E$18</f>
        <v>7727845.80026332</v>
      </c>
      <c r="E46" s="20" t="n">
        <f aca="false">'call 4.1-01'!E67+'call 4.1-02'!E67+'call 4.1-03'!E67+'call 4.1-04'!E67+'call 4.1-05'!E67+'call 4.1-06'!E67</f>
        <v>21232904</v>
      </c>
      <c r="F46" s="20" t="n">
        <f aca="false">'call 4.1-01'!F67+'call 4.1-02'!F67+'call 4.1-03'!F67+'call 4.1-04'!F67+'call 4.1-05'!F67+'call 4.1-06'!F67</f>
        <v>0</v>
      </c>
      <c r="G46" s="20" t="n">
        <f aca="false">F46/E46</f>
        <v>0</v>
      </c>
      <c r="H46" s="20" t="n">
        <f aca="false">'call 4.1-01'!H67+'call 4.1-02'!H67+'call 4.1-03'!H67+'call 4.1-04'!H67+'call 4.1-05'!H67+'call 4.1-06'!H67</f>
        <v>21232904</v>
      </c>
      <c r="I46" s="20" t="n">
        <f aca="false">'call 4.1-01'!I67+'call 4.1-02'!I67+'call 4.1-03'!I67+'call 4.1-04'!I67+'call 4.1-05'!I67+'call 4.1-06'!I67</f>
        <v>0</v>
      </c>
      <c r="J46" s="20" t="n">
        <f aca="false">I46/H46</f>
        <v>0</v>
      </c>
      <c r="K46" s="20" t="n">
        <f aca="false">'call 4.1-01'!K67+'call 4.1-02'!K67+'call 4.1-03'!K67+'call 4.1-04'!K67+'call 4.1-05'!K67+'call 4.1-06'!K67</f>
        <v>21232904</v>
      </c>
      <c r="L46" s="20" t="n">
        <f aca="false">'call 4.1-01'!L67+'call 4.1-02'!L67+'call 4.1-03'!L67+'call 4.1-04'!L67+'call 4.1-05'!L67+'call 4.1-06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57668890.309771</v>
      </c>
      <c r="C47" s="21" t="n">
        <f aca="false">C46</f>
        <v>12682189.9502633</v>
      </c>
      <c r="D47" s="20" t="n">
        <f aca="false">C47-$E$18</f>
        <v>7727845.80026332</v>
      </c>
      <c r="E47" s="20" t="n">
        <f aca="false">'call 4.1-01'!E68+'call 4.1-02'!E68+'call 4.1-03'!E68+'call 4.1-04'!E68+'call 4.1-05'!E68+'call 4.1-06'!E68</f>
        <v>21232904</v>
      </c>
      <c r="F47" s="20" t="n">
        <f aca="false">'call 4.1-01'!F68+'call 4.1-02'!F68+'call 4.1-03'!F68+'call 4.1-04'!F68+'call 4.1-05'!F68+'call 4.1-06'!F68</f>
        <v>0</v>
      </c>
      <c r="G47" s="20" t="n">
        <f aca="false">F47/E47</f>
        <v>0</v>
      </c>
      <c r="H47" s="20" t="n">
        <f aca="false">'call 4.1-01'!H68+'call 4.1-02'!H68+'call 4.1-03'!H68+'call 4.1-04'!H68+'call 4.1-05'!H68+'call 4.1-06'!H68</f>
        <v>21232904</v>
      </c>
      <c r="I47" s="20" t="n">
        <f aca="false">'call 4.1-01'!I68+'call 4.1-02'!I68+'call 4.1-03'!I68+'call 4.1-04'!I68+'call 4.1-05'!I68+'call 4.1-06'!I68</f>
        <v>0</v>
      </c>
      <c r="J47" s="20" t="n">
        <f aca="false">I47/H47</f>
        <v>0</v>
      </c>
      <c r="K47" s="20" t="n">
        <f aca="false">'call 4.1-01'!K68+'call 4.1-02'!K68+'call 4.1-03'!K68+'call 4.1-04'!K68+'call 4.1-05'!K68+'call 4.1-06'!K68</f>
        <v>21232904</v>
      </c>
      <c r="L47" s="20" t="n">
        <f aca="false">'call 4.1-01'!L68+'call 4.1-02'!L68+'call 4.1-03'!L68+'call 4.1-04'!L68+'call 4.1-05'!L68+'call 4.1-06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57668890.309771</v>
      </c>
      <c r="C48" s="21" t="n">
        <f aca="false">B33</f>
        <v>22941865.6539363</v>
      </c>
      <c r="D48" s="20" t="n">
        <f aca="false">C48-$E$18</f>
        <v>17987521.5039363</v>
      </c>
      <c r="E48" s="20" t="n">
        <f aca="false">'call 4.1-01'!E69+'call 4.1-02'!E69+'call 4.1-03'!E69+'call 4.1-04'!E69+'call 4.1-05'!E69+'call 4.1-06'!E69</f>
        <v>21232904</v>
      </c>
      <c r="F48" s="20" t="n">
        <f aca="false">'call 4.1-01'!F69+'call 4.1-02'!F69+'call 4.1-03'!F69+'call 4.1-04'!F69+'call 4.1-05'!F69+'call 4.1-06'!F69</f>
        <v>0</v>
      </c>
      <c r="G48" s="20" t="n">
        <f aca="false">F48/E48</f>
        <v>0</v>
      </c>
      <c r="H48" s="20" t="n">
        <f aca="false">'call 4.1-01'!H69+'call 4.1-02'!H69+'call 4.1-03'!H69+'call 4.1-04'!H69+'call 4.1-05'!H69+'call 4.1-06'!H69</f>
        <v>21232904</v>
      </c>
      <c r="I48" s="20" t="n">
        <f aca="false">'call 4.1-01'!I69+'call 4.1-02'!I69+'call 4.1-03'!I69+'call 4.1-04'!I69+'call 4.1-05'!I69+'call 4.1-06'!I69</f>
        <v>0</v>
      </c>
      <c r="J48" s="20" t="n">
        <f aca="false">I48/H48</f>
        <v>0</v>
      </c>
      <c r="K48" s="20" t="n">
        <f aca="false">'call 4.1-01'!K69+'call 4.1-02'!K69+'call 4.1-03'!K69+'call 4.1-04'!K69+'call 4.1-05'!K69+'call 4.1-06'!K69</f>
        <v>21232904</v>
      </c>
      <c r="L48" s="20" t="n">
        <f aca="false">'call 4.1-01'!L69+'call 4.1-02'!L69+'call 4.1-03'!L69+'call 4.1-04'!L69+'call 4.1-05'!L69+'call 4.1-06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70776345</v>
      </c>
      <c r="C49" s="21" t="n">
        <f aca="false">C48</f>
        <v>22941865.6539363</v>
      </c>
      <c r="D49" s="20" t="n">
        <f aca="false">C49-$E$18</f>
        <v>17987521.5039363</v>
      </c>
      <c r="E49" s="20" t="n">
        <f aca="false">'call 4.1-01'!E70+'call 4.1-02'!E70+'call 4.1-03'!E70+'call 4.1-04'!E70+'call 4.1-05'!E70+'call 4.1-06'!E70</f>
        <v>21232904</v>
      </c>
      <c r="F49" s="20" t="n">
        <f aca="false">'call 4.1-01'!F70+'call 4.1-02'!F70+'call 4.1-03'!F70+'call 4.1-04'!F70+'call 4.1-05'!F70+'call 4.1-06'!F70</f>
        <v>0</v>
      </c>
      <c r="G49" s="20" t="n">
        <f aca="false">F49/E49</f>
        <v>0</v>
      </c>
      <c r="H49" s="20" t="n">
        <f aca="false">'call 4.1-01'!H70+'call 4.1-02'!H70+'call 4.1-03'!H70+'call 4.1-04'!H70+'call 4.1-05'!H70+'call 4.1-06'!H70</f>
        <v>21232904</v>
      </c>
      <c r="I49" s="20" t="n">
        <f aca="false">'call 4.1-01'!I70+'call 4.1-02'!I70+'call 4.1-03'!I70+'call 4.1-04'!I70+'call 4.1-05'!I70+'call 4.1-06'!I70</f>
        <v>0</v>
      </c>
      <c r="J49" s="20" t="n">
        <f aca="false">I49/H49</f>
        <v>0</v>
      </c>
      <c r="K49" s="20" t="n">
        <f aca="false">'call 4.1-01'!K70+'call 4.1-02'!K70+'call 4.1-03'!K70+'call 4.1-04'!K70+'call 4.1-05'!K70+'call 4.1-06'!K70</f>
        <v>21232904</v>
      </c>
      <c r="L49" s="20" t="n">
        <f aca="false">'call 4.1-01'!L70+'call 4.1-02'!L70+'call 4.1-03'!L70+'call 4.1-04'!L70+'call 4.1-05'!L70+'call 4.1-06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70776345</v>
      </c>
      <c r="C50" s="21" t="n">
        <f aca="false">C49</f>
        <v>22941865.6539363</v>
      </c>
      <c r="D50" s="20" t="n">
        <f aca="false">C50-$E$18</f>
        <v>17987521.5039363</v>
      </c>
      <c r="E50" s="20" t="n">
        <f aca="false">'call 4.1-01'!E71+'call 4.1-02'!E71+'call 4.1-03'!E71+'call 4.1-04'!E71+'call 4.1-05'!E71+'call 4.1-06'!E71</f>
        <v>21232904</v>
      </c>
      <c r="F50" s="20" t="n">
        <f aca="false">'call 4.1-01'!F71+'call 4.1-02'!F71+'call 4.1-03'!F71+'call 4.1-04'!F71+'call 4.1-05'!F71+'call 4.1-06'!F71</f>
        <v>0</v>
      </c>
      <c r="G50" s="20" t="n">
        <f aca="false">F50/E50</f>
        <v>0</v>
      </c>
      <c r="H50" s="20" t="n">
        <f aca="false">'call 4.1-01'!H71+'call 4.1-02'!H71+'call 4.1-03'!H71+'call 4.1-04'!H71+'call 4.1-05'!H71+'call 4.1-06'!H71</f>
        <v>21232904</v>
      </c>
      <c r="I50" s="20" t="n">
        <f aca="false">'call 4.1-01'!I71+'call 4.1-02'!I71+'call 4.1-03'!I71+'call 4.1-04'!I71+'call 4.1-05'!I71+'call 4.1-06'!I71</f>
        <v>0</v>
      </c>
      <c r="J50" s="20" t="n">
        <f aca="false">I50/H50</f>
        <v>0</v>
      </c>
      <c r="K50" s="20" t="n">
        <f aca="false">'call 4.1-01'!K71+'call 4.1-02'!K71+'call 4.1-03'!K71+'call 4.1-04'!K71+'call 4.1-05'!K71+'call 4.1-06'!K71</f>
        <v>21232904</v>
      </c>
      <c r="L50" s="20" t="n">
        <f aca="false">'call 4.1-01'!L71+'call 4.1-02'!L71+'call 4.1-03'!L71+'call 4.1-04'!L71+'call 4.1-05'!L71+'call 4.1-06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70776345</v>
      </c>
      <c r="C51" s="21" t="n">
        <f aca="false">C50</f>
        <v>22941865.6539363</v>
      </c>
      <c r="D51" s="20" t="n">
        <f aca="false">C51-$E$18</f>
        <v>17987521.5039363</v>
      </c>
      <c r="E51" s="20" t="n">
        <f aca="false">'call 4.1-01'!E72+'call 4.1-02'!E72+'call 4.1-03'!E72+'call 4.1-04'!E72+'call 4.1-05'!E72+'call 4.1-06'!E72</f>
        <v>21232904</v>
      </c>
      <c r="F51" s="20" t="n">
        <f aca="false">'call 4.1-01'!F72+'call 4.1-02'!F72+'call 4.1-03'!F72+'call 4.1-04'!F72+'call 4.1-05'!F72+'call 4.1-06'!F72</f>
        <v>0</v>
      </c>
      <c r="G51" s="20" t="n">
        <f aca="false">F51/E51</f>
        <v>0</v>
      </c>
      <c r="H51" s="20" t="n">
        <f aca="false">'call 4.1-01'!H72+'call 4.1-02'!H72+'call 4.1-03'!H72+'call 4.1-04'!H72+'call 4.1-05'!H72+'call 4.1-06'!H72</f>
        <v>21232904</v>
      </c>
      <c r="I51" s="20" t="n">
        <f aca="false">'call 4.1-01'!I72+'call 4.1-02'!I72+'call 4.1-03'!I72+'call 4.1-04'!I72+'call 4.1-05'!I72+'call 4.1-06'!I72</f>
        <v>0</v>
      </c>
      <c r="J51" s="20" t="n">
        <f aca="false">I51/H51</f>
        <v>0</v>
      </c>
      <c r="K51" s="20" t="n">
        <f aca="false">'call 4.1-01'!K72+'call 4.1-02'!K72+'call 4.1-03'!K72+'call 4.1-04'!K72+'call 4.1-05'!K72+'call 4.1-06'!K72</f>
        <v>21232904</v>
      </c>
      <c r="L51" s="20" t="n">
        <f aca="false">'call 4.1-01'!L72+'call 4.1-02'!L72+'call 4.1-03'!L72+'call 4.1-04'!L72+'call 4.1-05'!L72+'call 4.1-06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70776345</v>
      </c>
      <c r="C52" s="21" t="n">
        <f aca="false">B37+B13</f>
        <v>45327153.7226825</v>
      </c>
      <c r="D52" s="20" t="n">
        <f aca="false">C52-$E$18</f>
        <v>40372809.5726825</v>
      </c>
      <c r="E52" s="20" t="n">
        <f aca="false">'call 4.1-01'!E73+'call 4.1-02'!E73+'call 4.1-03'!E73+'call 4.1-04'!E73+'call 4.1-05'!E73+'call 4.1-06'!E73</f>
        <v>21232904</v>
      </c>
      <c r="F52" s="20" t="n">
        <f aca="false">'call 4.1-01'!F73+'call 4.1-02'!F73+'call 4.1-03'!F73+'call 4.1-04'!F73+'call 4.1-05'!F73+'call 4.1-06'!F73</f>
        <v>0</v>
      </c>
      <c r="G52" s="20" t="n">
        <f aca="false">F52/E52</f>
        <v>0</v>
      </c>
      <c r="H52" s="20" t="n">
        <f aca="false">'call 4.1-01'!H73+'call 4.1-02'!H73+'call 4.1-03'!H73+'call 4.1-04'!H73+'call 4.1-05'!H73+'call 4.1-06'!H73</f>
        <v>21232904</v>
      </c>
      <c r="I52" s="20" t="n">
        <f aca="false">'call 4.1-01'!I73+'call 4.1-02'!I73+'call 4.1-03'!I73+'call 4.1-04'!I73+'call 4.1-05'!I73+'call 4.1-06'!I73</f>
        <v>0</v>
      </c>
      <c r="J52" s="20" t="n">
        <f aca="false">I52/H52</f>
        <v>0</v>
      </c>
      <c r="K52" s="20" t="n">
        <f aca="false">'call 4.1-01'!K73+'call 4.1-02'!K73+'call 4.1-03'!K73+'call 4.1-04'!K73+'call 4.1-05'!K73+'call 4.1-06'!K73</f>
        <v>21232904</v>
      </c>
      <c r="L52" s="20" t="n">
        <f aca="false">'call 4.1-01'!L73+'call 4.1-02'!L73+'call 4.1-03'!L73+'call 4.1-04'!L73+'call 4.1-05'!L73+'call 4.1-06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70776345</v>
      </c>
      <c r="C53" s="21" t="n">
        <f aca="false">C52</f>
        <v>45327153.7226825</v>
      </c>
      <c r="D53" s="20" t="n">
        <f aca="false">C53-$E$18</f>
        <v>40372809.5726825</v>
      </c>
      <c r="E53" s="20" t="n">
        <f aca="false">'call 4.1-01'!E74+'call 4.1-02'!E74+'call 4.1-03'!E74+'call 4.1-04'!E74+'call 4.1-05'!E74+'call 4.1-06'!E74</f>
        <v>21232904</v>
      </c>
      <c r="F53" s="20" t="n">
        <f aca="false">'call 4.1-01'!F74+'call 4.1-02'!F74+'call 4.1-03'!F74+'call 4.1-04'!F74+'call 4.1-05'!F74+'call 4.1-06'!F74</f>
        <v>0</v>
      </c>
      <c r="G53" s="20" t="n">
        <f aca="false">F53/E53</f>
        <v>0</v>
      </c>
      <c r="H53" s="20" t="n">
        <f aca="false">'call 4.1-01'!H74+'call 4.1-02'!H74+'call 4.1-03'!H74+'call 4.1-04'!H74+'call 4.1-05'!H74+'call 4.1-06'!H74</f>
        <v>21232904</v>
      </c>
      <c r="I53" s="20" t="n">
        <f aca="false">'call 4.1-01'!I74+'call 4.1-02'!I74+'call 4.1-03'!I74+'call 4.1-04'!I74+'call 4.1-05'!I74+'call 4.1-06'!I74</f>
        <v>0</v>
      </c>
      <c r="J53" s="20" t="n">
        <f aca="false">I53/H53</f>
        <v>0</v>
      </c>
      <c r="K53" s="20" t="n">
        <f aca="false">'call 4.1-01'!K74+'call 4.1-02'!K74+'call 4.1-03'!K74+'call 4.1-04'!K74+'call 4.1-05'!K74+'call 4.1-06'!K74</f>
        <v>21232904</v>
      </c>
      <c r="L53" s="20" t="n">
        <f aca="false">'call 4.1-01'!L74+'call 4.1-02'!L74+'call 4.1-03'!L74+'call 4.1-04'!L74+'call 4.1-05'!L74+'call 4.1-06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70776345</v>
      </c>
      <c r="C54" s="21" t="n">
        <f aca="false">C53</f>
        <v>45327153.7226825</v>
      </c>
      <c r="D54" s="20" t="n">
        <f aca="false">C54-$E$18</f>
        <v>40372809.5726825</v>
      </c>
      <c r="E54" s="20" t="n">
        <f aca="false">'call 4.1-01'!E75+'call 4.1-02'!E75+'call 4.1-03'!E75+'call 4.1-04'!E75+'call 4.1-05'!E75+'call 4.1-06'!E75</f>
        <v>21232904</v>
      </c>
      <c r="F54" s="20" t="n">
        <f aca="false">'call 4.1-01'!F75+'call 4.1-02'!F75+'call 4.1-03'!F75+'call 4.1-04'!F75+'call 4.1-05'!F75+'call 4.1-06'!F75</f>
        <v>0</v>
      </c>
      <c r="G54" s="20" t="n">
        <f aca="false">F54/E54</f>
        <v>0</v>
      </c>
      <c r="H54" s="20" t="n">
        <f aca="false">'call 4.1-01'!H75+'call 4.1-02'!H75+'call 4.1-03'!H75+'call 4.1-04'!H75+'call 4.1-05'!H75+'call 4.1-06'!H75</f>
        <v>21232904</v>
      </c>
      <c r="I54" s="20" t="n">
        <f aca="false">'call 4.1-01'!I75+'call 4.1-02'!I75+'call 4.1-03'!I75+'call 4.1-04'!I75+'call 4.1-05'!I75+'call 4.1-06'!I75</f>
        <v>0</v>
      </c>
      <c r="J54" s="20" t="n">
        <f aca="false">I54/H54</f>
        <v>0</v>
      </c>
      <c r="K54" s="20" t="n">
        <f aca="false">'call 4.1-01'!K75+'call 4.1-02'!K75+'call 4.1-03'!K75+'call 4.1-04'!K75+'call 4.1-05'!K75+'call 4.1-06'!K75</f>
        <v>21232904</v>
      </c>
      <c r="L54" s="20" t="n">
        <f aca="false">'call 4.1-01'!L75+'call 4.1-02'!L75+'call 4.1-03'!L75+'call 4.1-04'!L75+'call 4.1-05'!L75+'call 4.1-06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70776345</v>
      </c>
      <c r="C55" s="21" t="n">
        <f aca="false">C54</f>
        <v>45327153.7226825</v>
      </c>
      <c r="D55" s="20" t="n">
        <f aca="false">C55-$E$18</f>
        <v>40372809.5726825</v>
      </c>
      <c r="E55" s="20" t="n">
        <f aca="false">'call 4.1-01'!E76+'call 4.1-02'!E76+'call 4.1-03'!E76+'call 4.1-04'!E76+'call 4.1-05'!E76+'call 4.1-06'!E76</f>
        <v>21232904</v>
      </c>
      <c r="F55" s="20" t="n">
        <f aca="false">'call 4.1-01'!F76+'call 4.1-02'!F76+'call 4.1-03'!F76+'call 4.1-04'!F76+'call 4.1-05'!F76+'call 4.1-06'!F76</f>
        <v>0</v>
      </c>
      <c r="G55" s="20" t="n">
        <f aca="false">F55/E55</f>
        <v>0</v>
      </c>
      <c r="H55" s="20" t="n">
        <f aca="false">'call 4.1-01'!H76+'call 4.1-02'!H76+'call 4.1-03'!H76+'call 4.1-04'!H76+'call 4.1-05'!H76+'call 4.1-06'!H76</f>
        <v>21232904</v>
      </c>
      <c r="I55" s="20" t="n">
        <f aca="false">'call 4.1-01'!I76+'call 4.1-02'!I76+'call 4.1-03'!I76+'call 4.1-04'!I76+'call 4.1-05'!I76+'call 4.1-06'!I76</f>
        <v>0</v>
      </c>
      <c r="J55" s="20" t="n">
        <f aca="false">I55/H55</f>
        <v>0</v>
      </c>
      <c r="K55" s="20" t="n">
        <f aca="false">'call 4.1-01'!K76+'call 4.1-02'!K76+'call 4.1-03'!K76+'call 4.1-04'!K76+'call 4.1-05'!K76+'call 4.1-06'!K76</f>
        <v>21232904</v>
      </c>
      <c r="L55" s="20" t="n">
        <f aca="false">'call 4.1-01'!L76+'call 4.1-02'!L76+'call 4.1-03'!L76+'call 4.1-04'!L76+'call 4.1-05'!L76+'call 4.1-06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70776345</v>
      </c>
      <c r="C56" s="21" t="n">
        <f aca="false">B45</f>
        <v>57668890.309771</v>
      </c>
      <c r="D56" s="20" t="n">
        <f aca="false">C56-$E$18</f>
        <v>52714546.159771</v>
      </c>
      <c r="E56" s="20" t="n">
        <f aca="false">'call 4.1-01'!E77+'call 4.1-02'!E77+'call 4.1-03'!E77+'call 4.1-04'!E77+'call 4.1-05'!E77+'call 4.1-06'!E77</f>
        <v>21232904</v>
      </c>
      <c r="F56" s="20" t="n">
        <f aca="false">'call 4.1-01'!F77+'call 4.1-02'!F77+'call 4.1-03'!F77+'call 4.1-04'!F77+'call 4.1-05'!F77+'call 4.1-06'!F77</f>
        <v>0</v>
      </c>
      <c r="G56" s="20" t="n">
        <f aca="false">F56/E56</f>
        <v>0</v>
      </c>
      <c r="H56" s="20" t="n">
        <f aca="false">'call 4.1-01'!H77+'call 4.1-02'!H77+'call 4.1-03'!H77+'call 4.1-04'!H77+'call 4.1-05'!H77+'call 4.1-06'!H77</f>
        <v>21232904</v>
      </c>
      <c r="I56" s="20" t="n">
        <f aca="false">'call 4.1-01'!I77+'call 4.1-02'!I77+'call 4.1-03'!I77+'call 4.1-04'!I77+'call 4.1-05'!I77+'call 4.1-06'!I77</f>
        <v>0</v>
      </c>
      <c r="J56" s="20" t="n">
        <f aca="false">I56/H56</f>
        <v>0</v>
      </c>
      <c r="K56" s="20" t="n">
        <f aca="false">'call 4.1-01'!K77+'call 4.1-02'!K77+'call 4.1-03'!K77+'call 4.1-04'!K77+'call 4.1-05'!K77+'call 4.1-06'!K77</f>
        <v>21232904</v>
      </c>
      <c r="L56" s="20" t="n">
        <f aca="false">'call 4.1-01'!L77+'call 4.1-02'!L77+'call 4.1-03'!L77+'call 4.1-04'!L77+'call 4.1-05'!L77+'call 4.1-06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70776345</v>
      </c>
      <c r="C57" s="21" t="n">
        <f aca="false">C56</f>
        <v>57668890.309771</v>
      </c>
      <c r="D57" s="20" t="n">
        <f aca="false">C57-$E$18</f>
        <v>52714546.159771</v>
      </c>
      <c r="E57" s="20" t="n">
        <f aca="false">'call 4.1-01'!E78+'call 4.1-02'!E78+'call 4.1-03'!E78+'call 4.1-04'!E78+'call 4.1-05'!E78+'call 4.1-06'!E78</f>
        <v>21232904</v>
      </c>
      <c r="F57" s="20" t="n">
        <f aca="false">'call 4.1-01'!F78+'call 4.1-02'!F78+'call 4.1-03'!F78+'call 4.1-04'!F78+'call 4.1-05'!F78+'call 4.1-06'!F78</f>
        <v>0</v>
      </c>
      <c r="G57" s="20" t="n">
        <f aca="false">F57/E57</f>
        <v>0</v>
      </c>
      <c r="H57" s="20" t="n">
        <f aca="false">'call 4.1-01'!H78+'call 4.1-02'!H78+'call 4.1-03'!H78+'call 4.1-04'!H78+'call 4.1-05'!H78+'call 4.1-06'!H78</f>
        <v>21232904</v>
      </c>
      <c r="I57" s="20" t="n">
        <f aca="false">'call 4.1-01'!I78+'call 4.1-02'!I78+'call 4.1-03'!I78+'call 4.1-04'!I78+'call 4.1-05'!I78+'call 4.1-06'!I78</f>
        <v>0</v>
      </c>
      <c r="J57" s="20" t="n">
        <f aca="false">I57/H57</f>
        <v>0</v>
      </c>
      <c r="K57" s="20" t="n">
        <f aca="false">'call 4.1-01'!K78+'call 4.1-02'!K78+'call 4.1-03'!K78+'call 4.1-04'!K78+'call 4.1-05'!K78+'call 4.1-06'!K78</f>
        <v>21232904</v>
      </c>
      <c r="L57" s="20" t="n">
        <f aca="false">'call 4.1-01'!L78+'call 4.1-02'!L78+'call 4.1-03'!L78+'call 4.1-04'!L78+'call 4.1-05'!L78+'call 4.1-06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70776345</v>
      </c>
      <c r="C58" s="21" t="n">
        <f aca="false">C57</f>
        <v>57668890.309771</v>
      </c>
      <c r="D58" s="20" t="n">
        <f aca="false">C58-$E$18</f>
        <v>52714546.159771</v>
      </c>
      <c r="E58" s="20" t="n">
        <f aca="false">'call 4.1-01'!E79+'call 4.1-02'!E79+'call 4.1-03'!E79+'call 4.1-04'!E79+'call 4.1-05'!E79+'call 4.1-06'!E79</f>
        <v>21232904</v>
      </c>
      <c r="F58" s="20" t="n">
        <f aca="false">'call 4.1-01'!F79+'call 4.1-02'!F79+'call 4.1-03'!F79+'call 4.1-04'!F79+'call 4.1-05'!F79+'call 4.1-06'!F79</f>
        <v>0</v>
      </c>
      <c r="G58" s="20" t="n">
        <f aca="false">F58/E58</f>
        <v>0</v>
      </c>
      <c r="H58" s="20" t="n">
        <f aca="false">'call 4.1-01'!H79+'call 4.1-02'!H79+'call 4.1-03'!H79+'call 4.1-04'!H79+'call 4.1-05'!H79+'call 4.1-06'!H79</f>
        <v>21232904</v>
      </c>
      <c r="I58" s="20" t="n">
        <f aca="false">'call 4.1-01'!I79+'call 4.1-02'!I79+'call 4.1-03'!I79+'call 4.1-04'!I79+'call 4.1-05'!I79+'call 4.1-06'!I79</f>
        <v>0</v>
      </c>
      <c r="J58" s="20" t="n">
        <f aca="false">I58/H58</f>
        <v>0</v>
      </c>
      <c r="K58" s="20" t="n">
        <f aca="false">'call 4.1-01'!K79+'call 4.1-02'!K79+'call 4.1-03'!K79+'call 4.1-04'!K79+'call 4.1-05'!K79+'call 4.1-06'!K79</f>
        <v>21232904</v>
      </c>
      <c r="L58" s="20" t="n">
        <f aca="false">'call 4.1-01'!L79+'call 4.1-02'!L79+'call 4.1-03'!L79+'call 4.1-04'!L79+'call 4.1-05'!L79+'call 4.1-06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70776345</v>
      </c>
      <c r="C59" s="21" t="n">
        <f aca="false">C58</f>
        <v>57668890.309771</v>
      </c>
      <c r="D59" s="20" t="n">
        <f aca="false">C59-$E$18</f>
        <v>52714546.159771</v>
      </c>
      <c r="E59" s="20" t="n">
        <f aca="false">'call 4.1-01'!E80+'call 4.1-02'!E80+'call 4.1-03'!E80+'call 4.1-04'!E80+'call 4.1-05'!E80+'call 4.1-06'!E80</f>
        <v>21232904</v>
      </c>
      <c r="F59" s="20" t="n">
        <f aca="false">'call 4.1-01'!F80+'call 4.1-02'!F80+'call 4.1-03'!F80+'call 4.1-04'!F80+'call 4.1-05'!F80+'call 4.1-06'!F80</f>
        <v>0</v>
      </c>
      <c r="G59" s="20" t="n">
        <f aca="false">F59/E59</f>
        <v>0</v>
      </c>
      <c r="H59" s="20" t="n">
        <f aca="false">'call 4.1-01'!H80+'call 4.1-02'!H80+'call 4.1-03'!H80+'call 4.1-04'!H80+'call 4.1-05'!H80+'call 4.1-06'!H80</f>
        <v>21232904</v>
      </c>
      <c r="I59" s="20" t="n">
        <f aca="false">'call 4.1-01'!I80+'call 4.1-02'!I80+'call 4.1-03'!I80+'call 4.1-04'!I80+'call 4.1-05'!I80+'call 4.1-06'!I80</f>
        <v>0</v>
      </c>
      <c r="J59" s="20" t="n">
        <f aca="false">I59/H59</f>
        <v>0</v>
      </c>
      <c r="K59" s="20" t="n">
        <f aca="false">'call 4.1-01'!K80+'call 4.1-02'!K80+'call 4.1-03'!K80+'call 4.1-04'!K80+'call 4.1-05'!K80+'call 4.1-06'!K80</f>
        <v>21232904</v>
      </c>
      <c r="L59" s="20" t="n">
        <f aca="false">'call 4.1-01'!L80+'call 4.1-02'!L80+'call 4.1-03'!L80+'call 4.1-04'!L80+'call 4.1-05'!L80+'call 4.1-06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70776345</v>
      </c>
      <c r="C60" s="21" t="n">
        <f aca="false">B49</f>
        <v>70776345</v>
      </c>
      <c r="D60" s="20" t="n">
        <f aca="false">C60</f>
        <v>70776345</v>
      </c>
      <c r="E60" s="20" t="n">
        <f aca="false">'call 4.1-01'!E81+'call 4.1-02'!E81+'call 4.1-03'!E81+'call 4.1-04'!E81+'call 4.1-05'!E81+'call 4.1-06'!E81</f>
        <v>21232904</v>
      </c>
      <c r="F60" s="20" t="n">
        <f aca="false">'call 4.1-01'!F81+'call 4.1-02'!F81+'call 4.1-03'!F81+'call 4.1-04'!F81+'call 4.1-05'!F81+'call 4.1-06'!F81</f>
        <v>0</v>
      </c>
      <c r="G60" s="20" t="n">
        <f aca="false">F60/E60</f>
        <v>0</v>
      </c>
      <c r="H60" s="20" t="n">
        <f aca="false">'call 4.1-01'!H81+'call 4.1-02'!H81+'call 4.1-03'!H81+'call 4.1-04'!H81+'call 4.1-05'!H81+'call 4.1-06'!H81</f>
        <v>21232904</v>
      </c>
      <c r="I60" s="20" t="n">
        <f aca="false">'call 4.1-01'!I81+'call 4.1-02'!I81+'call 4.1-03'!I81+'call 4.1-04'!I81+'call 4.1-05'!I81+'call 4.1-06'!I81</f>
        <v>0</v>
      </c>
      <c r="J60" s="20" t="n">
        <f aca="false">I60/H60</f>
        <v>0</v>
      </c>
      <c r="K60" s="20" t="n">
        <f aca="false">'call 4.1-01'!K81+'call 4.1-02'!K81+'call 4.1-03'!K81+'call 4.1-04'!K81+'call 4.1-05'!K81+'call 4.1-06'!K81</f>
        <v>21232904</v>
      </c>
      <c r="L60" s="20" t="n">
        <f aca="false">'call 4.1-01'!L81+'call 4.1-02'!L81+'call 4.1-03'!L81+'call 4.1-04'!L81+'call 4.1-05'!L81+'call 4.1-06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1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2123290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5823396</v>
      </c>
      <c r="F11" s="13" t="n">
        <v>0</v>
      </c>
      <c r="G11" s="60" t="n">
        <f aca="false">F11/E11</f>
        <v>0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1164679.2</v>
      </c>
      <c r="I12" s="60" t="n">
        <v>0</v>
      </c>
      <c r="J12" s="13" t="n">
        <f aca="false">I12/H12</f>
        <v>0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-E11</f>
        <v>15409508</v>
      </c>
      <c r="F13" s="13" t="n">
        <v>0</v>
      </c>
      <c r="G13" s="60" t="n">
        <f aca="false">F13/E13</f>
        <v>0</v>
      </c>
      <c r="H13" s="60" t="n">
        <f aca="false">$E$11*5%</f>
        <v>291169.8</v>
      </c>
      <c r="I13" s="60" t="n">
        <v>0</v>
      </c>
      <c r="J13" s="13" t="n">
        <f aca="false">I13/H13</f>
        <v>0</v>
      </c>
      <c r="K13" s="60" t="n">
        <f aca="false">$E$11*20%</f>
        <v>1164679.2</v>
      </c>
      <c r="L13" s="60" t="n">
        <v>0</v>
      </c>
      <c r="M13" s="20" t="n">
        <f aca="false">L13/K13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3722475.16</v>
      </c>
      <c r="I14" s="60" t="n">
        <v>0</v>
      </c>
      <c r="J14" s="13" t="n">
        <f aca="false">I14/H14</f>
        <v>0</v>
      </c>
      <c r="K14" s="60" t="n">
        <f aca="false">$E$11*5%</f>
        <v>291169.8</v>
      </c>
      <c r="L14" s="60" t="n">
        <v>0</v>
      </c>
      <c r="M14" s="20" t="n">
        <f aca="false">L14/K14</f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1411048.96</v>
      </c>
      <c r="I15" s="60" t="n">
        <v>0</v>
      </c>
      <c r="J15" s="13" t="n">
        <f aca="false">I15/H15</f>
        <v>0</v>
      </c>
      <c r="K15" s="60" t="n">
        <f aca="false">($E$11-$E$11*20%-$E$11*20%-$E$11*5%)/5+$E$13*20%</f>
        <v>3722475.16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2335619.44</v>
      </c>
      <c r="I16" s="60" t="n">
        <v>0</v>
      </c>
      <c r="J16" s="60" t="n">
        <f aca="false">I16/H16</f>
        <v>0</v>
      </c>
      <c r="K16" s="60" t="n">
        <f aca="false">($E$11-$E$11*20%-$E$11*20%-$E$11*5%)/5+$E$13*5%</f>
        <v>1411048.96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2335619.44</v>
      </c>
      <c r="I17" s="60" t="n">
        <v>0</v>
      </c>
      <c r="J17" s="60" t="n">
        <f aca="false">I17/H17</f>
        <v>0</v>
      </c>
      <c r="K17" s="60" t="n">
        <f aca="false">($E$11-$E$11*20%-$E$11*20%-$E$11*5%)/5+($E$13-$E$13*20%-$E$13*20%-$E$13*5%)/5</f>
        <v>2335619.44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2335619.44</v>
      </c>
      <c r="I18" s="60" t="n">
        <v>0</v>
      </c>
      <c r="J18" s="60" t="n">
        <f aca="false">I18/H18</f>
        <v>0</v>
      </c>
      <c r="K18" s="60" t="n">
        <f aca="false">($E$11-$E$11*20%-$E$11*20%-$E$11*5%)/5+($E$13-$E$13*20%-$E$13*20%-$E$13*5%)/5</f>
        <v>2335619.44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2859725.08</v>
      </c>
      <c r="I19" s="60" t="n">
        <v>0</v>
      </c>
      <c r="J19" s="60" t="n">
        <f aca="false">I19/H19</f>
        <v>0</v>
      </c>
      <c r="K19" s="60" t="n">
        <f aca="false">($E$11-$E$11*20%-$E$11*20%-$E$11*5%)/5+($E$13-$E$13*20%-$E$13*20%-$E$13*5%)/5</f>
        <v>2335619.44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1695045.88</v>
      </c>
      <c r="I20" s="60" t="n">
        <v>0</v>
      </c>
      <c r="J20" s="60" t="n">
        <f aca="false">I20/H20</f>
        <v>0</v>
      </c>
      <c r="K20" s="60" t="n">
        <f aca="false">$E$11*20%+($E$13-$E$13*20%-$E$13*20%-$E$13*5%)/5</f>
        <v>2859725.08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3081901.6</v>
      </c>
      <c r="I21" s="60"/>
      <c r="J21" s="60"/>
      <c r="K21" s="60" t="n">
        <f aca="false">($E$13-$E$13*20%-$E$13*20%-$E$13*5%)/5</f>
        <v>1695045.88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3081901.6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5823396</v>
      </c>
      <c r="F51" s="20" t="n">
        <f aca="false">F50+F11</f>
        <v>0</v>
      </c>
      <c r="G51" s="20" t="n">
        <f aca="false">F51/E51</f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5823396</v>
      </c>
      <c r="F52" s="20" t="n">
        <f aca="false">F51+F12</f>
        <v>0</v>
      </c>
      <c r="G52" s="20" t="n">
        <f aca="false">F52/E52</f>
        <v>0</v>
      </c>
      <c r="H52" s="20" t="n">
        <f aca="false">H51+H12</f>
        <v>1164679.2</v>
      </c>
      <c r="I52" s="20" t="n">
        <f aca="false">I51+I12</f>
        <v>0</v>
      </c>
      <c r="J52" s="20" t="n">
        <f aca="false">I52/H52</f>
        <v>0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21232904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1455849</v>
      </c>
      <c r="I53" s="20" t="n">
        <f aca="false">I52+I13</f>
        <v>0</v>
      </c>
      <c r="J53" s="20" t="n">
        <f aca="false">I53/H53</f>
        <v>0</v>
      </c>
      <c r="K53" s="20" t="n">
        <f aca="false">H52</f>
        <v>1164679.2</v>
      </c>
      <c r="L53" s="20" t="n">
        <f aca="false">I52</f>
        <v>0</v>
      </c>
      <c r="M53" s="20" t="n">
        <f aca="false">L53/K53</f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21232904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5178324.16</v>
      </c>
      <c r="I54" s="20" t="n">
        <f aca="false">I53+I14</f>
        <v>0</v>
      </c>
      <c r="J54" s="20" t="n">
        <f aca="false">I54/H54</f>
        <v>0</v>
      </c>
      <c r="K54" s="20" t="n">
        <f aca="false">H53</f>
        <v>1455849</v>
      </c>
      <c r="L54" s="20" t="n">
        <f aca="false">I53</f>
        <v>0</v>
      </c>
      <c r="M54" s="20" t="n">
        <f aca="false">L54/K54</f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21232904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6589373.12</v>
      </c>
      <c r="I55" s="20" t="n">
        <f aca="false">I54+I15</f>
        <v>0</v>
      </c>
      <c r="J55" s="20" t="n">
        <f aca="false">I55/H55</f>
        <v>0</v>
      </c>
      <c r="K55" s="20" t="n">
        <f aca="false">H54</f>
        <v>5178324.16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21232904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8924992.56</v>
      </c>
      <c r="I56" s="20" t="n">
        <f aca="false">I55+I16</f>
        <v>0</v>
      </c>
      <c r="J56" s="20" t="n">
        <f aca="false">I56/H56</f>
        <v>0</v>
      </c>
      <c r="K56" s="20" t="n">
        <f aca="false">H55</f>
        <v>6589373.12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1232904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1260612</v>
      </c>
      <c r="I57" s="20" t="n">
        <f aca="false">I56+I17</f>
        <v>0</v>
      </c>
      <c r="J57" s="20" t="n">
        <f aca="false">I57/H57</f>
        <v>0</v>
      </c>
      <c r="K57" s="20" t="n">
        <f aca="false">H56</f>
        <v>8924992.56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1232904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3596231.44</v>
      </c>
      <c r="I58" s="20" t="n">
        <f aca="false">I57+I18</f>
        <v>0</v>
      </c>
      <c r="J58" s="20" t="n">
        <f aca="false">I58/H58</f>
        <v>0</v>
      </c>
      <c r="K58" s="20" t="n">
        <f aca="false">H57</f>
        <v>11260612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1232904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6455956.52</v>
      </c>
      <c r="I59" s="20" t="n">
        <f aca="false">I58+I19</f>
        <v>0</v>
      </c>
      <c r="J59" s="20" t="n">
        <f aca="false">I59/H59</f>
        <v>0</v>
      </c>
      <c r="K59" s="20" t="n">
        <f aca="false">H58</f>
        <v>13596231.44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1232904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8151002.4</v>
      </c>
      <c r="I60" s="20" t="n">
        <f aca="false">I59+I20</f>
        <v>0</v>
      </c>
      <c r="J60" s="20" t="n">
        <f aca="false">I60/H60</f>
        <v>0</v>
      </c>
      <c r="K60" s="20" t="n">
        <f aca="false">H59</f>
        <v>16455956.52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1232904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21232904</v>
      </c>
      <c r="I61" s="20" t="n">
        <f aca="false">I60+I21</f>
        <v>0</v>
      </c>
      <c r="J61" s="20" t="n">
        <f aca="false">I61/H61</f>
        <v>0</v>
      </c>
      <c r="K61" s="20" t="n">
        <f aca="false">H60</f>
        <v>18151002.4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1232904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21232904</v>
      </c>
      <c r="I62" s="20" t="n">
        <f aca="false">I61+I22</f>
        <v>0</v>
      </c>
      <c r="J62" s="20" t="n">
        <f aca="false">I62/H62</f>
        <v>0</v>
      </c>
      <c r="K62" s="20" t="n">
        <f aca="false">H61</f>
        <v>21232904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1232904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21232904</v>
      </c>
      <c r="I63" s="20" t="n">
        <f aca="false">I62+I23</f>
        <v>0</v>
      </c>
      <c r="J63" s="20" t="n">
        <f aca="false">I63/H63</f>
        <v>0</v>
      </c>
      <c r="K63" s="20" t="n">
        <f aca="false">H62</f>
        <v>21232904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1232904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21232904</v>
      </c>
      <c r="I64" s="20" t="n">
        <f aca="false">I63+I24</f>
        <v>0</v>
      </c>
      <c r="J64" s="20" t="n">
        <f aca="false">I64/H64</f>
        <v>0</v>
      </c>
      <c r="K64" s="20" t="n">
        <f aca="false">H63</f>
        <v>21232904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1232904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1232904</v>
      </c>
      <c r="I65" s="20" t="n">
        <f aca="false">I64+I25</f>
        <v>0</v>
      </c>
      <c r="J65" s="20" t="n">
        <f aca="false">I65/H65</f>
        <v>0</v>
      </c>
      <c r="K65" s="20" t="n">
        <f aca="false">H64</f>
        <v>21232904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1232904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1232904</v>
      </c>
      <c r="I66" s="20" t="n">
        <f aca="false">I65+I26</f>
        <v>0</v>
      </c>
      <c r="J66" s="20" t="n">
        <f aca="false">I66/H66</f>
        <v>0</v>
      </c>
      <c r="K66" s="20" t="n">
        <f aca="false">H65</f>
        <v>21232904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1232904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1232904</v>
      </c>
      <c r="I67" s="20" t="n">
        <f aca="false">I66+I27</f>
        <v>0</v>
      </c>
      <c r="J67" s="20" t="n">
        <f aca="false">I67/H67</f>
        <v>0</v>
      </c>
      <c r="K67" s="20" t="n">
        <f aca="false">H66</f>
        <v>21232904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1232904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1232904</v>
      </c>
      <c r="I68" s="20" t="n">
        <f aca="false">I67+I28</f>
        <v>0</v>
      </c>
      <c r="J68" s="20" t="n">
        <f aca="false">I68/H68</f>
        <v>0</v>
      </c>
      <c r="K68" s="20" t="n">
        <f aca="false">H67</f>
        <v>21232904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1232904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1232904</v>
      </c>
      <c r="I69" s="20" t="n">
        <f aca="false">I68+I29</f>
        <v>0</v>
      </c>
      <c r="J69" s="20" t="n">
        <f aca="false">I69/H69</f>
        <v>0</v>
      </c>
      <c r="K69" s="20" t="n">
        <f aca="false">H68</f>
        <v>21232904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1232904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1232904</v>
      </c>
      <c r="I70" s="20" t="n">
        <f aca="false">I69+I30</f>
        <v>0</v>
      </c>
      <c r="J70" s="20" t="n">
        <f aca="false">I70/H70</f>
        <v>0</v>
      </c>
      <c r="K70" s="20" t="n">
        <f aca="false">H69</f>
        <v>21232904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1232904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1232904</v>
      </c>
      <c r="I71" s="20" t="n">
        <f aca="false">I70+I31</f>
        <v>0</v>
      </c>
      <c r="J71" s="20" t="n">
        <f aca="false">I71/H71</f>
        <v>0</v>
      </c>
      <c r="K71" s="20" t="n">
        <f aca="false">H70</f>
        <v>21232904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1232904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1232904</v>
      </c>
      <c r="I72" s="20" t="n">
        <f aca="false">I71+I32</f>
        <v>0</v>
      </c>
      <c r="J72" s="20" t="n">
        <f aca="false">I72/H72</f>
        <v>0</v>
      </c>
      <c r="K72" s="20" t="n">
        <f aca="false">H71</f>
        <v>21232904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1232904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1232904</v>
      </c>
      <c r="I73" s="20" t="n">
        <f aca="false">I72+I33</f>
        <v>0</v>
      </c>
      <c r="J73" s="20" t="n">
        <f aca="false">I73/H73</f>
        <v>0</v>
      </c>
      <c r="K73" s="20" t="n">
        <f aca="false">H72</f>
        <v>21232904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1232904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1232904</v>
      </c>
      <c r="I74" s="20" t="n">
        <f aca="false">I73+I34</f>
        <v>0</v>
      </c>
      <c r="J74" s="20" t="n">
        <f aca="false">I74/H74</f>
        <v>0</v>
      </c>
      <c r="K74" s="20" t="n">
        <f aca="false">H73</f>
        <v>21232904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1232904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1232904</v>
      </c>
      <c r="I75" s="20" t="n">
        <f aca="false">I74+I35</f>
        <v>0</v>
      </c>
      <c r="J75" s="20" t="n">
        <f aca="false">I75/H75</f>
        <v>0</v>
      </c>
      <c r="K75" s="20" t="n">
        <f aca="false">H74</f>
        <v>21232904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1232904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1232904</v>
      </c>
      <c r="I76" s="20" t="n">
        <f aca="false">I75+I36</f>
        <v>0</v>
      </c>
      <c r="J76" s="20" t="n">
        <f aca="false">I76/H76</f>
        <v>0</v>
      </c>
      <c r="K76" s="20" t="n">
        <f aca="false">H75</f>
        <v>21232904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1232904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1232904</v>
      </c>
      <c r="I77" s="20" t="n">
        <f aca="false">I76+I37</f>
        <v>0</v>
      </c>
      <c r="J77" s="20" t="n">
        <f aca="false">I77/H77</f>
        <v>0</v>
      </c>
      <c r="K77" s="20" t="n">
        <f aca="false">H76</f>
        <v>21232904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1232904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1232904</v>
      </c>
      <c r="I78" s="20" t="n">
        <f aca="false">I77+I38</f>
        <v>0</v>
      </c>
      <c r="J78" s="20" t="n">
        <f aca="false">I78/H78</f>
        <v>0</v>
      </c>
      <c r="K78" s="20" t="n">
        <f aca="false">H77</f>
        <v>21232904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1232904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1232904</v>
      </c>
      <c r="I79" s="20" t="n">
        <f aca="false">I78+I39</f>
        <v>0</v>
      </c>
      <c r="J79" s="20" t="n">
        <f aca="false">I79/H79</f>
        <v>0</v>
      </c>
      <c r="K79" s="20" t="n">
        <f aca="false">H78</f>
        <v>21232904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1232904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1232904</v>
      </c>
      <c r="I80" s="20" t="n">
        <f aca="false">I79+I40</f>
        <v>0</v>
      </c>
      <c r="J80" s="20" t="n">
        <f aca="false">I80/H80</f>
        <v>0</v>
      </c>
      <c r="K80" s="20" t="n">
        <f aca="false">H79</f>
        <v>21232904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1232904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1232904</v>
      </c>
      <c r="I81" s="20" t="n">
        <f aca="false">I80+I41</f>
        <v>0</v>
      </c>
      <c r="J81" s="20" t="n">
        <f aca="false">I81/H81</f>
        <v>0</v>
      </c>
      <c r="K81" s="20" t="n">
        <f aca="false">H80</f>
        <v>21232904</v>
      </c>
      <c r="L81" s="20" t="n">
        <f aca="false">I80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2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707763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4" customFormat="false" ht="15.75" hidden="false" customHeight="false" outlineLevel="0" collapsed="false">
      <c r="A4" s="14" t="s">
        <v>95</v>
      </c>
      <c r="E4" s="0" t="s">
        <v>96</v>
      </c>
      <c r="G4" s="13" t="n">
        <f aca="false">I8</f>
        <v>238189621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7322516.4454536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5357930.2165382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34527754.5405994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6383283.0454683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8951820.527208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41534690.158985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44111626.0657471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38189621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06</v>
      </c>
      <c r="E18" s="12" t="n">
        <f aca="false">B16*0.07</f>
        <v>16673273.47</v>
      </c>
      <c r="F18" s="13"/>
      <c r="G18" s="13"/>
    </row>
    <row r="21" customFormat="false" ht="15.75" hidden="false" customHeight="false" outlineLevel="0" collapsed="false">
      <c r="A21" s="14" t="s">
        <v>10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1-01'!E46+'call 1.1-02'!E46+'call 1.1-03'!E46+'call 1.1-04'!E46+'call 1.1-05'!E46+'call 1.1-06'!E46+'call 1.1-07'!E46+'call 1.1-08'!E46</f>
        <v>0</v>
      </c>
      <c r="F25" s="20" t="n">
        <f aca="false">'call 1.1-01'!F46+'call 1.1-02'!F46+'call 1.1-03'!F46+'call 1.1-04'!F46+'call 1.1-05'!F46+'call 1.1-06'!F46+'call 1.1-07'!F46+'call 1.1-08'!F46</f>
        <v>0</v>
      </c>
      <c r="G25" s="20" t="n">
        <v>0</v>
      </c>
      <c r="H25" s="20" t="n">
        <f aca="false">'call 1.1-01'!H46+'call 1.1-02'!H46+'call 1.1-03'!H46+'call 1.1-04'!H46+'call 1.1-05'!H46+'call 1.1-06'!H46+'call 1.1-07'!H46+'call 1.1-08'!H46</f>
        <v>0</v>
      </c>
      <c r="I25" s="20" t="n">
        <f aca="false">'call 1.1-01'!I46+'call 1.1-02'!I46+'call 1.1-03'!I46+'call 1.1-04'!I46+'call 1.1-05'!I46+'call 1.1-06'!I46+'call 1.1-07'!I46+'call 1.1-08'!I46</f>
        <v>0</v>
      </c>
      <c r="J25" s="20" t="n">
        <v>0</v>
      </c>
      <c r="K25" s="20" t="n">
        <f aca="false">'call 1.1-01'!K46+'call 1.1-02'!K46+'call 1.1-03'!K46+'call 1.1-04'!K46+'call 1.1-05'!K46+'call 1.1-06'!K46+'call 1.1-07'!K46+'call 1.1-08'!K46</f>
        <v>0</v>
      </c>
      <c r="L25" s="20" t="n">
        <f aca="false">'call 1.1-01'!L46+'call 1.1-02'!L46+'call 1.1-03'!L46+'call 1.1-04'!L46+'call 1.1-05'!L46+'call 1.1-06'!L46+'call 1.1-07'!L46+'call 1.1-08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1-01'!E47+'call 1.1-02'!E47+'call 1.1-03'!E47+'call 1.1-04'!E47+'call 1.1-05'!E47+'call 1.1-06'!E47+'call 1.1-07'!E47+'call 1.1-08'!E47</f>
        <v>0</v>
      </c>
      <c r="F26" s="20" t="n">
        <f aca="false">'call 1.1-01'!F47+'call 1.1-02'!F47+'call 1.1-03'!F47+'call 1.1-04'!F47+'call 1.1-05'!F47+'call 1.1-06'!F47+'call 1.1-07'!F47+'call 1.1-08'!F47</f>
        <v>0</v>
      </c>
      <c r="G26" s="20" t="n">
        <v>0</v>
      </c>
      <c r="H26" s="20" t="n">
        <f aca="false">'call 1.1-01'!H47+'call 1.1-02'!H47+'call 1.1-03'!H47+'call 1.1-04'!H47+'call 1.1-05'!H47+'call 1.1-06'!H47+'call 1.1-07'!H47+'call 1.1-08'!H47</f>
        <v>0</v>
      </c>
      <c r="I26" s="20" t="n">
        <f aca="false">'call 1.1-01'!I47+'call 1.1-02'!I47+'call 1.1-03'!I47+'call 1.1-04'!I47+'call 1.1-05'!I47+'call 1.1-06'!I47+'call 1.1-07'!I47+'call 1.1-08'!I47</f>
        <v>0</v>
      </c>
      <c r="J26" s="20" t="n">
        <v>0</v>
      </c>
      <c r="K26" s="20" t="n">
        <f aca="false">'call 1.1-01'!K47+'call 1.1-02'!K47+'call 1.1-03'!K47+'call 1.1-04'!K47+'call 1.1-05'!K47+'call 1.1-06'!K47+'call 1.1-07'!K47+'call 1.1-08'!K47</f>
        <v>0</v>
      </c>
      <c r="L26" s="20" t="n">
        <f aca="false">'call 1.1-01'!L47+'call 1.1-02'!L47+'call 1.1-03'!L47+'call 1.1-04'!L47+'call 1.1-05'!L47+'call 1.1-06'!L47+'call 1.1-07'!L47+'call 1.1-08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1-01'!E48+'call 1.1-02'!E48+'call 1.1-03'!E48+'call 1.1-04'!E48+'call 1.1-05'!E48+'call 1.1-06'!E48+'call 1.1-07'!E48+'call 1.1-08'!E48</f>
        <v>0</v>
      </c>
      <c r="F27" s="20" t="n">
        <f aca="false">'call 1.1-01'!F48+'call 1.1-02'!F48+'call 1.1-03'!F48+'call 1.1-04'!F48+'call 1.1-05'!F48+'call 1.1-06'!F48+'call 1.1-07'!F48+'call 1.1-08'!F48</f>
        <v>0</v>
      </c>
      <c r="G27" s="20" t="n">
        <v>0</v>
      </c>
      <c r="H27" s="20" t="n">
        <f aca="false">'call 1.1-01'!H48+'call 1.1-02'!H48+'call 1.1-03'!H48+'call 1.1-04'!H48+'call 1.1-05'!H48+'call 1.1-06'!H48+'call 1.1-07'!H48+'call 1.1-08'!H48</f>
        <v>0</v>
      </c>
      <c r="I27" s="20" t="n">
        <f aca="false">'call 1.1-01'!I48+'call 1.1-02'!I48+'call 1.1-03'!I48+'call 1.1-04'!I48+'call 1.1-05'!I48+'call 1.1-06'!I48+'call 1.1-07'!I48+'call 1.1-08'!I48</f>
        <v>0</v>
      </c>
      <c r="J27" s="20" t="n">
        <v>0</v>
      </c>
      <c r="K27" s="20" t="n">
        <f aca="false">'call 1.1-01'!K48+'call 1.1-02'!K48+'call 1.1-03'!K48+'call 1.1-04'!K48+'call 1.1-05'!K48+'call 1.1-06'!K48+'call 1.1-07'!K48+'call 1.1-08'!K48</f>
        <v>0</v>
      </c>
      <c r="L27" s="20" t="n">
        <f aca="false">'call 1.1-01'!L48+'call 1.1-02'!L48+'call 1.1-03'!L48+'call 1.1-04'!L48+'call 1.1-05'!L48+'call 1.1-06'!L48+'call 1.1-07'!L48+'call 1.1-08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7322516.4454536</v>
      </c>
      <c r="C28" s="20" t="n">
        <v>0</v>
      </c>
      <c r="D28" s="20" t="n">
        <v>0</v>
      </c>
      <c r="E28" s="20" t="n">
        <f aca="false">'call 1.1-01'!E49+'call 1.1-02'!E49+'call 1.1-03'!E49+'call 1.1-04'!E49+'call 1.1-05'!E49+'call 1.1-06'!E49+'call 1.1-07'!E49+'call 1.1-08'!E49</f>
        <v>0</v>
      </c>
      <c r="F28" s="20" t="n">
        <f aca="false">'call 1.1-01'!F49+'call 1.1-02'!F49+'call 1.1-03'!F49+'call 1.1-04'!F49+'call 1.1-05'!F49+'call 1.1-06'!F49+'call 1.1-07'!F49+'call 1.1-08'!F49</f>
        <v>0</v>
      </c>
      <c r="G28" s="20" t="n">
        <v>0</v>
      </c>
      <c r="H28" s="20" t="n">
        <f aca="false">'call 1.1-01'!H49+'call 1.1-02'!H49+'call 1.1-03'!H49+'call 1.1-04'!H49+'call 1.1-05'!H49+'call 1.1-06'!H49+'call 1.1-07'!H49+'call 1.1-08'!H49</f>
        <v>0</v>
      </c>
      <c r="I28" s="20" t="n">
        <f aca="false">'call 1.1-01'!I49+'call 1.1-02'!I49+'call 1.1-03'!I49+'call 1.1-04'!I49+'call 1.1-05'!I49+'call 1.1-06'!I49+'call 1.1-07'!I49+'call 1.1-08'!I49</f>
        <v>0</v>
      </c>
      <c r="J28" s="20" t="n">
        <v>0</v>
      </c>
      <c r="K28" s="20" t="n">
        <f aca="false">'call 1.1-01'!K49+'call 1.1-02'!K49+'call 1.1-03'!K49+'call 1.1-04'!K49+'call 1.1-05'!K49+'call 1.1-06'!K49+'call 1.1-07'!K49+'call 1.1-08'!K49</f>
        <v>0</v>
      </c>
      <c r="L28" s="20" t="n">
        <f aca="false">'call 1.1-01'!L49+'call 1.1-02'!L49+'call 1.1-03'!L49+'call 1.1-04'!L49+'call 1.1-05'!L49+'call 1.1-06'!L49+'call 1.1-07'!L49+'call 1.1-08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2680446.6619918</v>
      </c>
      <c r="C29" s="20" t="n">
        <v>0</v>
      </c>
      <c r="D29" s="20" t="n">
        <v>0</v>
      </c>
      <c r="E29" s="20" t="n">
        <f aca="false">'call 1.1-01'!E50+'call 1.1-02'!E50+'call 1.1-03'!E50+'call 1.1-04'!E50+'call 1.1-05'!E50+'call 1.1-06'!E50+'call 1.1-07'!E50+'call 1.1-08'!E50</f>
        <v>0</v>
      </c>
      <c r="F29" s="20" t="n">
        <f aca="false">'call 1.1-01'!F50+'call 1.1-02'!F50+'call 1.1-03'!F50+'call 1.1-04'!F50+'call 1.1-05'!F50+'call 1.1-06'!F50+'call 1.1-07'!F50+'call 1.1-08'!F50</f>
        <v>0</v>
      </c>
      <c r="G29" s="20" t="n">
        <v>0</v>
      </c>
      <c r="H29" s="20" t="n">
        <f aca="false">'call 1.1-01'!H50+'call 1.1-02'!H50+'call 1.1-03'!H50+'call 1.1-04'!H50+'call 1.1-05'!H50+'call 1.1-06'!H50+'call 1.1-07'!H50+'call 1.1-08'!H50</f>
        <v>0</v>
      </c>
      <c r="I29" s="20" t="n">
        <f aca="false">'call 1.1-01'!I50+'call 1.1-02'!I50+'call 1.1-03'!I50+'call 1.1-04'!I50+'call 1.1-05'!I50+'call 1.1-06'!I50+'call 1.1-07'!I50+'call 1.1-08'!I50</f>
        <v>0</v>
      </c>
      <c r="J29" s="20" t="n">
        <v>0</v>
      </c>
      <c r="K29" s="20" t="n">
        <f aca="false">'call 1.1-01'!K50+'call 1.1-02'!K50+'call 1.1-03'!K50+'call 1.1-04'!K50+'call 1.1-05'!K50+'call 1.1-06'!K50+'call 1.1-07'!K50+'call 1.1-08'!K50</f>
        <v>0</v>
      </c>
      <c r="L29" s="20" t="n">
        <f aca="false">'call 1.1-01'!L50+'call 1.1-02'!L50+'call 1.1-03'!L50+'call 1.1-04'!L50+'call 1.1-05'!L50+'call 1.1-06'!L50+'call 1.1-07'!L50+'call 1.1-08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2680446.6619918</v>
      </c>
      <c r="C30" s="20" t="n">
        <v>0</v>
      </c>
      <c r="D30" s="20" t="n">
        <v>0</v>
      </c>
      <c r="E30" s="20" t="n">
        <f aca="false">'call 1.1-01'!E51+'call 1.1-02'!E51+'call 1.1-03'!E51+'call 1.1-04'!E51+'call 1.1-05'!E51+'call 1.1-06'!E51+'call 1.1-07'!E51+'call 1.1-08'!E51</f>
        <v>0</v>
      </c>
      <c r="F30" s="20" t="n">
        <f aca="false">'call 1.1-01'!F51+'call 1.1-02'!F51+'call 1.1-03'!F51+'call 1.1-04'!F51+'call 1.1-05'!F51+'call 1.1-06'!F51+'call 1.1-07'!F51+'call 1.1-08'!F51</f>
        <v>0</v>
      </c>
      <c r="G30" s="20" t="n">
        <v>0</v>
      </c>
      <c r="H30" s="20" t="n">
        <f aca="false">'call 1.1-01'!H51+'call 1.1-02'!H51+'call 1.1-03'!H51+'call 1.1-04'!H51+'call 1.1-05'!H51+'call 1.1-06'!H51+'call 1.1-07'!H51+'call 1.1-08'!H51</f>
        <v>0</v>
      </c>
      <c r="I30" s="20" t="n">
        <f aca="false">'call 1.1-01'!I51+'call 1.1-02'!I51+'call 1.1-03'!I51+'call 1.1-04'!I51+'call 1.1-05'!I51+'call 1.1-06'!I51+'call 1.1-07'!I51+'call 1.1-08'!I51</f>
        <v>0</v>
      </c>
      <c r="J30" s="20" t="n">
        <v>0</v>
      </c>
      <c r="K30" s="20" t="n">
        <f aca="false">'call 1.1-01'!K51+'call 1.1-02'!K51+'call 1.1-03'!K51+'call 1.1-04'!K51+'call 1.1-05'!K51+'call 1.1-06'!K51+'call 1.1-07'!K51+'call 1.1-08'!K51</f>
        <v>0</v>
      </c>
      <c r="L30" s="20" t="n">
        <f aca="false">'call 1.1-01'!L51+'call 1.1-02'!L51+'call 1.1-03'!L51+'call 1.1-04'!L51+'call 1.1-05'!L51+'call 1.1-06'!L51+'call 1.1-07'!L51+'call 1.1-08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2680446.6619918</v>
      </c>
      <c r="C31" s="20" t="n">
        <v>0</v>
      </c>
      <c r="D31" s="20" t="n">
        <v>0</v>
      </c>
      <c r="E31" s="20" t="n">
        <f aca="false">'call 1.1-01'!E52+'call 1.1-02'!E52+'call 1.1-03'!E52+'call 1.1-04'!E52+'call 1.1-05'!E52+'call 1.1-06'!E52+'call 1.1-07'!E52+'call 1.1-08'!E52</f>
        <v>28248876</v>
      </c>
      <c r="F31" s="20" t="n">
        <f aca="false">'call 1.1-01'!F52+'call 1.1-02'!F52+'call 1.1-03'!F52+'call 1.1-04'!F52+'call 1.1-05'!F52+'call 1.1-06'!F52+'call 1.1-07'!F52+'call 1.1-08'!F52</f>
        <v>0</v>
      </c>
      <c r="G31" s="20" t="n">
        <f aca="false">F31/E31</f>
        <v>0</v>
      </c>
      <c r="H31" s="20" t="n">
        <f aca="false">'call 1.1-01'!H52+'call 1.1-02'!H52+'call 1.1-03'!H52+'call 1.1-04'!H52+'call 1.1-05'!H52+'call 1.1-06'!H52+'call 1.1-07'!H52+'call 1.1-08'!H52</f>
        <v>0</v>
      </c>
      <c r="I31" s="20" t="n">
        <f aca="false">'call 1.1-01'!I52+'call 1.1-02'!I52+'call 1.1-03'!I52+'call 1.1-04'!I52+'call 1.1-05'!I52+'call 1.1-06'!I52+'call 1.1-07'!I52+'call 1.1-08'!I52</f>
        <v>0</v>
      </c>
      <c r="J31" s="20" t="n">
        <v>0</v>
      </c>
      <c r="K31" s="20" t="n">
        <f aca="false">'call 1.1-01'!K52+'call 1.1-02'!K52+'call 1.1-03'!K52+'call 1.1-04'!K52+'call 1.1-05'!K52+'call 1.1-06'!K52+'call 1.1-07'!K52+'call 1.1-08'!K52</f>
        <v>0</v>
      </c>
      <c r="L31" s="20" t="n">
        <f aca="false">'call 1.1-01'!L52+'call 1.1-02'!L52+'call 1.1-03'!L52+'call 1.1-04'!L52+'call 1.1-05'!L52+'call 1.1-06'!L52+'call 1.1-07'!L52+'call 1.1-08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2680446.6619918</v>
      </c>
      <c r="C32" s="20" t="n">
        <v>0</v>
      </c>
      <c r="D32" s="20" t="n">
        <v>0</v>
      </c>
      <c r="E32" s="20" t="n">
        <f aca="false">'call 1.1-01'!E53+'call 1.1-02'!E53+'call 1.1-03'!E53+'call 1.1-04'!E53+'call 1.1-05'!E53+'call 1.1-06'!E53+'call 1.1-07'!E53+'call 1.1-08'!E53</f>
        <v>111826712.333333</v>
      </c>
      <c r="F32" s="20" t="n">
        <f aca="false">'call 1.1-01'!F53+'call 1.1-02'!F53+'call 1.1-03'!F53+'call 1.1-04'!F53+'call 1.1-05'!F53+'call 1.1-06'!F53+'call 1.1-07'!F53+'call 1.1-08'!F53</f>
        <v>0</v>
      </c>
      <c r="G32" s="20" t="n">
        <f aca="false">F32/E32</f>
        <v>0</v>
      </c>
      <c r="H32" s="20" t="n">
        <f aca="false">'call 1.1-01'!H53+'call 1.1-02'!H53+'call 1.1-03'!H53+'call 1.1-04'!H53+'call 1.1-05'!H53+'call 1.1-06'!H53+'call 1.1-07'!H53+'call 1.1-08'!H53</f>
        <v>2824887.6</v>
      </c>
      <c r="I32" s="20" t="n">
        <f aca="false">'call 1.1-01'!I53+'call 1.1-02'!I53+'call 1.1-03'!I53+'call 1.1-04'!I53+'call 1.1-05'!I53+'call 1.1-06'!I53+'call 1.1-07'!I53+'call 1.1-08'!I53</f>
        <v>0</v>
      </c>
      <c r="J32" s="20" t="n">
        <f aca="false">I32/H32</f>
        <v>0</v>
      </c>
      <c r="K32" s="20" t="n">
        <f aca="false">'call 1.1-01'!K53+'call 1.1-02'!K53+'call 1.1-03'!K53+'call 1.1-04'!K53+'call 1.1-05'!K53+'call 1.1-06'!K53+'call 1.1-07'!K53+'call 1.1-08'!K53</f>
        <v>0</v>
      </c>
      <c r="L32" s="20" t="n">
        <f aca="false">'call 1.1-01'!L53+'call 1.1-02'!L53+'call 1.1-03'!L53+'call 1.1-04'!L53+'call 1.1-05'!L53+'call 1.1-06'!L53+'call 1.1-07'!L53+'call 1.1-08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77208201.2025912</v>
      </c>
      <c r="C33" s="20" t="n">
        <v>0</v>
      </c>
      <c r="D33" s="20" t="n">
        <v>0</v>
      </c>
      <c r="E33" s="20" t="n">
        <f aca="false">'call 1.1-01'!E54+'call 1.1-02'!E54+'call 1.1-03'!E54+'call 1.1-04'!E54+'call 1.1-05'!E54+'call 1.1-06'!E54+'call 1.1-07'!E54+'call 1.1-08'!E54</f>
        <v>111826712.333333</v>
      </c>
      <c r="F33" s="20" t="n">
        <f aca="false">'call 1.1-01'!F54+'call 1.1-02'!F54+'call 1.1-03'!F54+'call 1.1-04'!F54+'call 1.1-05'!F54+'call 1.1-06'!F54+'call 1.1-07'!F54+'call 1.1-08'!F54</f>
        <v>0</v>
      </c>
      <c r="G33" s="20" t="n">
        <f aca="false">F33/E33</f>
        <v>0</v>
      </c>
      <c r="H33" s="20" t="n">
        <f aca="false">'call 1.1-01'!H54+'call 1.1-02'!H54+'call 1.1-03'!H54+'call 1.1-04'!H54+'call 1.1-05'!H54+'call 1.1-06'!H54+'call 1.1-07'!H54+'call 1.1-08'!H54</f>
        <v>12775553.1</v>
      </c>
      <c r="I33" s="20" t="n">
        <f aca="false">'call 1.1-01'!I54+'call 1.1-02'!I54+'call 1.1-03'!I54+'call 1.1-04'!I54+'call 1.1-05'!I54+'call 1.1-06'!I54+'call 1.1-07'!I54+'call 1.1-08'!I54</f>
        <v>0</v>
      </c>
      <c r="J33" s="20" t="n">
        <f aca="false">I33/H33</f>
        <v>0</v>
      </c>
      <c r="K33" s="20" t="n">
        <f aca="false">'call 1.1-01'!K54+'call 1.1-02'!K54+'call 1.1-03'!K54+'call 1.1-04'!K54+'call 1.1-05'!K54+'call 1.1-06'!K54+'call 1.1-07'!K54+'call 1.1-08'!K54</f>
        <v>2824887.6</v>
      </c>
      <c r="L33" s="20" t="n">
        <f aca="false">'call 1.1-01'!L54+'call 1.1-02'!L54+'call 1.1-03'!L54+'call 1.1-04'!L54+'call 1.1-05'!L54+'call 1.1-06'!L54+'call 1.1-07'!L54+'call 1.1-08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77208201.2025912</v>
      </c>
      <c r="C34" s="20" t="n">
        <v>0</v>
      </c>
      <c r="D34" s="20" t="n">
        <v>0</v>
      </c>
      <c r="E34" s="20" t="n">
        <f aca="false">'call 1.1-01'!E55+'call 1.1-02'!E55+'call 1.1-03'!E55+'call 1.1-04'!E55+'call 1.1-05'!E55+'call 1.1-06'!E55+'call 1.1-07'!E55+'call 1.1-08'!E55</f>
        <v>111826712.333333</v>
      </c>
      <c r="F34" s="20" t="n">
        <f aca="false">'call 1.1-01'!F55+'call 1.1-02'!F55+'call 1.1-03'!F55+'call 1.1-04'!F55+'call 1.1-05'!F55+'call 1.1-06'!F55+'call 1.1-07'!F55+'call 1.1-08'!F55</f>
        <v>0</v>
      </c>
      <c r="G34" s="20" t="n">
        <f aca="false">F34/E34</f>
        <v>0</v>
      </c>
      <c r="H34" s="20" t="n">
        <f aca="false">'call 1.1-01'!H55+'call 1.1-02'!H55+'call 1.1-03'!H55+'call 1.1-04'!H55+'call 1.1-05'!H55+'call 1.1-06'!H55+'call 1.1-07'!H55+'call 1.1-08'!H55</f>
        <v>21191776.3166667</v>
      </c>
      <c r="I34" s="20" t="n">
        <f aca="false">'call 1.1-01'!I55+'call 1.1-02'!I55+'call 1.1-03'!I55+'call 1.1-04'!I55+'call 1.1-05'!I55+'call 1.1-06'!I55+'call 1.1-07'!I55+'call 1.1-08'!I55</f>
        <v>0</v>
      </c>
      <c r="J34" s="20" t="n">
        <f aca="false">I34/H34</f>
        <v>0</v>
      </c>
      <c r="K34" s="20" t="n">
        <f aca="false">'call 1.1-01'!K55+'call 1.1-02'!K55+'call 1.1-03'!K55+'call 1.1-04'!K55+'call 1.1-05'!K55+'call 1.1-06'!K55+'call 1.1-07'!K55+'call 1.1-08'!K55</f>
        <v>12775553.1</v>
      </c>
      <c r="L34" s="20" t="n">
        <f aca="false">'call 1.1-01'!L55+'call 1.1-02'!L55+'call 1.1-03'!L55+'call 1.1-04'!L55+'call 1.1-05'!L55+'call 1.1-06'!L55+'call 1.1-07'!L55+'call 1.1-08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77208201.2025912</v>
      </c>
      <c r="C35" s="20" t="n">
        <v>0</v>
      </c>
      <c r="D35" s="20" t="n">
        <v>0</v>
      </c>
      <c r="E35" s="20" t="n">
        <f aca="false">'call 1.1-01'!E56+'call 1.1-02'!E56+'call 1.1-03'!E56+'call 1.1-04'!E56+'call 1.1-05'!E56+'call 1.1-06'!E56+'call 1.1-07'!E56+'call 1.1-08'!E56</f>
        <v>111826712.333333</v>
      </c>
      <c r="F35" s="20" t="n">
        <f aca="false">'call 1.1-01'!F56+'call 1.1-02'!F56+'call 1.1-03'!F56+'call 1.1-04'!F56+'call 1.1-05'!F56+'call 1.1-06'!F56+'call 1.1-07'!F56+'call 1.1-08'!F56</f>
        <v>0</v>
      </c>
      <c r="G35" s="20" t="n">
        <f aca="false">F35/E35</f>
        <v>0</v>
      </c>
      <c r="H35" s="20" t="n">
        <f aca="false">'call 1.1-01'!H56+'call 1.1-02'!H56+'call 1.1-03'!H56+'call 1.1-04'!H56+'call 1.1-05'!H56+'call 1.1-06'!H56+'call 1.1-07'!H56+'call 1.1-08'!H56</f>
        <v>37893607.94</v>
      </c>
      <c r="I35" s="20" t="n">
        <f aca="false">'call 1.1-01'!I56+'call 1.1-02'!I56+'call 1.1-03'!I56+'call 1.1-04'!I56+'call 1.1-05'!I56+'call 1.1-06'!I56+'call 1.1-07'!I56+'call 1.1-08'!I56</f>
        <v>0</v>
      </c>
      <c r="J35" s="20" t="n">
        <f aca="false">I35/H35</f>
        <v>0</v>
      </c>
      <c r="K35" s="20" t="n">
        <f aca="false">'call 1.1-01'!K56+'call 1.1-02'!K56+'call 1.1-03'!K56+'call 1.1-04'!K56+'call 1.1-05'!K56+'call 1.1-06'!K56+'call 1.1-07'!K56+'call 1.1-08'!K56</f>
        <v>21191776.3166667</v>
      </c>
      <c r="L35" s="20" t="n">
        <f aca="false">'call 1.1-01'!L56+'call 1.1-02'!L56+'call 1.1-03'!L56+'call 1.1-04'!L56+'call 1.1-05'!L56+'call 1.1-06'!L56+'call 1.1-07'!L56+'call 1.1-08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77208201.2025912</v>
      </c>
      <c r="C36" s="20" t="n">
        <v>0</v>
      </c>
      <c r="D36" s="20" t="n">
        <v>0</v>
      </c>
      <c r="E36" s="20" t="n">
        <f aca="false">'call 1.1-01'!E57+'call 1.1-02'!E57+'call 1.1-03'!E57+'call 1.1-04'!E57+'call 1.1-05'!E57+'call 1.1-06'!E57+'call 1.1-07'!E57+'call 1.1-08'!E57</f>
        <v>118731197</v>
      </c>
      <c r="F36" s="20" t="n">
        <f aca="false">'call 1.1-01'!F57+'call 1.1-02'!F57+'call 1.1-03'!F57+'call 1.1-04'!F57+'call 1.1-05'!F57+'call 1.1-06'!F57+'call 1.1-07'!F57+'call 1.1-08'!F57</f>
        <v>0</v>
      </c>
      <c r="G36" s="20" t="n">
        <f aca="false">F36/E36</f>
        <v>0</v>
      </c>
      <c r="H36" s="20" t="n">
        <f aca="false">'call 1.1-01'!H57+'call 1.1-02'!H57+'call 1.1-03'!H57+'call 1.1-04'!H57+'call 1.1-05'!H57+'call 1.1-06'!H57+'call 1.1-07'!H57+'call 1.1-08'!H57</f>
        <v>54595439.5633333</v>
      </c>
      <c r="I36" s="20" t="n">
        <f aca="false">'call 1.1-01'!I57+'call 1.1-02'!I57+'call 1.1-03'!I57+'call 1.1-04'!I57+'call 1.1-05'!I57+'call 1.1-06'!I57+'call 1.1-07'!I57+'call 1.1-08'!I57</f>
        <v>0</v>
      </c>
      <c r="J36" s="20" t="n">
        <f aca="false">I36/H36</f>
        <v>0</v>
      </c>
      <c r="K36" s="20" t="n">
        <f aca="false">'call 1.1-01'!K57+'call 1.1-02'!K57+'call 1.1-03'!K57+'call 1.1-04'!K57+'call 1.1-05'!K57+'call 1.1-06'!K57+'call 1.1-07'!K57+'call 1.1-08'!K57</f>
        <v>37893607.94</v>
      </c>
      <c r="L36" s="20" t="n">
        <f aca="false">'call 1.1-01'!L57+'call 1.1-02'!L57+'call 1.1-03'!L57+'call 1.1-04'!L57+'call 1.1-05'!L57+'call 1.1-06'!L57+'call 1.1-07'!L57+'call 1.1-08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13591484.248059</v>
      </c>
      <c r="C37" s="20" t="n">
        <v>0</v>
      </c>
      <c r="D37" s="20" t="n">
        <v>0</v>
      </c>
      <c r="E37" s="20" t="n">
        <f aca="false">'call 1.1-01'!E58+'call 1.1-02'!E58+'call 1.1-03'!E58+'call 1.1-04'!E58+'call 1.1-05'!E58+'call 1.1-06'!E58+'call 1.1-07'!E58+'call 1.1-08'!E58</f>
        <v>118731197</v>
      </c>
      <c r="F37" s="20" t="n">
        <f aca="false">'call 1.1-01'!F58+'call 1.1-02'!F58+'call 1.1-03'!F58+'call 1.1-04'!F58+'call 1.1-05'!F58+'call 1.1-06'!F58+'call 1.1-07'!F58+'call 1.1-08'!F58</f>
        <v>0</v>
      </c>
      <c r="G37" s="20" t="n">
        <f aca="false">F37/E37</f>
        <v>0</v>
      </c>
      <c r="H37" s="20" t="n">
        <f aca="false">'call 1.1-01'!H58+'call 1.1-02'!H58+'call 1.1-03'!H58+'call 1.1-04'!H58+'call 1.1-05'!H58+'call 1.1-06'!H58+'call 1.1-07'!H58+'call 1.1-08'!H58</f>
        <v>72332943.8866667</v>
      </c>
      <c r="I37" s="20" t="n">
        <f aca="false">'call 1.1-01'!I58+'call 1.1-02'!I58+'call 1.1-03'!I58+'call 1.1-04'!I58+'call 1.1-05'!I58+'call 1.1-06'!I58+'call 1.1-07'!I58+'call 1.1-08'!I58</f>
        <v>0</v>
      </c>
      <c r="J37" s="20" t="n">
        <f aca="false">I37/H37</f>
        <v>0</v>
      </c>
      <c r="K37" s="20" t="n">
        <f aca="false">'call 1.1-01'!K58+'call 1.1-02'!K58+'call 1.1-03'!K58+'call 1.1-04'!K58+'call 1.1-05'!K58+'call 1.1-06'!K58+'call 1.1-07'!K58+'call 1.1-08'!K58</f>
        <v>54595439.5633333</v>
      </c>
      <c r="L37" s="20" t="n">
        <f aca="false">'call 1.1-01'!L58+'call 1.1-02'!L58+'call 1.1-03'!L58+'call 1.1-04'!L58+'call 1.1-05'!L58+'call 1.1-06'!L58+'call 1.1-07'!L58+'call 1.1-08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13591484.248059</v>
      </c>
      <c r="C38" s="20" t="n">
        <v>0</v>
      </c>
      <c r="D38" s="20" t="n">
        <v>0</v>
      </c>
      <c r="E38" s="20" t="n">
        <f aca="false">'call 1.1-01'!E59+'call 1.1-02'!E59+'call 1.1-03'!E59+'call 1.1-04'!E59+'call 1.1-05'!E59+'call 1.1-06'!E59+'call 1.1-07'!E59+'call 1.1-08'!E59</f>
        <v>118731197</v>
      </c>
      <c r="F38" s="20" t="n">
        <f aca="false">'call 1.1-01'!F59+'call 1.1-02'!F59+'call 1.1-03'!F59+'call 1.1-04'!F59+'call 1.1-05'!F59+'call 1.1-06'!F59+'call 1.1-07'!F59+'call 1.1-08'!F59</f>
        <v>0</v>
      </c>
      <c r="G38" s="20" t="n">
        <f aca="false">F38/E38</f>
        <v>0</v>
      </c>
      <c r="H38" s="20" t="n">
        <f aca="false">'call 1.1-01'!H59+'call 1.1-02'!H59+'call 1.1-03'!H59+'call 1.1-04'!H59+'call 1.1-05'!H59+'call 1.1-06'!H59+'call 1.1-07'!H59+'call 1.1-08'!H59</f>
        <v>89379999.7433333</v>
      </c>
      <c r="I38" s="20" t="n">
        <f aca="false">'call 1.1-01'!I59+'call 1.1-02'!I59+'call 1.1-03'!I59+'call 1.1-04'!I59+'call 1.1-05'!I59+'call 1.1-06'!I59+'call 1.1-07'!I59+'call 1.1-08'!I59</f>
        <v>0</v>
      </c>
      <c r="J38" s="20" t="n">
        <f aca="false">I38/H38</f>
        <v>0</v>
      </c>
      <c r="K38" s="20" t="n">
        <f aca="false">'call 1.1-01'!K59+'call 1.1-02'!K59+'call 1.1-03'!K59+'call 1.1-04'!K59+'call 1.1-05'!K59+'call 1.1-06'!K59+'call 1.1-07'!K59+'call 1.1-08'!K59</f>
        <v>72332943.8866667</v>
      </c>
      <c r="L38" s="20" t="n">
        <f aca="false">'call 1.1-01'!L59+'call 1.1-02'!L59+'call 1.1-03'!L59+'call 1.1-04'!L59+'call 1.1-05'!L59+'call 1.1-06'!L59+'call 1.1-07'!L59+'call 1.1-08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13591484.248059</v>
      </c>
      <c r="C39" s="20" t="n">
        <v>0</v>
      </c>
      <c r="D39" s="20" t="n">
        <v>0</v>
      </c>
      <c r="E39" s="20" t="n">
        <f aca="false">'call 1.1-01'!E60+'call 1.1-02'!E60+'call 1.1-03'!E60+'call 1.1-04'!E60+'call 1.1-05'!E60+'call 1.1-06'!E60+'call 1.1-07'!E60+'call 1.1-08'!E60</f>
        <v>118731197</v>
      </c>
      <c r="F39" s="20" t="n">
        <f aca="false">'call 1.1-01'!F60+'call 1.1-02'!F60+'call 1.1-03'!F60+'call 1.1-04'!F60+'call 1.1-05'!F60+'call 1.1-06'!F60+'call 1.1-07'!F60+'call 1.1-08'!F60</f>
        <v>0</v>
      </c>
      <c r="G39" s="20" t="n">
        <f aca="false">F39/E39</f>
        <v>0</v>
      </c>
      <c r="H39" s="20" t="n">
        <f aca="false">'call 1.1-01'!H60+'call 1.1-02'!H60+'call 1.1-03'!H60+'call 1.1-04'!H60+'call 1.1-05'!H60+'call 1.1-06'!H60+'call 1.1-07'!H60+'call 1.1-08'!H60</f>
        <v>105566970.573333</v>
      </c>
      <c r="I39" s="20" t="n">
        <f aca="false">'call 1.1-01'!I60+'call 1.1-02'!I60+'call 1.1-03'!I60+'call 1.1-04'!I60+'call 1.1-05'!I60+'call 1.1-06'!I60+'call 1.1-07'!I60+'call 1.1-08'!I60</f>
        <v>0</v>
      </c>
      <c r="J39" s="20" t="n">
        <f aca="false">I39/H39</f>
        <v>0</v>
      </c>
      <c r="K39" s="20" t="n">
        <f aca="false">'call 1.1-01'!K60+'call 1.1-02'!K60+'call 1.1-03'!K60+'call 1.1-04'!K60+'call 1.1-05'!K60+'call 1.1-06'!K60+'call 1.1-07'!K60+'call 1.1-08'!K60</f>
        <v>89379999.7433333</v>
      </c>
      <c r="L39" s="20" t="n">
        <f aca="false">'call 1.1-01'!L60+'call 1.1-02'!L60+'call 1.1-03'!L60+'call 1.1-04'!L60+'call 1.1-05'!L60+'call 1.1-06'!L60+'call 1.1-07'!L60+'call 1.1-08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13591484.248059</v>
      </c>
      <c r="C40" s="21" t="n">
        <f aca="false">B28</f>
        <v>17322516.4454536</v>
      </c>
      <c r="D40" s="20" t="n">
        <f aca="false">C40-$E$18</f>
        <v>649242.975453587</v>
      </c>
      <c r="E40" s="20" t="n">
        <f aca="false">'call 1.1-01'!E61+'call 1.1-02'!E61+'call 1.1-03'!E61+'call 1.1-04'!E61+'call 1.1-05'!E61+'call 1.1-06'!E61+'call 1.1-07'!E61+'call 1.1-08'!E61</f>
        <v>118731197</v>
      </c>
      <c r="F40" s="20" t="n">
        <f aca="false">'call 1.1-01'!F61+'call 1.1-02'!F61+'call 1.1-03'!F61+'call 1.1-04'!F61+'call 1.1-05'!F61+'call 1.1-06'!F61+'call 1.1-07'!F61+'call 1.1-08'!F61</f>
        <v>0</v>
      </c>
      <c r="G40" s="20" t="n">
        <f aca="false">F40/E40</f>
        <v>0</v>
      </c>
      <c r="H40" s="20" t="n">
        <f aca="false">'call 1.1-01'!H61+'call 1.1-02'!H61+'call 1.1-03'!H61+'call 1.1-04'!H61+'call 1.1-05'!H61+'call 1.1-06'!H61+'call 1.1-07'!H61+'call 1.1-08'!H61</f>
        <v>115002775.28</v>
      </c>
      <c r="I40" s="20" t="n">
        <f aca="false">'call 1.1-01'!I61+'call 1.1-02'!I61+'call 1.1-03'!I61+'call 1.1-04'!I61+'call 1.1-05'!I61+'call 1.1-06'!I61+'call 1.1-07'!I61+'call 1.1-08'!I61</f>
        <v>0</v>
      </c>
      <c r="J40" s="20" t="n">
        <f aca="false">I40/H40</f>
        <v>0</v>
      </c>
      <c r="K40" s="20" t="n">
        <f aca="false">'call 1.1-01'!K61+'call 1.1-02'!K61+'call 1.1-03'!K61+'call 1.1-04'!K61+'call 1.1-05'!K61+'call 1.1-06'!K61+'call 1.1-07'!K61+'call 1.1-08'!K61</f>
        <v>105566970.573333</v>
      </c>
      <c r="L40" s="20" t="n">
        <f aca="false">'call 1.1-01'!L61+'call 1.1-02'!L61+'call 1.1-03'!L61+'call 1.1-04'!L61+'call 1.1-05'!L61+'call 1.1-06'!L61+'call 1.1-07'!L61+'call 1.1-08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52543304.775267</v>
      </c>
      <c r="C41" s="21" t="n">
        <f aca="false">C40</f>
        <v>17322516.4454536</v>
      </c>
      <c r="D41" s="20" t="n">
        <f aca="false">C41-$E$18</f>
        <v>649242.975453587</v>
      </c>
      <c r="E41" s="20" t="n">
        <f aca="false">'call 1.1-01'!E62+'call 1.1-02'!E62+'call 1.1-03'!E62+'call 1.1-04'!E62+'call 1.1-05'!E62+'call 1.1-06'!E62+'call 1.1-07'!E62+'call 1.1-08'!E62</f>
        <v>118731197</v>
      </c>
      <c r="F41" s="20" t="n">
        <f aca="false">'call 1.1-01'!F62+'call 1.1-02'!F62+'call 1.1-03'!F62+'call 1.1-04'!F62+'call 1.1-05'!F62+'call 1.1-06'!F62+'call 1.1-07'!F62+'call 1.1-08'!F62</f>
        <v>0</v>
      </c>
      <c r="G41" s="20" t="n">
        <f aca="false">F41/E41</f>
        <v>0</v>
      </c>
      <c r="H41" s="20" t="n">
        <f aca="false">'call 1.1-01'!H62+'call 1.1-02'!H62+'call 1.1-03'!H62+'call 1.1-04'!H62+'call 1.1-05'!H62+'call 1.1-06'!H62+'call 1.1-07'!H62+'call 1.1-08'!H62</f>
        <v>115900358.286667</v>
      </c>
      <c r="I41" s="20" t="n">
        <f aca="false">'call 1.1-01'!I62+'call 1.1-02'!I62+'call 1.1-03'!I62+'call 1.1-04'!I62+'call 1.1-05'!I62+'call 1.1-06'!I62+'call 1.1-07'!I62+'call 1.1-08'!I62</f>
        <v>0</v>
      </c>
      <c r="J41" s="20" t="n">
        <f aca="false">I41/H41</f>
        <v>0</v>
      </c>
      <c r="K41" s="20" t="n">
        <f aca="false">'call 1.1-01'!K62+'call 1.1-02'!K62+'call 1.1-03'!K62+'call 1.1-04'!K62+'call 1.1-05'!K62+'call 1.1-06'!K62+'call 1.1-07'!K62+'call 1.1-08'!K62</f>
        <v>115002775.28</v>
      </c>
      <c r="L41" s="20" t="n">
        <f aca="false">'call 1.1-01'!L62+'call 1.1-02'!L62+'call 1.1-03'!L62+'call 1.1-04'!L62+'call 1.1-05'!L62+'call 1.1-06'!L62+'call 1.1-07'!L62+'call 1.1-08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52543304.775267</v>
      </c>
      <c r="C42" s="21" t="n">
        <f aca="false">C41</f>
        <v>17322516.4454536</v>
      </c>
      <c r="D42" s="20" t="n">
        <f aca="false">C42-$E$18</f>
        <v>649242.975453587</v>
      </c>
      <c r="E42" s="20" t="n">
        <f aca="false">'call 1.1-01'!E63+'call 1.1-02'!E63+'call 1.1-03'!E63+'call 1.1-04'!E63+'call 1.1-05'!E63+'call 1.1-06'!E63+'call 1.1-07'!E63+'call 1.1-08'!E63</f>
        <v>118731197</v>
      </c>
      <c r="F42" s="20" t="n">
        <f aca="false">'call 1.1-01'!F63+'call 1.1-02'!F63+'call 1.1-03'!F63+'call 1.1-04'!F63+'call 1.1-05'!F63+'call 1.1-06'!F63+'call 1.1-07'!F63+'call 1.1-08'!F63</f>
        <v>0</v>
      </c>
      <c r="G42" s="20" t="n">
        <f aca="false">F42/E42</f>
        <v>0</v>
      </c>
      <c r="H42" s="20" t="n">
        <f aca="false">'call 1.1-01'!H63+'call 1.1-02'!H63+'call 1.1-03'!H63+'call 1.1-04'!H63+'call 1.1-05'!H63+'call 1.1-06'!H63+'call 1.1-07'!H63+'call 1.1-08'!H63</f>
        <v>116797941.293333</v>
      </c>
      <c r="I42" s="20" t="n">
        <f aca="false">'call 1.1-01'!I63+'call 1.1-02'!I63+'call 1.1-03'!I63+'call 1.1-04'!I63+'call 1.1-05'!I63+'call 1.1-06'!I63+'call 1.1-07'!I63+'call 1.1-08'!I63</f>
        <v>0</v>
      </c>
      <c r="J42" s="20" t="n">
        <f aca="false">I42/H42</f>
        <v>0</v>
      </c>
      <c r="K42" s="20" t="n">
        <f aca="false">'call 1.1-01'!K63+'call 1.1-02'!K63+'call 1.1-03'!K63+'call 1.1-04'!K63+'call 1.1-05'!K63+'call 1.1-06'!K63+'call 1.1-07'!K63+'call 1.1-08'!K63</f>
        <v>115900358.286667</v>
      </c>
      <c r="L42" s="20" t="n">
        <f aca="false">'call 1.1-01'!L63+'call 1.1-02'!L63+'call 1.1-03'!L63+'call 1.1-04'!L63+'call 1.1-05'!L63+'call 1.1-06'!L63+'call 1.1-07'!L63+'call 1.1-08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52543304.775267</v>
      </c>
      <c r="C43" s="21" t="n">
        <f aca="false">C42</f>
        <v>17322516.4454536</v>
      </c>
      <c r="D43" s="20" t="n">
        <f aca="false">C43-$E$18</f>
        <v>649242.975453587</v>
      </c>
      <c r="E43" s="20" t="n">
        <f aca="false">'call 1.1-01'!E64+'call 1.1-02'!E64+'call 1.1-03'!E64+'call 1.1-04'!E64+'call 1.1-05'!E64+'call 1.1-06'!E64+'call 1.1-07'!E64+'call 1.1-08'!E64</f>
        <v>118731197</v>
      </c>
      <c r="F43" s="20" t="n">
        <f aca="false">'call 1.1-01'!F64+'call 1.1-02'!F64+'call 1.1-03'!F64+'call 1.1-04'!F64+'call 1.1-05'!F64+'call 1.1-06'!F64+'call 1.1-07'!F64+'call 1.1-08'!F64</f>
        <v>0</v>
      </c>
      <c r="G43" s="20" t="n">
        <f aca="false">F43/E43</f>
        <v>0</v>
      </c>
      <c r="H43" s="20" t="n">
        <f aca="false">'call 1.1-01'!H64+'call 1.1-02'!H64+'call 1.1-03'!H64+'call 1.1-04'!H64+'call 1.1-05'!H64+'call 1.1-06'!H64+'call 1.1-07'!H64+'call 1.1-08'!H64</f>
        <v>117695524.3</v>
      </c>
      <c r="I43" s="20" t="n">
        <f aca="false">'call 1.1-01'!I64+'call 1.1-02'!I64+'call 1.1-03'!I64+'call 1.1-04'!I64+'call 1.1-05'!I64+'call 1.1-06'!I64+'call 1.1-07'!I64+'call 1.1-08'!I64</f>
        <v>0</v>
      </c>
      <c r="J43" s="20" t="n">
        <f aca="false">I43/H43</f>
        <v>0</v>
      </c>
      <c r="K43" s="20" t="n">
        <f aca="false">'call 1.1-01'!K64+'call 1.1-02'!K64+'call 1.1-03'!K64+'call 1.1-04'!K64+'call 1.1-05'!K64+'call 1.1-06'!K64+'call 1.1-07'!K64+'call 1.1-08'!K64</f>
        <v>116797941.293333</v>
      </c>
      <c r="L43" s="20" t="n">
        <f aca="false">'call 1.1-01'!L64+'call 1.1-02'!L64+'call 1.1-03'!L64+'call 1.1-04'!L64+'call 1.1-05'!L64+'call 1.1-06'!L64+'call 1.1-07'!L64+'call 1.1-08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52543304.775267</v>
      </c>
      <c r="C44" s="21" t="n">
        <f aca="false">B32</f>
        <v>42680446.6619918</v>
      </c>
      <c r="D44" s="20" t="n">
        <f aca="false">C44-$E$18</f>
        <v>26007173.1919918</v>
      </c>
      <c r="E44" s="20" t="n">
        <f aca="false">'call 1.1-01'!E65+'call 1.1-02'!E65+'call 1.1-03'!E65+'call 1.1-04'!E65+'call 1.1-05'!E65+'call 1.1-06'!E65+'call 1.1-07'!E65+'call 1.1-08'!E65</f>
        <v>118731197</v>
      </c>
      <c r="F44" s="20" t="n">
        <f aca="false">'call 1.1-01'!F65+'call 1.1-02'!F65+'call 1.1-03'!F65+'call 1.1-04'!F65+'call 1.1-05'!F65+'call 1.1-06'!F65+'call 1.1-07'!F65+'call 1.1-08'!F65</f>
        <v>0</v>
      </c>
      <c r="G44" s="20" t="n">
        <f aca="false">F44/E44</f>
        <v>0</v>
      </c>
      <c r="H44" s="20" t="n">
        <f aca="false">'call 1.1-01'!H65+'call 1.1-02'!H65+'call 1.1-03'!H65+'call 1.1-04'!H65+'call 1.1-05'!H65+'call 1.1-06'!H65+'call 1.1-07'!H65+'call 1.1-08'!H65</f>
        <v>118731197</v>
      </c>
      <c r="I44" s="20" t="n">
        <f aca="false">'call 1.1-01'!I65+'call 1.1-02'!I65+'call 1.1-03'!I65+'call 1.1-04'!I65+'call 1.1-05'!I65+'call 1.1-06'!I65+'call 1.1-07'!I65+'call 1.1-08'!I65</f>
        <v>0</v>
      </c>
      <c r="J44" s="20" t="n">
        <f aca="false">I44/H44</f>
        <v>0</v>
      </c>
      <c r="K44" s="20" t="n">
        <f aca="false">'call 1.1-01'!K65+'call 1.1-02'!K65+'call 1.1-03'!K65+'call 1.1-04'!K65+'call 1.1-05'!K65+'call 1.1-06'!K65+'call 1.1-07'!K65+'call 1.1-08'!K65</f>
        <v>117695524.3</v>
      </c>
      <c r="L44" s="20" t="n">
        <f aca="false">'call 1.1-01'!L65+'call 1.1-02'!L65+'call 1.1-03'!L65+'call 1.1-04'!L65+'call 1.1-05'!L65+'call 1.1-06'!L65+'call 1.1-07'!L65+'call 1.1-08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94077994.934253</v>
      </c>
      <c r="C45" s="21" t="n">
        <f aca="false">C44</f>
        <v>42680446.6619918</v>
      </c>
      <c r="D45" s="20" t="n">
        <f aca="false">C45-$E$18</f>
        <v>26007173.1919918</v>
      </c>
      <c r="E45" s="20" t="n">
        <f aca="false">'call 1.1-01'!E66+'call 1.1-02'!E66+'call 1.1-03'!E66+'call 1.1-04'!E66+'call 1.1-05'!E66+'call 1.1-06'!E66+'call 1.1-07'!E66+'call 1.1-08'!E66</f>
        <v>118731197</v>
      </c>
      <c r="F45" s="20" t="n">
        <f aca="false">'call 1.1-01'!F66+'call 1.1-02'!F66+'call 1.1-03'!F66+'call 1.1-04'!F66+'call 1.1-05'!F66+'call 1.1-06'!F66+'call 1.1-07'!F66+'call 1.1-08'!F66</f>
        <v>0</v>
      </c>
      <c r="G45" s="20" t="n">
        <f aca="false">F45/E45</f>
        <v>0</v>
      </c>
      <c r="H45" s="20" t="n">
        <f aca="false">'call 1.1-01'!H66+'call 1.1-02'!H66+'call 1.1-03'!H66+'call 1.1-04'!H66+'call 1.1-05'!H66+'call 1.1-06'!H66+'call 1.1-07'!H66+'call 1.1-08'!H66</f>
        <v>118731197</v>
      </c>
      <c r="I45" s="20" t="n">
        <f aca="false">'call 1.1-01'!I66+'call 1.1-02'!I66+'call 1.1-03'!I66+'call 1.1-04'!I66+'call 1.1-05'!I66+'call 1.1-06'!I66+'call 1.1-07'!I66+'call 1.1-08'!I66</f>
        <v>0</v>
      </c>
      <c r="J45" s="20" t="n">
        <f aca="false">I45/H45</f>
        <v>0</v>
      </c>
      <c r="K45" s="20" t="n">
        <f aca="false">'call 1.1-01'!K66+'call 1.1-02'!K66+'call 1.1-03'!K66+'call 1.1-04'!K66+'call 1.1-05'!K66+'call 1.1-06'!K66+'call 1.1-07'!K66+'call 1.1-08'!K66</f>
        <v>118731197</v>
      </c>
      <c r="L45" s="20" t="n">
        <f aca="false">'call 1.1-01'!L66+'call 1.1-02'!L66+'call 1.1-03'!L66+'call 1.1-04'!L66+'call 1.1-05'!L66+'call 1.1-06'!L66+'call 1.1-07'!L66+'call 1.1-08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94077994.934253</v>
      </c>
      <c r="C46" s="21" t="n">
        <f aca="false">C45</f>
        <v>42680446.6619918</v>
      </c>
      <c r="D46" s="20" t="n">
        <f aca="false">C46-$E$18</f>
        <v>26007173.1919918</v>
      </c>
      <c r="E46" s="20" t="n">
        <f aca="false">'call 1.1-01'!E67+'call 1.1-02'!E67+'call 1.1-03'!E67+'call 1.1-04'!E67+'call 1.1-05'!E67+'call 1.1-06'!E67+'call 1.1-07'!E67+'call 1.1-08'!E67</f>
        <v>118731197</v>
      </c>
      <c r="F46" s="20" t="n">
        <f aca="false">'call 1.1-01'!F67+'call 1.1-02'!F67+'call 1.1-03'!F67+'call 1.1-04'!F67+'call 1.1-05'!F67+'call 1.1-06'!F67+'call 1.1-07'!F67+'call 1.1-08'!F67</f>
        <v>0</v>
      </c>
      <c r="G46" s="20" t="n">
        <f aca="false">F46/E46</f>
        <v>0</v>
      </c>
      <c r="H46" s="20" t="n">
        <f aca="false">'call 1.1-01'!H67+'call 1.1-02'!H67+'call 1.1-03'!H67+'call 1.1-04'!H67+'call 1.1-05'!H67+'call 1.1-06'!H67+'call 1.1-07'!H67+'call 1.1-08'!H67</f>
        <v>118731197</v>
      </c>
      <c r="I46" s="20" t="n">
        <f aca="false">'call 1.1-01'!I67+'call 1.1-02'!I67+'call 1.1-03'!I67+'call 1.1-04'!I67+'call 1.1-05'!I67+'call 1.1-06'!I67+'call 1.1-07'!I67+'call 1.1-08'!I67</f>
        <v>0</v>
      </c>
      <c r="J46" s="20" t="n">
        <f aca="false">I46/H46</f>
        <v>0</v>
      </c>
      <c r="K46" s="20" t="n">
        <f aca="false">'call 1.1-01'!K67+'call 1.1-02'!K67+'call 1.1-03'!K67+'call 1.1-04'!K67+'call 1.1-05'!K67+'call 1.1-06'!K67+'call 1.1-07'!K67+'call 1.1-08'!K67</f>
        <v>118731197</v>
      </c>
      <c r="L46" s="20" t="n">
        <f aca="false">'call 1.1-01'!L67+'call 1.1-02'!L67+'call 1.1-03'!L67+'call 1.1-04'!L67+'call 1.1-05'!L67+'call 1.1-06'!L67+'call 1.1-07'!L67+'call 1.1-08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94077994.934253</v>
      </c>
      <c r="C47" s="21" t="n">
        <f aca="false">C46</f>
        <v>42680446.6619918</v>
      </c>
      <c r="D47" s="20" t="n">
        <f aca="false">C47-$E$18</f>
        <v>26007173.1919918</v>
      </c>
      <c r="E47" s="20" t="n">
        <f aca="false">'call 1.1-01'!E68+'call 1.1-02'!E68+'call 1.1-03'!E68+'call 1.1-04'!E68+'call 1.1-05'!E68+'call 1.1-06'!E68+'call 1.1-07'!E68+'call 1.1-08'!E68</f>
        <v>118731197</v>
      </c>
      <c r="F47" s="20" t="n">
        <f aca="false">'call 1.1-01'!F68+'call 1.1-02'!F68+'call 1.1-03'!F68+'call 1.1-04'!F68+'call 1.1-05'!F68+'call 1.1-06'!F68+'call 1.1-07'!F68+'call 1.1-08'!F68</f>
        <v>0</v>
      </c>
      <c r="G47" s="20" t="n">
        <f aca="false">F47/E47</f>
        <v>0</v>
      </c>
      <c r="H47" s="20" t="n">
        <f aca="false">'call 1.1-01'!H68+'call 1.1-02'!H68+'call 1.1-03'!H68+'call 1.1-04'!H68+'call 1.1-05'!H68+'call 1.1-06'!H68+'call 1.1-07'!H68+'call 1.1-08'!H68</f>
        <v>118731197</v>
      </c>
      <c r="I47" s="20" t="n">
        <f aca="false">'call 1.1-01'!I68+'call 1.1-02'!I68+'call 1.1-03'!I68+'call 1.1-04'!I68+'call 1.1-05'!I68+'call 1.1-06'!I68+'call 1.1-07'!I68+'call 1.1-08'!I68</f>
        <v>0</v>
      </c>
      <c r="J47" s="20" t="n">
        <f aca="false">I47/H47</f>
        <v>0</v>
      </c>
      <c r="K47" s="20" t="n">
        <f aca="false">'call 1.1-01'!K68+'call 1.1-02'!K68+'call 1.1-03'!K68+'call 1.1-04'!K68+'call 1.1-05'!K68+'call 1.1-06'!K68+'call 1.1-07'!K68+'call 1.1-08'!K68</f>
        <v>118731197</v>
      </c>
      <c r="L47" s="20" t="n">
        <f aca="false">'call 1.1-01'!L68+'call 1.1-02'!L68+'call 1.1-03'!L68+'call 1.1-04'!L68+'call 1.1-05'!L68+'call 1.1-06'!L68+'call 1.1-07'!L68+'call 1.1-08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94077994.934253</v>
      </c>
      <c r="C48" s="21" t="n">
        <f aca="false">B33</f>
        <v>77208201.2025912</v>
      </c>
      <c r="D48" s="20" t="n">
        <f aca="false">C48-$E$18</f>
        <v>60534927.7325912</v>
      </c>
      <c r="E48" s="20" t="n">
        <f aca="false">'call 1.1-01'!E69+'call 1.1-02'!E69+'call 1.1-03'!E69+'call 1.1-04'!E69+'call 1.1-05'!E69+'call 1.1-06'!E69+'call 1.1-07'!E69+'call 1.1-08'!E69</f>
        <v>118731197</v>
      </c>
      <c r="F48" s="20" t="n">
        <f aca="false">'call 1.1-01'!F69+'call 1.1-02'!F69+'call 1.1-03'!F69+'call 1.1-04'!F69+'call 1.1-05'!F69+'call 1.1-06'!F69+'call 1.1-07'!F69+'call 1.1-08'!F69</f>
        <v>0</v>
      </c>
      <c r="G48" s="20" t="n">
        <f aca="false">F48/E48</f>
        <v>0</v>
      </c>
      <c r="H48" s="20" t="n">
        <f aca="false">'call 1.1-01'!H69+'call 1.1-02'!H69+'call 1.1-03'!H69+'call 1.1-04'!H69+'call 1.1-05'!H69+'call 1.1-06'!H69+'call 1.1-07'!H69+'call 1.1-08'!H69</f>
        <v>118731197</v>
      </c>
      <c r="I48" s="20" t="n">
        <f aca="false">'call 1.1-01'!I69+'call 1.1-02'!I69+'call 1.1-03'!I69+'call 1.1-04'!I69+'call 1.1-05'!I69+'call 1.1-06'!I69+'call 1.1-07'!I69+'call 1.1-08'!I69</f>
        <v>0</v>
      </c>
      <c r="J48" s="20" t="n">
        <f aca="false">I48/H48</f>
        <v>0</v>
      </c>
      <c r="K48" s="20" t="n">
        <f aca="false">'call 1.1-01'!K69+'call 1.1-02'!K69+'call 1.1-03'!K69+'call 1.1-04'!K69+'call 1.1-05'!K69+'call 1.1-06'!K69+'call 1.1-07'!K69+'call 1.1-08'!K69</f>
        <v>118731197</v>
      </c>
      <c r="L48" s="20" t="n">
        <f aca="false">'call 1.1-01'!L69+'call 1.1-02'!L69+'call 1.1-03'!L69+'call 1.1-04'!L69+'call 1.1-05'!L69+'call 1.1-06'!L69+'call 1.1-07'!L69+'call 1.1-08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38189621</v>
      </c>
      <c r="C49" s="21" t="n">
        <f aca="false">C48</f>
        <v>77208201.2025912</v>
      </c>
      <c r="D49" s="20" t="n">
        <f aca="false">C49-$E$18</f>
        <v>60534927.7325912</v>
      </c>
      <c r="E49" s="20" t="n">
        <f aca="false">'call 1.1-01'!E70+'call 1.1-02'!E70+'call 1.1-03'!E70+'call 1.1-04'!E70+'call 1.1-05'!E70+'call 1.1-06'!E70+'call 1.1-07'!E70+'call 1.1-08'!E70</f>
        <v>118731197</v>
      </c>
      <c r="F49" s="20" t="n">
        <f aca="false">'call 1.1-01'!F70+'call 1.1-02'!F70+'call 1.1-03'!F70+'call 1.1-04'!F70+'call 1.1-05'!F70+'call 1.1-06'!F70+'call 1.1-07'!F70+'call 1.1-08'!F70</f>
        <v>0</v>
      </c>
      <c r="G49" s="20" t="n">
        <f aca="false">F49/E49</f>
        <v>0</v>
      </c>
      <c r="H49" s="20" t="n">
        <f aca="false">'call 1.1-01'!H70+'call 1.1-02'!H70+'call 1.1-03'!H70+'call 1.1-04'!H70+'call 1.1-05'!H70+'call 1.1-06'!H70+'call 1.1-07'!H70+'call 1.1-08'!H70</f>
        <v>118731197</v>
      </c>
      <c r="I49" s="20" t="n">
        <f aca="false">'call 1.1-01'!I70+'call 1.1-02'!I70+'call 1.1-03'!I70+'call 1.1-04'!I70+'call 1.1-05'!I70+'call 1.1-06'!I70+'call 1.1-07'!I70+'call 1.1-08'!I70</f>
        <v>0</v>
      </c>
      <c r="J49" s="20" t="n">
        <f aca="false">I49/H49</f>
        <v>0</v>
      </c>
      <c r="K49" s="20" t="n">
        <f aca="false">'call 1.1-01'!K70+'call 1.1-02'!K70+'call 1.1-03'!K70+'call 1.1-04'!K70+'call 1.1-05'!K70+'call 1.1-06'!K70+'call 1.1-07'!K70+'call 1.1-08'!K70</f>
        <v>118731197</v>
      </c>
      <c r="L49" s="20" t="n">
        <f aca="false">'call 1.1-01'!L70+'call 1.1-02'!L70+'call 1.1-03'!L70+'call 1.1-04'!L70+'call 1.1-05'!L70+'call 1.1-06'!L70+'call 1.1-07'!L70+'call 1.1-08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38189621</v>
      </c>
      <c r="C50" s="21" t="n">
        <f aca="false">C49</f>
        <v>77208201.2025912</v>
      </c>
      <c r="D50" s="20" t="n">
        <f aca="false">C50-$E$18</f>
        <v>60534927.7325912</v>
      </c>
      <c r="E50" s="20" t="n">
        <f aca="false">'call 1.1-01'!E71+'call 1.1-02'!E71+'call 1.1-03'!E71+'call 1.1-04'!E71+'call 1.1-05'!E71+'call 1.1-06'!E71+'call 1.1-07'!E71+'call 1.1-08'!E71</f>
        <v>118731197</v>
      </c>
      <c r="F50" s="20" t="n">
        <f aca="false">'call 1.1-01'!F71+'call 1.1-02'!F71+'call 1.1-03'!F71+'call 1.1-04'!F71+'call 1.1-05'!F71+'call 1.1-06'!F71+'call 1.1-07'!F71+'call 1.1-08'!F71</f>
        <v>0</v>
      </c>
      <c r="G50" s="20" t="n">
        <f aca="false">F50/E50</f>
        <v>0</v>
      </c>
      <c r="H50" s="20" t="n">
        <f aca="false">'call 1.1-01'!H71+'call 1.1-02'!H71+'call 1.1-03'!H71+'call 1.1-04'!H71+'call 1.1-05'!H71+'call 1.1-06'!H71+'call 1.1-07'!H71+'call 1.1-08'!H71</f>
        <v>118731197</v>
      </c>
      <c r="I50" s="20" t="n">
        <f aca="false">'call 1.1-01'!I71+'call 1.1-02'!I71+'call 1.1-03'!I71+'call 1.1-04'!I71+'call 1.1-05'!I71+'call 1.1-06'!I71+'call 1.1-07'!I71+'call 1.1-08'!I71</f>
        <v>0</v>
      </c>
      <c r="J50" s="20" t="n">
        <f aca="false">I50/H50</f>
        <v>0</v>
      </c>
      <c r="K50" s="20" t="n">
        <f aca="false">'call 1.1-01'!K71+'call 1.1-02'!K71+'call 1.1-03'!K71+'call 1.1-04'!K71+'call 1.1-05'!K71+'call 1.1-06'!K71+'call 1.1-07'!K71+'call 1.1-08'!K71</f>
        <v>118731197</v>
      </c>
      <c r="L50" s="20" t="n">
        <f aca="false">'call 1.1-01'!L71+'call 1.1-02'!L71+'call 1.1-03'!L71+'call 1.1-04'!L71+'call 1.1-05'!L71+'call 1.1-06'!L71+'call 1.1-07'!L71+'call 1.1-08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38189621</v>
      </c>
      <c r="C51" s="21" t="n">
        <f aca="false">C50</f>
        <v>77208201.2025912</v>
      </c>
      <c r="D51" s="20" t="n">
        <f aca="false">C51-$E$18</f>
        <v>60534927.7325912</v>
      </c>
      <c r="E51" s="20" t="n">
        <f aca="false">'call 1.1-01'!E72+'call 1.1-02'!E72+'call 1.1-03'!E72+'call 1.1-04'!E72+'call 1.1-05'!E72+'call 1.1-06'!E72+'call 1.1-07'!E72+'call 1.1-08'!E72</f>
        <v>118731197</v>
      </c>
      <c r="F51" s="20" t="n">
        <f aca="false">'call 1.1-01'!F72+'call 1.1-02'!F72+'call 1.1-03'!F72+'call 1.1-04'!F72+'call 1.1-05'!F72+'call 1.1-06'!F72+'call 1.1-07'!F72+'call 1.1-08'!F72</f>
        <v>0</v>
      </c>
      <c r="G51" s="20" t="n">
        <f aca="false">F51/E51</f>
        <v>0</v>
      </c>
      <c r="H51" s="20" t="n">
        <f aca="false">'call 1.1-01'!H72+'call 1.1-02'!H72+'call 1.1-03'!H72+'call 1.1-04'!H72+'call 1.1-05'!H72+'call 1.1-06'!H72+'call 1.1-07'!H72+'call 1.1-08'!H72</f>
        <v>118731197</v>
      </c>
      <c r="I51" s="20" t="n">
        <f aca="false">'call 1.1-01'!I72+'call 1.1-02'!I72+'call 1.1-03'!I72+'call 1.1-04'!I72+'call 1.1-05'!I72+'call 1.1-06'!I72+'call 1.1-07'!I72+'call 1.1-08'!I72</f>
        <v>0</v>
      </c>
      <c r="J51" s="20" t="n">
        <f aca="false">I51/H51</f>
        <v>0</v>
      </c>
      <c r="K51" s="20" t="n">
        <f aca="false">'call 1.1-01'!K72+'call 1.1-02'!K72+'call 1.1-03'!K72+'call 1.1-04'!K72+'call 1.1-05'!K72+'call 1.1-06'!K72+'call 1.1-07'!K72+'call 1.1-08'!K72</f>
        <v>118731197</v>
      </c>
      <c r="L51" s="20" t="n">
        <f aca="false">'call 1.1-01'!L72+'call 1.1-02'!L72+'call 1.1-03'!L72+'call 1.1-04'!L72+'call 1.1-05'!L72+'call 1.1-06'!L72+'call 1.1-07'!L72+'call 1.1-08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38189621</v>
      </c>
      <c r="C52" s="21" t="n">
        <f aca="false">B37+B13</f>
        <v>152543304.775267</v>
      </c>
      <c r="D52" s="20" t="n">
        <f aca="false">C52-$E$18</f>
        <v>135870031.305267</v>
      </c>
      <c r="E52" s="20" t="n">
        <f aca="false">'call 1.1-01'!E73+'call 1.1-02'!E73+'call 1.1-03'!E73+'call 1.1-04'!E73+'call 1.1-05'!E73+'call 1.1-06'!E73+'call 1.1-07'!E73+'call 1.1-08'!E73</f>
        <v>118731197</v>
      </c>
      <c r="F52" s="20" t="n">
        <f aca="false">'call 1.1-01'!F73+'call 1.1-02'!F73+'call 1.1-03'!F73+'call 1.1-04'!F73+'call 1.1-05'!F73+'call 1.1-06'!F73+'call 1.1-07'!F73+'call 1.1-08'!F73</f>
        <v>0</v>
      </c>
      <c r="G52" s="20" t="n">
        <f aca="false">F52/E52</f>
        <v>0</v>
      </c>
      <c r="H52" s="20" t="n">
        <f aca="false">'call 1.1-01'!H73+'call 1.1-02'!H73+'call 1.1-03'!H73+'call 1.1-04'!H73+'call 1.1-05'!H73+'call 1.1-06'!H73+'call 1.1-07'!H73+'call 1.1-08'!H73</f>
        <v>118731197</v>
      </c>
      <c r="I52" s="20" t="n">
        <f aca="false">'call 1.1-01'!I73+'call 1.1-02'!I73+'call 1.1-03'!I73+'call 1.1-04'!I73+'call 1.1-05'!I73+'call 1.1-06'!I73+'call 1.1-07'!I73+'call 1.1-08'!I73</f>
        <v>0</v>
      </c>
      <c r="J52" s="20" t="n">
        <f aca="false">I52/H52</f>
        <v>0</v>
      </c>
      <c r="K52" s="20" t="n">
        <f aca="false">'call 1.1-01'!K73+'call 1.1-02'!K73+'call 1.1-03'!K73+'call 1.1-04'!K73+'call 1.1-05'!K73+'call 1.1-06'!K73+'call 1.1-07'!K73+'call 1.1-08'!K73</f>
        <v>118731197</v>
      </c>
      <c r="L52" s="20" t="n">
        <f aca="false">'call 1.1-01'!L73+'call 1.1-02'!L73+'call 1.1-03'!L73+'call 1.1-04'!L73+'call 1.1-05'!L73+'call 1.1-06'!L73+'call 1.1-07'!L73+'call 1.1-08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38189621</v>
      </c>
      <c r="C53" s="21" t="n">
        <f aca="false">C52</f>
        <v>152543304.775267</v>
      </c>
      <c r="D53" s="20" t="n">
        <f aca="false">C53-$E$18</f>
        <v>135870031.305267</v>
      </c>
      <c r="E53" s="20" t="n">
        <f aca="false">'call 1.1-01'!E74+'call 1.1-02'!E74+'call 1.1-03'!E74+'call 1.1-04'!E74+'call 1.1-05'!E74+'call 1.1-06'!E74+'call 1.1-07'!E74+'call 1.1-08'!E74</f>
        <v>118731197</v>
      </c>
      <c r="F53" s="20" t="n">
        <f aca="false">'call 1.1-01'!F74+'call 1.1-02'!F74+'call 1.1-03'!F74+'call 1.1-04'!F74+'call 1.1-05'!F74+'call 1.1-06'!F74+'call 1.1-07'!F74+'call 1.1-08'!F74</f>
        <v>0</v>
      </c>
      <c r="G53" s="20" t="n">
        <f aca="false">F53/E53</f>
        <v>0</v>
      </c>
      <c r="H53" s="20" t="n">
        <f aca="false">'call 1.1-01'!H74+'call 1.1-02'!H74+'call 1.1-03'!H74+'call 1.1-04'!H74+'call 1.1-05'!H74+'call 1.1-06'!H74+'call 1.1-07'!H74+'call 1.1-08'!H74</f>
        <v>118731197</v>
      </c>
      <c r="I53" s="20" t="n">
        <f aca="false">'call 1.1-01'!I74+'call 1.1-02'!I74+'call 1.1-03'!I74+'call 1.1-04'!I74+'call 1.1-05'!I74+'call 1.1-06'!I74+'call 1.1-07'!I74+'call 1.1-08'!I74</f>
        <v>0</v>
      </c>
      <c r="J53" s="20" t="n">
        <f aca="false">I53/H53</f>
        <v>0</v>
      </c>
      <c r="K53" s="20" t="n">
        <f aca="false">'call 1.1-01'!K74+'call 1.1-02'!K74+'call 1.1-03'!K74+'call 1.1-04'!K74+'call 1.1-05'!K74+'call 1.1-06'!K74+'call 1.1-07'!K74+'call 1.1-08'!K74</f>
        <v>118731197</v>
      </c>
      <c r="L53" s="20" t="n">
        <f aca="false">'call 1.1-01'!L74+'call 1.1-02'!L74+'call 1.1-03'!L74+'call 1.1-04'!L74+'call 1.1-05'!L74+'call 1.1-06'!L74+'call 1.1-07'!L74+'call 1.1-08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38189621</v>
      </c>
      <c r="C54" s="21" t="n">
        <f aca="false">C53</f>
        <v>152543304.775267</v>
      </c>
      <c r="D54" s="20" t="n">
        <f aca="false">C54-$E$18</f>
        <v>135870031.305267</v>
      </c>
      <c r="E54" s="20" t="n">
        <f aca="false">'call 1.1-01'!E75+'call 1.1-02'!E75+'call 1.1-03'!E75+'call 1.1-04'!E75+'call 1.1-05'!E75+'call 1.1-06'!E75+'call 1.1-07'!E75+'call 1.1-08'!E75</f>
        <v>118731197</v>
      </c>
      <c r="F54" s="20" t="n">
        <f aca="false">'call 1.1-01'!F75+'call 1.1-02'!F75+'call 1.1-03'!F75+'call 1.1-04'!F75+'call 1.1-05'!F75+'call 1.1-06'!F75+'call 1.1-07'!F75+'call 1.1-08'!F75</f>
        <v>0</v>
      </c>
      <c r="G54" s="20" t="n">
        <f aca="false">F54/E54</f>
        <v>0</v>
      </c>
      <c r="H54" s="20" t="n">
        <f aca="false">'call 1.1-01'!H75+'call 1.1-02'!H75+'call 1.1-03'!H75+'call 1.1-04'!H75+'call 1.1-05'!H75+'call 1.1-06'!H75+'call 1.1-07'!H75+'call 1.1-08'!H75</f>
        <v>118731197</v>
      </c>
      <c r="I54" s="20" t="n">
        <f aca="false">'call 1.1-01'!I75+'call 1.1-02'!I75+'call 1.1-03'!I75+'call 1.1-04'!I75+'call 1.1-05'!I75+'call 1.1-06'!I75+'call 1.1-07'!I75+'call 1.1-08'!I75</f>
        <v>0</v>
      </c>
      <c r="J54" s="20" t="n">
        <f aca="false">I54/H54</f>
        <v>0</v>
      </c>
      <c r="K54" s="20" t="n">
        <f aca="false">'call 1.1-01'!K75+'call 1.1-02'!K75+'call 1.1-03'!K75+'call 1.1-04'!K75+'call 1.1-05'!K75+'call 1.1-06'!K75+'call 1.1-07'!K75+'call 1.1-08'!K75</f>
        <v>118731197</v>
      </c>
      <c r="L54" s="20" t="n">
        <f aca="false">'call 1.1-01'!L75+'call 1.1-02'!L75+'call 1.1-03'!L75+'call 1.1-04'!L75+'call 1.1-05'!L75+'call 1.1-06'!L75+'call 1.1-07'!L75+'call 1.1-08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38189621</v>
      </c>
      <c r="C55" s="21" t="n">
        <f aca="false">C54</f>
        <v>152543304.775267</v>
      </c>
      <c r="D55" s="20" t="n">
        <f aca="false">C55-$E$18</f>
        <v>135870031.305267</v>
      </c>
      <c r="E55" s="20" t="n">
        <f aca="false">'call 1.1-01'!E76+'call 1.1-02'!E76+'call 1.1-03'!E76+'call 1.1-04'!E76+'call 1.1-05'!E76+'call 1.1-06'!E76+'call 1.1-07'!E76+'call 1.1-08'!E76</f>
        <v>118731197</v>
      </c>
      <c r="F55" s="20" t="n">
        <f aca="false">'call 1.1-01'!F76+'call 1.1-02'!F76+'call 1.1-03'!F76+'call 1.1-04'!F76+'call 1.1-05'!F76+'call 1.1-06'!F76+'call 1.1-07'!F76+'call 1.1-08'!F76</f>
        <v>0</v>
      </c>
      <c r="G55" s="20" t="n">
        <f aca="false">F55/E55</f>
        <v>0</v>
      </c>
      <c r="H55" s="20" t="n">
        <f aca="false">'call 1.1-01'!H76+'call 1.1-02'!H76+'call 1.1-03'!H76+'call 1.1-04'!H76+'call 1.1-05'!H76+'call 1.1-06'!H76+'call 1.1-07'!H76+'call 1.1-08'!H76</f>
        <v>118731197</v>
      </c>
      <c r="I55" s="20" t="n">
        <f aca="false">'call 1.1-01'!I76+'call 1.1-02'!I76+'call 1.1-03'!I76+'call 1.1-04'!I76+'call 1.1-05'!I76+'call 1.1-06'!I76+'call 1.1-07'!I76+'call 1.1-08'!I76</f>
        <v>0</v>
      </c>
      <c r="J55" s="20" t="n">
        <f aca="false">I55/H55</f>
        <v>0</v>
      </c>
      <c r="K55" s="20" t="n">
        <f aca="false">'call 1.1-01'!K76+'call 1.1-02'!K76+'call 1.1-03'!K76+'call 1.1-04'!K76+'call 1.1-05'!K76+'call 1.1-06'!K76+'call 1.1-07'!K76+'call 1.1-08'!K76</f>
        <v>118731197</v>
      </c>
      <c r="L55" s="20" t="n">
        <f aca="false">'call 1.1-01'!L76+'call 1.1-02'!L76+'call 1.1-03'!L76+'call 1.1-04'!L76+'call 1.1-05'!L76+'call 1.1-06'!L76+'call 1.1-07'!L76+'call 1.1-08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38189621</v>
      </c>
      <c r="C56" s="21" t="n">
        <f aca="false">B45</f>
        <v>194077994.934253</v>
      </c>
      <c r="D56" s="20" t="n">
        <f aca="false">C56-$E$18</f>
        <v>177404721.464253</v>
      </c>
      <c r="E56" s="20" t="n">
        <f aca="false">'call 1.1-01'!E77+'call 1.1-02'!E77+'call 1.1-03'!E77+'call 1.1-04'!E77+'call 1.1-05'!E77+'call 1.1-06'!E77+'call 1.1-07'!E77+'call 1.1-08'!E77</f>
        <v>118731197</v>
      </c>
      <c r="F56" s="20" t="n">
        <f aca="false">'call 1.1-01'!F77+'call 1.1-02'!F77+'call 1.1-03'!F77+'call 1.1-04'!F77+'call 1.1-05'!F77+'call 1.1-06'!F77+'call 1.1-07'!F77+'call 1.1-08'!F77</f>
        <v>0</v>
      </c>
      <c r="G56" s="20" t="n">
        <f aca="false">F56/E56</f>
        <v>0</v>
      </c>
      <c r="H56" s="20" t="n">
        <f aca="false">'call 1.1-01'!H77+'call 1.1-02'!H77+'call 1.1-03'!H77+'call 1.1-04'!H77+'call 1.1-05'!H77+'call 1.1-06'!H77+'call 1.1-07'!H77+'call 1.1-08'!H77</f>
        <v>118731197</v>
      </c>
      <c r="I56" s="20" t="n">
        <f aca="false">'call 1.1-01'!I77+'call 1.1-02'!I77+'call 1.1-03'!I77+'call 1.1-04'!I77+'call 1.1-05'!I77+'call 1.1-06'!I77+'call 1.1-07'!I77+'call 1.1-08'!I77</f>
        <v>0</v>
      </c>
      <c r="J56" s="20" t="n">
        <f aca="false">I56/H56</f>
        <v>0</v>
      </c>
      <c r="K56" s="20" t="n">
        <f aca="false">'call 1.1-01'!K77+'call 1.1-02'!K77+'call 1.1-03'!K77+'call 1.1-04'!K77+'call 1.1-05'!K77+'call 1.1-06'!K77+'call 1.1-07'!K77+'call 1.1-08'!K77</f>
        <v>118731197</v>
      </c>
      <c r="L56" s="20" t="n">
        <f aca="false">'call 1.1-01'!L77+'call 1.1-02'!L77+'call 1.1-03'!L77+'call 1.1-04'!L77+'call 1.1-05'!L77+'call 1.1-06'!L77+'call 1.1-07'!L77+'call 1.1-08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38189621</v>
      </c>
      <c r="C57" s="21" t="n">
        <f aca="false">C56</f>
        <v>194077994.934253</v>
      </c>
      <c r="D57" s="20" t="n">
        <f aca="false">C57-$E$18</f>
        <v>177404721.464253</v>
      </c>
      <c r="E57" s="20" t="n">
        <f aca="false">'call 1.1-01'!E78+'call 1.1-02'!E78+'call 1.1-03'!E78+'call 1.1-04'!E78+'call 1.1-05'!E78+'call 1.1-06'!E78+'call 1.1-07'!E78+'call 1.1-08'!E78</f>
        <v>118731197</v>
      </c>
      <c r="F57" s="20" t="n">
        <f aca="false">'call 1.1-01'!F78+'call 1.1-02'!F78+'call 1.1-03'!F78+'call 1.1-04'!F78+'call 1.1-05'!F78+'call 1.1-06'!F78+'call 1.1-07'!F78+'call 1.1-08'!F78</f>
        <v>0</v>
      </c>
      <c r="G57" s="20" t="n">
        <f aca="false">F57/E57</f>
        <v>0</v>
      </c>
      <c r="H57" s="20" t="n">
        <f aca="false">'call 1.1-01'!H78+'call 1.1-02'!H78+'call 1.1-03'!H78+'call 1.1-04'!H78+'call 1.1-05'!H78+'call 1.1-06'!H78+'call 1.1-07'!H78+'call 1.1-08'!H78</f>
        <v>118731197</v>
      </c>
      <c r="I57" s="20" t="n">
        <f aca="false">'call 1.1-01'!I78+'call 1.1-02'!I78+'call 1.1-03'!I78+'call 1.1-04'!I78+'call 1.1-05'!I78+'call 1.1-06'!I78+'call 1.1-07'!I78+'call 1.1-08'!I78</f>
        <v>0</v>
      </c>
      <c r="J57" s="20" t="n">
        <f aca="false">I57/H57</f>
        <v>0</v>
      </c>
      <c r="K57" s="20" t="n">
        <f aca="false">'call 1.1-01'!K78+'call 1.1-02'!K78+'call 1.1-03'!K78+'call 1.1-04'!K78+'call 1.1-05'!K78+'call 1.1-06'!K78+'call 1.1-07'!K78+'call 1.1-08'!K78</f>
        <v>118731197</v>
      </c>
      <c r="L57" s="20" t="n">
        <f aca="false">'call 1.1-01'!L78+'call 1.1-02'!L78+'call 1.1-03'!L78+'call 1.1-04'!L78+'call 1.1-05'!L78+'call 1.1-06'!L78+'call 1.1-07'!L78+'call 1.1-08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38189621</v>
      </c>
      <c r="C58" s="21" t="n">
        <f aca="false">C57</f>
        <v>194077994.934253</v>
      </c>
      <c r="D58" s="20" t="n">
        <f aca="false">C58-$E$18</f>
        <v>177404721.464253</v>
      </c>
      <c r="E58" s="20" t="n">
        <f aca="false">'call 1.1-01'!E79+'call 1.1-02'!E79+'call 1.1-03'!E79+'call 1.1-04'!E79+'call 1.1-05'!E79+'call 1.1-06'!E79+'call 1.1-07'!E79+'call 1.1-08'!E79</f>
        <v>118731197</v>
      </c>
      <c r="F58" s="20" t="n">
        <f aca="false">'call 1.1-01'!F79+'call 1.1-02'!F79+'call 1.1-03'!F79+'call 1.1-04'!F79+'call 1.1-05'!F79+'call 1.1-06'!F79+'call 1.1-07'!F79+'call 1.1-08'!F79</f>
        <v>0</v>
      </c>
      <c r="G58" s="20" t="n">
        <f aca="false">F58/E58</f>
        <v>0</v>
      </c>
      <c r="H58" s="20" t="n">
        <f aca="false">'call 1.1-01'!H79+'call 1.1-02'!H79+'call 1.1-03'!H79+'call 1.1-04'!H79+'call 1.1-05'!H79+'call 1.1-06'!H79+'call 1.1-07'!H79+'call 1.1-08'!H79</f>
        <v>118731197</v>
      </c>
      <c r="I58" s="20" t="n">
        <f aca="false">'call 1.1-01'!I79+'call 1.1-02'!I79+'call 1.1-03'!I79+'call 1.1-04'!I79+'call 1.1-05'!I79+'call 1.1-06'!I79+'call 1.1-07'!I79+'call 1.1-08'!I79</f>
        <v>0</v>
      </c>
      <c r="J58" s="20" t="n">
        <f aca="false">I58/H58</f>
        <v>0</v>
      </c>
      <c r="K58" s="20" t="n">
        <f aca="false">'call 1.1-01'!K79+'call 1.1-02'!K79+'call 1.1-03'!K79+'call 1.1-04'!K79+'call 1.1-05'!K79+'call 1.1-06'!K79+'call 1.1-07'!K79+'call 1.1-08'!K79</f>
        <v>118731197</v>
      </c>
      <c r="L58" s="20" t="n">
        <f aca="false">'call 1.1-01'!L79+'call 1.1-02'!L79+'call 1.1-03'!L79+'call 1.1-04'!L79+'call 1.1-05'!L79+'call 1.1-06'!L79+'call 1.1-07'!L79+'call 1.1-08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38189621</v>
      </c>
      <c r="C59" s="21" t="n">
        <f aca="false">C58</f>
        <v>194077994.934253</v>
      </c>
      <c r="D59" s="20" t="n">
        <f aca="false">C59-$E$18</f>
        <v>177404721.464253</v>
      </c>
      <c r="E59" s="20" t="n">
        <f aca="false">'call 1.1-01'!E80+'call 1.1-02'!E80+'call 1.1-03'!E80+'call 1.1-04'!E80+'call 1.1-05'!E80+'call 1.1-06'!E80+'call 1.1-07'!E80+'call 1.1-08'!E80</f>
        <v>118731197</v>
      </c>
      <c r="F59" s="20" t="n">
        <f aca="false">'call 1.1-01'!F80+'call 1.1-02'!F80+'call 1.1-03'!F80+'call 1.1-04'!F80+'call 1.1-05'!F80+'call 1.1-06'!F80+'call 1.1-07'!F80+'call 1.1-08'!F80</f>
        <v>0</v>
      </c>
      <c r="G59" s="20" t="n">
        <f aca="false">F59/E59</f>
        <v>0</v>
      </c>
      <c r="H59" s="20" t="n">
        <f aca="false">'call 1.1-01'!H80+'call 1.1-02'!H80+'call 1.1-03'!H80+'call 1.1-04'!H80+'call 1.1-05'!H80+'call 1.1-06'!H80+'call 1.1-07'!H80+'call 1.1-08'!H80</f>
        <v>118731197</v>
      </c>
      <c r="I59" s="20" t="n">
        <f aca="false">'call 1.1-01'!I80+'call 1.1-02'!I80+'call 1.1-03'!I80+'call 1.1-04'!I80+'call 1.1-05'!I80+'call 1.1-06'!I80+'call 1.1-07'!I80+'call 1.1-08'!I80</f>
        <v>0</v>
      </c>
      <c r="J59" s="20" t="n">
        <f aca="false">I59/H59</f>
        <v>0</v>
      </c>
      <c r="K59" s="20" t="n">
        <f aca="false">'call 1.1-01'!K80+'call 1.1-02'!K80+'call 1.1-03'!K80+'call 1.1-04'!K80+'call 1.1-05'!K80+'call 1.1-06'!K80+'call 1.1-07'!K80+'call 1.1-08'!K80</f>
        <v>118731197</v>
      </c>
      <c r="L59" s="20" t="n">
        <f aca="false">'call 1.1-01'!L80+'call 1.1-02'!L80+'call 1.1-03'!L80+'call 1.1-04'!L80+'call 1.1-05'!L80+'call 1.1-06'!L80+'call 1.1-07'!L80+'call 1.1-08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38189621</v>
      </c>
      <c r="C60" s="21" t="n">
        <f aca="false">B49</f>
        <v>238189621</v>
      </c>
      <c r="D60" s="20" t="n">
        <f aca="false">C60</f>
        <v>238189621</v>
      </c>
      <c r="E60" s="20" t="n">
        <f aca="false">'call 1.1-01'!E81+'call 1.1-02'!E81+'call 1.1-03'!E81+'call 1.1-04'!E81+'call 1.1-05'!E81+'call 1.1-06'!E81+'call 1.1-07'!E81+'call 1.1-08'!E81</f>
        <v>118731197</v>
      </c>
      <c r="F60" s="20" t="n">
        <f aca="false">'call 1.1-01'!F81+'call 1.1-02'!F81+'call 1.1-03'!F81+'call 1.1-04'!F81+'call 1.1-05'!F81+'call 1.1-06'!F81+'call 1.1-07'!F81+'call 1.1-08'!F81</f>
        <v>0</v>
      </c>
      <c r="G60" s="20" t="n">
        <f aca="false">F60/E60</f>
        <v>0</v>
      </c>
      <c r="H60" s="20" t="n">
        <f aca="false">'call 1.1-01'!H81+'call 1.1-02'!H81+'call 1.1-03'!H81+'call 1.1-04'!H81+'call 1.1-05'!H81+'call 1.1-06'!H81+'call 1.1-07'!H81+'call 1.1-08'!H81</f>
        <v>118731197</v>
      </c>
      <c r="I60" s="20" t="n">
        <f aca="false">'call 1.1-01'!I81+'call 1.1-02'!I81+'call 1.1-03'!I81+'call 1.1-04'!I81+'call 1.1-05'!I81+'call 1.1-06'!I81+'call 1.1-07'!I81+'call 1.1-08'!I81</f>
        <v>0</v>
      </c>
      <c r="J60" s="20" t="n">
        <f aca="false">I60/H60</f>
        <v>0</v>
      </c>
      <c r="K60" s="20" t="n">
        <f aca="false">'call 1.1-01'!K81+'call 1.1-02'!K81+'call 1.1-03'!K81+'call 1.1-04'!K81+'call 1.1-05'!K81+'call 1.1-06'!K81+'call 1.1-07'!K81+'call 1.1-08'!K81</f>
        <v>118731197</v>
      </c>
      <c r="L60" s="20" t="n">
        <f aca="false">'call 1.1-01'!L81+'call 1.1-02'!L81+'call 1.1-03'!L81+'call 1.1-04'!L81+'call 1.1-05'!L81+'call 1.1-06'!L81+'call 1.1-07'!L81+'call 1.1-08'!L81</f>
        <v>0</v>
      </c>
      <c r="M60" s="0" t="n">
        <f aca="false">L60/K60</f>
        <v>0</v>
      </c>
    </row>
    <row r="61" customFormat="false" ht="12.75" hidden="false" customHeight="false" outlineLevel="0" collapsed="false">
      <c r="E61" s="20"/>
      <c r="F61" s="20"/>
      <c r="G61" s="20"/>
      <c r="H61" s="20"/>
      <c r="I61" s="20"/>
      <c r="J61" s="20"/>
      <c r="K61" s="20"/>
      <c r="L61" s="20"/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3</v>
      </c>
    </row>
    <row r="4" customFormat="false" ht="15.75" hidden="false" customHeight="false" outlineLevel="0" collapsed="false">
      <c r="A4" s="14" t="s">
        <v>128</v>
      </c>
      <c r="E4" s="0" t="s">
        <v>129</v>
      </c>
      <c r="G4" s="58" t="n">
        <v>600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0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4</v>
      </c>
    </row>
    <row r="4" customFormat="false" ht="15.75" hidden="false" customHeight="false" outlineLevel="0" collapsed="false">
      <c r="A4" s="14" t="s">
        <v>132</v>
      </c>
      <c r="E4" s="0" t="s">
        <v>133</v>
      </c>
      <c r="G4" s="58" t="n">
        <v>1769408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5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58" t="n">
        <v>4771721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6</v>
      </c>
    </row>
    <row r="4" customFormat="false" ht="15.75" hidden="false" customHeight="false" outlineLevel="0" collapsed="false">
      <c r="A4" s="14" t="s">
        <v>142</v>
      </c>
      <c r="E4" s="0" t="s">
        <v>143</v>
      </c>
      <c r="G4" s="58" t="n">
        <v>1400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4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9</v>
      </c>
    </row>
    <row r="2" customFormat="false" ht="15.75" hidden="false" customHeight="false" outlineLevel="0" collapsed="false">
      <c r="A2" s="14" t="s">
        <v>257</v>
      </c>
    </row>
    <row r="4" customFormat="false" ht="15.75" hidden="false" customHeight="false" outlineLevel="0" collapsed="false">
      <c r="A4" s="14" t="s">
        <v>258</v>
      </c>
      <c r="E4" s="0" t="s">
        <v>259</v>
      </c>
      <c r="G4" s="13" t="n">
        <f aca="false">I9</f>
        <v>5444334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45</v>
      </c>
      <c r="I8" s="47" t="n">
        <v>70776345</v>
      </c>
      <c r="J8" s="48" t="n">
        <f aca="false">I8/$I$10</f>
        <v>0.928571431382814</v>
      </c>
      <c r="K8" s="49" t="n">
        <f aca="false">J8*PA2!$E$18</f>
        <v>22117607.656964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95943.218909367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246</v>
      </c>
      <c r="I9" s="73" t="n">
        <v>5444334</v>
      </c>
      <c r="J9" s="74" t="n">
        <f aca="false">I9/$I$10</f>
        <v>0.0714285686171859</v>
      </c>
      <c r="K9" s="75" t="n">
        <f aca="false">J9*PA2!$E$18</f>
        <v>1701354.3630357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579609.812837001</v>
      </c>
      <c r="D10" s="8" t="n">
        <v>2008</v>
      </c>
      <c r="E10" s="9" t="n">
        <v>144902458</v>
      </c>
      <c r="F10" s="50" t="n">
        <f aca="false">E10/$E$16</f>
        <v>0.106461104854515</v>
      </c>
      <c r="H10" s="86" t="s">
        <v>78</v>
      </c>
      <c r="I10" s="12" t="n">
        <f aca="false">SUM(I5:I9)</f>
        <v>76220679</v>
      </c>
      <c r="J10" s="86"/>
      <c r="K10" s="87" t="n">
        <f aca="false">SUM(K5:K9)</f>
        <v>23818962.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789205.789907361</v>
      </c>
      <c r="D11" s="8" t="n">
        <v>2009</v>
      </c>
      <c r="E11" s="9" t="n">
        <v>197301454</v>
      </c>
      <c r="F11" s="50" t="n">
        <f aca="false">E11/$E$16</f>
        <v>0.144959106092198</v>
      </c>
      <c r="H11" s="84"/>
      <c r="I11" s="13"/>
      <c r="J11" s="84"/>
      <c r="K11" s="66"/>
    </row>
    <row r="12" customFormat="false" ht="12.75" hidden="false" customHeight="false" outlineLevel="0" collapsed="false">
      <c r="A12" s="8" t="n">
        <v>2010</v>
      </c>
      <c r="B12" s="9" t="n">
        <f aca="false">F12*$G$4</f>
        <v>831617.868505137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890327.294564092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949364.312612217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008265.7026648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5444334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60</v>
      </c>
      <c r="E18" s="12" t="n">
        <f aca="false">B16*0.07</f>
        <v>381103.38</v>
      </c>
      <c r="F18" s="13"/>
      <c r="G18" s="13"/>
    </row>
    <row r="21" customFormat="false" ht="15.75" hidden="false" customHeight="false" outlineLevel="0" collapsed="false">
      <c r="A21" s="14" t="s">
        <v>26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4.2-01'!E46</f>
        <v>0</v>
      </c>
      <c r="F25" s="20" t="n">
        <f aca="false">'call 4.2-01'!F46</f>
        <v>0</v>
      </c>
      <c r="G25" s="20" t="n">
        <v>0</v>
      </c>
      <c r="H25" s="20" t="n">
        <f aca="false">'call 4.2-01'!H46</f>
        <v>0</v>
      </c>
      <c r="I25" s="20" t="n">
        <f aca="false">'call 4.2-01'!I46</f>
        <v>0</v>
      </c>
      <c r="J25" s="20" t="n">
        <v>0</v>
      </c>
      <c r="K25" s="20" t="n">
        <f aca="false">'call 4.2-01'!K46</f>
        <v>0</v>
      </c>
      <c r="L25" s="20" t="n">
        <f aca="false">'call 4.2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4.2-01'!E47</f>
        <v>0</v>
      </c>
      <c r="F26" s="20" t="n">
        <f aca="false">'call 4.2-01'!F47</f>
        <v>0</v>
      </c>
      <c r="G26" s="20" t="n">
        <v>0</v>
      </c>
      <c r="H26" s="20" t="n">
        <f aca="false">'call 4.2-01'!H47</f>
        <v>0</v>
      </c>
      <c r="I26" s="20" t="n">
        <f aca="false">'call 4.2-01'!I47</f>
        <v>0</v>
      </c>
      <c r="J26" s="20" t="n">
        <v>0</v>
      </c>
      <c r="K26" s="20" t="n">
        <f aca="false">'call 4.2-01'!K47</f>
        <v>0</v>
      </c>
      <c r="L26" s="20" t="n">
        <f aca="false">'call 4.2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4.2-01'!E48</f>
        <v>0</v>
      </c>
      <c r="F27" s="20" t="n">
        <f aca="false">'call 4.2-01'!F48</f>
        <v>0</v>
      </c>
      <c r="G27" s="20" t="n">
        <v>0</v>
      </c>
      <c r="H27" s="20" t="n">
        <f aca="false">'call 4.2-01'!H48</f>
        <v>0</v>
      </c>
      <c r="I27" s="20" t="n">
        <f aca="false">'call 4.2-01'!I48</f>
        <v>0</v>
      </c>
      <c r="J27" s="20" t="n">
        <v>0</v>
      </c>
      <c r="K27" s="20" t="n">
        <f aca="false">'call 4.2-01'!K48</f>
        <v>0</v>
      </c>
      <c r="L27" s="20" t="n">
        <f aca="false">'call 4.2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395943.218909367</v>
      </c>
      <c r="C28" s="20" t="n">
        <v>0</v>
      </c>
      <c r="D28" s="20" t="n">
        <v>0</v>
      </c>
      <c r="E28" s="20" t="n">
        <f aca="false">'call 4.2-01'!E49</f>
        <v>0</v>
      </c>
      <c r="F28" s="20" t="n">
        <f aca="false">'call 4.2-01'!F49</f>
        <v>0</v>
      </c>
      <c r="G28" s="20" t="n">
        <v>0</v>
      </c>
      <c r="H28" s="20" t="n">
        <f aca="false">'call 4.2-01'!H49</f>
        <v>0</v>
      </c>
      <c r="I28" s="20" t="n">
        <f aca="false">'call 4.2-01'!I49</f>
        <v>0</v>
      </c>
      <c r="J28" s="20" t="n">
        <v>0</v>
      </c>
      <c r="K28" s="20" t="n">
        <f aca="false">'call 4.2-01'!K49</f>
        <v>0</v>
      </c>
      <c r="L28" s="20" t="n">
        <f aca="false">'call 4.2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975553.031746368</v>
      </c>
      <c r="C29" s="20" t="n">
        <v>0</v>
      </c>
      <c r="D29" s="20" t="n">
        <v>0</v>
      </c>
      <c r="E29" s="20" t="n">
        <f aca="false">'call 4.2-01'!E50</f>
        <v>0</v>
      </c>
      <c r="F29" s="20" t="n">
        <f aca="false">'call 4.2-01'!F50</f>
        <v>0</v>
      </c>
      <c r="G29" s="20" t="n">
        <v>0</v>
      </c>
      <c r="H29" s="20" t="n">
        <f aca="false">'call 4.2-01'!H50</f>
        <v>0</v>
      </c>
      <c r="I29" s="20" t="n">
        <f aca="false">'call 4.2-01'!I50</f>
        <v>0</v>
      </c>
      <c r="J29" s="20" t="n">
        <v>0</v>
      </c>
      <c r="K29" s="20" t="n">
        <f aca="false">'call 4.2-01'!K50</f>
        <v>0</v>
      </c>
      <c r="L29" s="20" t="n">
        <f aca="false">'call 4.2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975553.031746368</v>
      </c>
      <c r="C30" s="20" t="n">
        <v>0</v>
      </c>
      <c r="D30" s="20" t="n">
        <v>0</v>
      </c>
      <c r="E30" s="20" t="n">
        <f aca="false">'call 4.2-01'!E51</f>
        <v>0</v>
      </c>
      <c r="F30" s="20" t="n">
        <f aca="false">'call 4.2-01'!F51</f>
        <v>0</v>
      </c>
      <c r="G30" s="20" t="e">
        <f aca="false">F30/E30</f>
        <v>#DIV/0!</v>
      </c>
      <c r="H30" s="20" t="n">
        <f aca="false">'call 4.2-01'!H51</f>
        <v>0</v>
      </c>
      <c r="I30" s="20" t="n">
        <f aca="false">'call 4.2-01'!I51</f>
        <v>0</v>
      </c>
      <c r="J30" s="20" t="e">
        <f aca="false">I30/H30</f>
        <v>#DIV/0!</v>
      </c>
      <c r="K30" s="20" t="n">
        <f aca="false">'call 4.2-01'!K51</f>
        <v>0</v>
      </c>
      <c r="L30" s="20" t="n">
        <f aca="false">'call 4.2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975553.031746368</v>
      </c>
      <c r="C31" s="20" t="n">
        <v>0</v>
      </c>
      <c r="D31" s="20" t="n">
        <v>0</v>
      </c>
      <c r="E31" s="20" t="n">
        <f aca="false">'call 4.2-01'!E52</f>
        <v>0</v>
      </c>
      <c r="F31" s="20" t="n">
        <f aca="false">'call 4.2-01'!F52</f>
        <v>0</v>
      </c>
      <c r="G31" s="20" t="e">
        <f aca="false">F31/E31</f>
        <v>#DIV/0!</v>
      </c>
      <c r="H31" s="20" t="n">
        <f aca="false">'call 4.2-01'!H52</f>
        <v>0</v>
      </c>
      <c r="I31" s="20" t="n">
        <f aca="false">'call 4.2-01'!I52</f>
        <v>0</v>
      </c>
      <c r="J31" s="20" t="e">
        <f aca="false">I31/H31</f>
        <v>#DIV/0!</v>
      </c>
      <c r="K31" s="20" t="n">
        <f aca="false">'call 4.2-01'!K52</f>
        <v>0</v>
      </c>
      <c r="L31" s="20" t="n">
        <f aca="false">'call 4.2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975553.031746368</v>
      </c>
      <c r="C32" s="20" t="n">
        <v>0</v>
      </c>
      <c r="D32" s="20" t="n">
        <v>0</v>
      </c>
      <c r="E32" s="20" t="n">
        <f aca="false">'call 4.2-01'!E53</f>
        <v>0</v>
      </c>
      <c r="F32" s="20" t="n">
        <f aca="false">'call 4.2-01'!F53</f>
        <v>0</v>
      </c>
      <c r="G32" s="20" t="e">
        <f aca="false">F32/E32</f>
        <v>#DIV/0!</v>
      </c>
      <c r="H32" s="20" t="n">
        <f aca="false">'call 4.2-01'!H53</f>
        <v>0</v>
      </c>
      <c r="I32" s="20" t="n">
        <f aca="false">'call 4.2-01'!I53</f>
        <v>0</v>
      </c>
      <c r="J32" s="20" t="e">
        <f aca="false">I32/H32</f>
        <v>#DIV/0!</v>
      </c>
      <c r="K32" s="20" t="n">
        <f aca="false">'call 4.2-01'!K53</f>
        <v>0</v>
      </c>
      <c r="L32" s="20" t="n">
        <f aca="false">'call 4.2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764758.82165373</v>
      </c>
      <c r="C33" s="20" t="n">
        <v>0</v>
      </c>
      <c r="D33" s="20" t="n">
        <v>0</v>
      </c>
      <c r="E33" s="20" t="n">
        <f aca="false">'call 4.2-01'!E54</f>
        <v>0</v>
      </c>
      <c r="F33" s="20" t="n">
        <f aca="false">'call 4.2-01'!F54</f>
        <v>0</v>
      </c>
      <c r="G33" s="20" t="e">
        <f aca="false">F33/E33</f>
        <v>#DIV/0!</v>
      </c>
      <c r="H33" s="20" t="n">
        <f aca="false">'call 4.2-01'!H54</f>
        <v>0</v>
      </c>
      <c r="I33" s="20" t="n">
        <f aca="false">'call 4.2-01'!I54</f>
        <v>0</v>
      </c>
      <c r="J33" s="20" t="e">
        <f aca="false">I33/H33</f>
        <v>#DIV/0!</v>
      </c>
      <c r="K33" s="20" t="n">
        <f aca="false">'call 4.2-01'!K54</f>
        <v>0</v>
      </c>
      <c r="L33" s="20" t="n">
        <f aca="false">'call 4.2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764758.82165373</v>
      </c>
      <c r="C34" s="20" t="n">
        <v>0</v>
      </c>
      <c r="D34" s="20" t="n">
        <v>0</v>
      </c>
      <c r="E34" s="20" t="n">
        <f aca="false">'call 4.2-01'!E55</f>
        <v>0</v>
      </c>
      <c r="F34" s="20" t="n">
        <f aca="false">'call 4.2-01'!F55</f>
        <v>0</v>
      </c>
      <c r="G34" s="20" t="e">
        <f aca="false">F34/E34</f>
        <v>#DIV/0!</v>
      </c>
      <c r="H34" s="20" t="n">
        <f aca="false">'call 4.2-01'!H55</f>
        <v>0</v>
      </c>
      <c r="I34" s="20" t="n">
        <f aca="false">'call 4.2-01'!I55</f>
        <v>0</v>
      </c>
      <c r="J34" s="20" t="e">
        <f aca="false">I34/H34</f>
        <v>#DIV/0!</v>
      </c>
      <c r="K34" s="20" t="n">
        <f aca="false">'call 4.2-01'!K55</f>
        <v>0</v>
      </c>
      <c r="L34" s="20" t="n">
        <f aca="false">'call 4.2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764758.82165373</v>
      </c>
      <c r="C35" s="20" t="n">
        <v>0</v>
      </c>
      <c r="D35" s="20" t="n">
        <v>0</v>
      </c>
      <c r="E35" s="20" t="n">
        <f aca="false">'call 4.2-01'!E56</f>
        <v>0</v>
      </c>
      <c r="F35" s="20" t="n">
        <f aca="false">'call 4.2-01'!F56</f>
        <v>0</v>
      </c>
      <c r="G35" s="20" t="e">
        <f aca="false">F35/E35</f>
        <v>#DIV/0!</v>
      </c>
      <c r="H35" s="20" t="n">
        <f aca="false">'call 4.2-01'!H56</f>
        <v>0</v>
      </c>
      <c r="I35" s="20" t="n">
        <f aca="false">'call 4.2-01'!I56</f>
        <v>0</v>
      </c>
      <c r="J35" s="20" t="e">
        <f aca="false">I35/H35</f>
        <v>#DIV/0!</v>
      </c>
      <c r="K35" s="20" t="n">
        <f aca="false">'call 4.2-01'!K56</f>
        <v>0</v>
      </c>
      <c r="L35" s="20" t="n">
        <f aca="false">'call 4.2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764758.82165373</v>
      </c>
      <c r="C36" s="20" t="n">
        <v>0</v>
      </c>
      <c r="D36" s="20" t="n">
        <v>0</v>
      </c>
      <c r="E36" s="20" t="n">
        <f aca="false">'call 4.2-01'!E57</f>
        <v>0</v>
      </c>
      <c r="F36" s="20" t="n">
        <f aca="false">'call 4.2-01'!F57</f>
        <v>0</v>
      </c>
      <c r="G36" s="20" t="e">
        <f aca="false">F36/E36</f>
        <v>#DIV/0!</v>
      </c>
      <c r="H36" s="20" t="n">
        <f aca="false">'call 4.2-01'!H57</f>
        <v>0</v>
      </c>
      <c r="I36" s="20" t="n">
        <f aca="false">'call 4.2-01'!I57</f>
        <v>0</v>
      </c>
      <c r="J36" s="20" t="e">
        <f aca="false">I36/H36</f>
        <v>#DIV/0!</v>
      </c>
      <c r="K36" s="20" t="n">
        <f aca="false">'call 4.2-01'!K57</f>
        <v>0</v>
      </c>
      <c r="L36" s="20" t="n">
        <f aca="false">'call 4.2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2596376.69015887</v>
      </c>
      <c r="C37" s="20" t="n">
        <v>0</v>
      </c>
      <c r="D37" s="20" t="n">
        <v>0</v>
      </c>
      <c r="E37" s="20" t="n">
        <f aca="false">'call 4.2-01'!E58</f>
        <v>0</v>
      </c>
      <c r="F37" s="20" t="n">
        <f aca="false">'call 4.2-01'!F58</f>
        <v>0</v>
      </c>
      <c r="G37" s="20" t="e">
        <f aca="false">F37/E37</f>
        <v>#DIV/0!</v>
      </c>
      <c r="H37" s="20" t="n">
        <f aca="false">'call 4.2-01'!H58</f>
        <v>0</v>
      </c>
      <c r="I37" s="20" t="n">
        <f aca="false">'call 4.2-01'!I58</f>
        <v>0</v>
      </c>
      <c r="J37" s="20" t="e">
        <f aca="false">I37/H37</f>
        <v>#DIV/0!</v>
      </c>
      <c r="K37" s="20" t="n">
        <f aca="false">'call 4.2-01'!K58</f>
        <v>0</v>
      </c>
      <c r="L37" s="20" t="n">
        <f aca="false">'call 4.2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2596376.69015887</v>
      </c>
      <c r="C38" s="20" t="n">
        <v>0</v>
      </c>
      <c r="D38" s="20" t="n">
        <v>0</v>
      </c>
      <c r="E38" s="20" t="n">
        <f aca="false">'call 4.2-01'!E59</f>
        <v>0</v>
      </c>
      <c r="F38" s="20" t="n">
        <f aca="false">'call 4.2-01'!F59</f>
        <v>0</v>
      </c>
      <c r="G38" s="20" t="e">
        <f aca="false">F38/E38</f>
        <v>#DIV/0!</v>
      </c>
      <c r="H38" s="20" t="n">
        <f aca="false">'call 4.2-01'!H59</f>
        <v>0</v>
      </c>
      <c r="I38" s="20" t="n">
        <f aca="false">'call 4.2-01'!I59</f>
        <v>0</v>
      </c>
      <c r="J38" s="20" t="e">
        <f aca="false">I38/H38</f>
        <v>#DIV/0!</v>
      </c>
      <c r="K38" s="20" t="n">
        <f aca="false">'call 4.2-01'!K59</f>
        <v>0</v>
      </c>
      <c r="L38" s="20" t="n">
        <f aca="false">'call 4.2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2596376.69015887</v>
      </c>
      <c r="C39" s="20" t="n">
        <v>0</v>
      </c>
      <c r="D39" s="20" t="n">
        <v>0</v>
      </c>
      <c r="E39" s="20" t="n">
        <f aca="false">'call 4.2-01'!E60</f>
        <v>0</v>
      </c>
      <c r="F39" s="20" t="n">
        <f aca="false">'call 4.2-01'!F60</f>
        <v>0</v>
      </c>
      <c r="G39" s="20" t="e">
        <f aca="false">F39/E39</f>
        <v>#DIV/0!</v>
      </c>
      <c r="H39" s="20" t="n">
        <f aca="false">'call 4.2-01'!H60</f>
        <v>0</v>
      </c>
      <c r="I39" s="20" t="n">
        <f aca="false">'call 4.2-01'!I60</f>
        <v>0</v>
      </c>
      <c r="J39" s="20" t="e">
        <f aca="false">I39/H39</f>
        <v>#DIV/0!</v>
      </c>
      <c r="K39" s="20" t="n">
        <f aca="false">'call 4.2-01'!K60</f>
        <v>0</v>
      </c>
      <c r="L39" s="20" t="n">
        <f aca="false">'call 4.2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2596376.69015887</v>
      </c>
      <c r="C40" s="21" t="n">
        <f aca="false">B28</f>
        <v>395943.218909367</v>
      </c>
      <c r="D40" s="20" t="n">
        <f aca="false">C40-$E$18</f>
        <v>14839.8389093668</v>
      </c>
      <c r="E40" s="20" t="n">
        <f aca="false">'call 4.2-01'!E61</f>
        <v>0</v>
      </c>
      <c r="F40" s="20" t="n">
        <f aca="false">'call 4.2-01'!F61</f>
        <v>0</v>
      </c>
      <c r="G40" s="20" t="e">
        <f aca="false">F40/E40</f>
        <v>#DIV/0!</v>
      </c>
      <c r="H40" s="20" t="n">
        <f aca="false">'call 4.2-01'!H61</f>
        <v>0</v>
      </c>
      <c r="I40" s="20" t="n">
        <f aca="false">'call 4.2-01'!I61</f>
        <v>0</v>
      </c>
      <c r="J40" s="20" t="e">
        <f aca="false">I40/H40</f>
        <v>#DIV/0!</v>
      </c>
      <c r="K40" s="20" t="n">
        <f aca="false">'call 4.2-01'!K61</f>
        <v>0</v>
      </c>
      <c r="L40" s="20" t="n">
        <f aca="false">'call 4.2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3486703.98472296</v>
      </c>
      <c r="C41" s="21" t="n">
        <f aca="false">C40</f>
        <v>395943.218909367</v>
      </c>
      <c r="D41" s="20" t="n">
        <f aca="false">C41-$E$18</f>
        <v>14839.8389093668</v>
      </c>
      <c r="E41" s="20" t="n">
        <f aca="false">'call 4.2-01'!E62</f>
        <v>0</v>
      </c>
      <c r="F41" s="20" t="n">
        <f aca="false">'call 4.2-01'!F62</f>
        <v>0</v>
      </c>
      <c r="G41" s="20" t="e">
        <f aca="false">F41/E41</f>
        <v>#DIV/0!</v>
      </c>
      <c r="H41" s="20" t="n">
        <f aca="false">'call 4.2-01'!H62</f>
        <v>0</v>
      </c>
      <c r="I41" s="20" t="n">
        <f aca="false">'call 4.2-01'!I62</f>
        <v>0</v>
      </c>
      <c r="J41" s="20" t="e">
        <f aca="false">I41/H41</f>
        <v>#DIV/0!</v>
      </c>
      <c r="K41" s="20" t="n">
        <f aca="false">'call 4.2-01'!K62</f>
        <v>0</v>
      </c>
      <c r="L41" s="20" t="n">
        <f aca="false">'call 4.2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3486703.98472296</v>
      </c>
      <c r="C42" s="21" t="n">
        <f aca="false">C41</f>
        <v>395943.218909367</v>
      </c>
      <c r="D42" s="20" t="n">
        <f aca="false">C42-$E$18</f>
        <v>14839.8389093668</v>
      </c>
      <c r="E42" s="20" t="n">
        <f aca="false">'call 4.2-01'!E63</f>
        <v>0</v>
      </c>
      <c r="F42" s="20" t="n">
        <f aca="false">'call 4.2-01'!F63</f>
        <v>0</v>
      </c>
      <c r="G42" s="20" t="e">
        <f aca="false">F42/E42</f>
        <v>#DIV/0!</v>
      </c>
      <c r="H42" s="20" t="n">
        <f aca="false">'call 4.2-01'!H63</f>
        <v>0</v>
      </c>
      <c r="I42" s="20" t="n">
        <f aca="false">'call 4.2-01'!I63</f>
        <v>0</v>
      </c>
      <c r="J42" s="20" t="e">
        <f aca="false">I42/H42</f>
        <v>#DIV/0!</v>
      </c>
      <c r="K42" s="20" t="n">
        <f aca="false">'call 4.2-01'!K63</f>
        <v>0</v>
      </c>
      <c r="L42" s="20" t="n">
        <f aca="false">'call 4.2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3486703.98472296</v>
      </c>
      <c r="C43" s="21" t="n">
        <f aca="false">C42</f>
        <v>395943.218909367</v>
      </c>
      <c r="D43" s="20" t="n">
        <f aca="false">C43-$E$18</f>
        <v>14839.8389093668</v>
      </c>
      <c r="E43" s="20" t="n">
        <f aca="false">'call 4.2-01'!E64</f>
        <v>0</v>
      </c>
      <c r="F43" s="20" t="n">
        <f aca="false">'call 4.2-01'!F64</f>
        <v>0</v>
      </c>
      <c r="G43" s="20" t="e">
        <f aca="false">F43/E43</f>
        <v>#DIV/0!</v>
      </c>
      <c r="H43" s="20" t="n">
        <f aca="false">'call 4.2-01'!H64</f>
        <v>0</v>
      </c>
      <c r="I43" s="20" t="n">
        <f aca="false">'call 4.2-01'!I64</f>
        <v>0</v>
      </c>
      <c r="J43" s="20" t="e">
        <f aca="false">I43/H43</f>
        <v>#DIV/0!</v>
      </c>
      <c r="K43" s="20" t="n">
        <f aca="false">'call 4.2-01'!K64</f>
        <v>0</v>
      </c>
      <c r="L43" s="20" t="n">
        <f aca="false">'call 4.2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3486703.98472296</v>
      </c>
      <c r="C44" s="21" t="n">
        <f aca="false">B32</f>
        <v>975553.031746368</v>
      </c>
      <c r="D44" s="20" t="n">
        <f aca="false">C44-$E$18</f>
        <v>594449.651746368</v>
      </c>
      <c r="E44" s="20" t="n">
        <f aca="false">'call 4.2-01'!E65</f>
        <v>0</v>
      </c>
      <c r="F44" s="20" t="n">
        <f aca="false">'call 4.2-01'!F65</f>
        <v>0</v>
      </c>
      <c r="G44" s="20" t="e">
        <f aca="false">F44/E44</f>
        <v>#DIV/0!</v>
      </c>
      <c r="H44" s="20" t="n">
        <f aca="false">'call 4.2-01'!H65</f>
        <v>0</v>
      </c>
      <c r="I44" s="20" t="n">
        <f aca="false">'call 4.2-01'!I65</f>
        <v>0</v>
      </c>
      <c r="J44" s="20" t="e">
        <f aca="false">I44/H44</f>
        <v>#DIV/0!</v>
      </c>
      <c r="K44" s="20" t="n">
        <f aca="false">'call 4.2-01'!K65</f>
        <v>0</v>
      </c>
      <c r="L44" s="20" t="n">
        <f aca="false">'call 4.2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4436068.29733518</v>
      </c>
      <c r="C45" s="21" t="n">
        <f aca="false">C44</f>
        <v>975553.031746368</v>
      </c>
      <c r="D45" s="20" t="n">
        <f aca="false">C45-$E$18</f>
        <v>594449.651746368</v>
      </c>
      <c r="E45" s="20" t="n">
        <f aca="false">'call 4.2-01'!E66</f>
        <v>0</v>
      </c>
      <c r="F45" s="20" t="n">
        <f aca="false">'call 4.2-01'!F66</f>
        <v>0</v>
      </c>
      <c r="G45" s="20" t="e">
        <f aca="false">F45/E45</f>
        <v>#DIV/0!</v>
      </c>
      <c r="H45" s="20" t="n">
        <f aca="false">'call 4.2-01'!H66</f>
        <v>0</v>
      </c>
      <c r="I45" s="20" t="n">
        <f aca="false">'call 4.2-01'!I66</f>
        <v>0</v>
      </c>
      <c r="J45" s="20" t="e">
        <f aca="false">I45/H45</f>
        <v>#DIV/0!</v>
      </c>
      <c r="K45" s="20" t="n">
        <f aca="false">'call 4.2-01'!K66</f>
        <v>0</v>
      </c>
      <c r="L45" s="20" t="n">
        <f aca="false">'call 4.2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4436068.29733518</v>
      </c>
      <c r="C46" s="21" t="n">
        <f aca="false">C45</f>
        <v>975553.031746368</v>
      </c>
      <c r="D46" s="20" t="n">
        <f aca="false">C46-$E$18</f>
        <v>594449.651746368</v>
      </c>
      <c r="E46" s="20" t="n">
        <f aca="false">'call 4.2-01'!E67</f>
        <v>0</v>
      </c>
      <c r="F46" s="20" t="n">
        <f aca="false">'call 4.2-01'!F67</f>
        <v>0</v>
      </c>
      <c r="G46" s="20" t="e">
        <f aca="false">F46/E46</f>
        <v>#DIV/0!</v>
      </c>
      <c r="H46" s="20" t="n">
        <f aca="false">'call 4.2-01'!H67</f>
        <v>0</v>
      </c>
      <c r="I46" s="20" t="n">
        <f aca="false">'call 4.2-01'!I67</f>
        <v>0</v>
      </c>
      <c r="J46" s="20" t="e">
        <f aca="false">I46/H46</f>
        <v>#DIV/0!</v>
      </c>
      <c r="K46" s="20" t="n">
        <f aca="false">'call 4.2-01'!K67</f>
        <v>0</v>
      </c>
      <c r="L46" s="20" t="n">
        <f aca="false">'call 4.2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4436068.29733518</v>
      </c>
      <c r="C47" s="21" t="n">
        <f aca="false">C46</f>
        <v>975553.031746368</v>
      </c>
      <c r="D47" s="20" t="n">
        <f aca="false">C47-$E$18</f>
        <v>594449.651746368</v>
      </c>
      <c r="E47" s="20" t="n">
        <f aca="false">'call 4.2-01'!E68</f>
        <v>0</v>
      </c>
      <c r="F47" s="20" t="n">
        <f aca="false">'call 4.2-01'!F68</f>
        <v>0</v>
      </c>
      <c r="G47" s="20" t="e">
        <f aca="false">F47/E47</f>
        <v>#DIV/0!</v>
      </c>
      <c r="H47" s="20" t="n">
        <f aca="false">'call 4.2-01'!H68</f>
        <v>0</v>
      </c>
      <c r="I47" s="20" t="n">
        <f aca="false">'call 4.2-01'!I68</f>
        <v>0</v>
      </c>
      <c r="J47" s="20" t="e">
        <f aca="false">I47/H47</f>
        <v>#DIV/0!</v>
      </c>
      <c r="K47" s="20" t="n">
        <f aca="false">'call 4.2-01'!K68</f>
        <v>0</v>
      </c>
      <c r="L47" s="20" t="n">
        <f aca="false">'call 4.2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4436068.29733518</v>
      </c>
      <c r="C48" s="21" t="n">
        <f aca="false">B33</f>
        <v>1764758.82165373</v>
      </c>
      <c r="D48" s="20" t="n">
        <f aca="false">C48-$E$18</f>
        <v>1383655.44165373</v>
      </c>
      <c r="E48" s="20" t="n">
        <f aca="false">'call 4.2-01'!E69</f>
        <v>0</v>
      </c>
      <c r="F48" s="20" t="n">
        <f aca="false">'call 4.2-01'!F69</f>
        <v>0</v>
      </c>
      <c r="G48" s="20" t="e">
        <f aca="false">F48/E48</f>
        <v>#DIV/0!</v>
      </c>
      <c r="H48" s="20" t="n">
        <f aca="false">'call 4.2-01'!H69</f>
        <v>0</v>
      </c>
      <c r="I48" s="20" t="n">
        <f aca="false">'call 4.2-01'!I69</f>
        <v>0</v>
      </c>
      <c r="J48" s="20" t="e">
        <f aca="false">I48/H48</f>
        <v>#DIV/0!</v>
      </c>
      <c r="K48" s="20" t="n">
        <f aca="false">'call 4.2-01'!K69</f>
        <v>0</v>
      </c>
      <c r="L48" s="20" t="n">
        <f aca="false">'call 4.2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5444334</v>
      </c>
      <c r="C49" s="21" t="n">
        <f aca="false">C48</f>
        <v>1764758.82165373</v>
      </c>
      <c r="D49" s="20" t="n">
        <f aca="false">C49-$E$18</f>
        <v>1383655.44165373</v>
      </c>
      <c r="E49" s="20" t="n">
        <f aca="false">'call 4.2-01'!E70</f>
        <v>0</v>
      </c>
      <c r="F49" s="20" t="n">
        <f aca="false">'call 4.2-01'!F70</f>
        <v>0</v>
      </c>
      <c r="G49" s="20" t="e">
        <f aca="false">F49/E49</f>
        <v>#DIV/0!</v>
      </c>
      <c r="H49" s="20" t="n">
        <f aca="false">'call 4.2-01'!H70</f>
        <v>0</v>
      </c>
      <c r="I49" s="20" t="n">
        <f aca="false">'call 4.2-01'!I70</f>
        <v>0</v>
      </c>
      <c r="J49" s="20" t="e">
        <f aca="false">I49/H49</f>
        <v>#DIV/0!</v>
      </c>
      <c r="K49" s="20" t="n">
        <f aca="false">'call 4.2-01'!K70</f>
        <v>0</v>
      </c>
      <c r="L49" s="20" t="n">
        <f aca="false">'call 4.2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5444334</v>
      </c>
      <c r="C50" s="21" t="n">
        <f aca="false">C49</f>
        <v>1764758.82165373</v>
      </c>
      <c r="D50" s="20" t="n">
        <f aca="false">C50-$E$18</f>
        <v>1383655.44165373</v>
      </c>
      <c r="E50" s="20" t="n">
        <f aca="false">'call 4.2-01'!E71</f>
        <v>0</v>
      </c>
      <c r="F50" s="20" t="n">
        <f aca="false">'call 4.2-01'!F71</f>
        <v>0</v>
      </c>
      <c r="G50" s="20" t="e">
        <f aca="false">F50/E50</f>
        <v>#DIV/0!</v>
      </c>
      <c r="H50" s="20" t="n">
        <f aca="false">'call 4.2-01'!H71</f>
        <v>0</v>
      </c>
      <c r="I50" s="20" t="n">
        <f aca="false">'call 4.2-01'!I71</f>
        <v>0</v>
      </c>
      <c r="J50" s="20" t="e">
        <f aca="false">I50/H50</f>
        <v>#DIV/0!</v>
      </c>
      <c r="K50" s="20" t="n">
        <f aca="false">'call 4.2-01'!K71</f>
        <v>0</v>
      </c>
      <c r="L50" s="20" t="n">
        <f aca="false">'call 4.2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5444334</v>
      </c>
      <c r="C51" s="21" t="n">
        <f aca="false">C50</f>
        <v>1764758.82165373</v>
      </c>
      <c r="D51" s="20" t="n">
        <f aca="false">C51-$E$18</f>
        <v>1383655.44165373</v>
      </c>
      <c r="E51" s="20" t="n">
        <f aca="false">'call 4.2-01'!E72</f>
        <v>0</v>
      </c>
      <c r="F51" s="20" t="n">
        <f aca="false">'call 4.2-01'!F72</f>
        <v>0</v>
      </c>
      <c r="G51" s="20" t="e">
        <f aca="false">F51/E51</f>
        <v>#DIV/0!</v>
      </c>
      <c r="H51" s="20" t="n">
        <f aca="false">'call 4.2-01'!H72</f>
        <v>0</v>
      </c>
      <c r="I51" s="20" t="n">
        <f aca="false">'call 4.2-01'!I72</f>
        <v>0</v>
      </c>
      <c r="J51" s="20" t="e">
        <f aca="false">I51/H51</f>
        <v>#DIV/0!</v>
      </c>
      <c r="K51" s="20" t="n">
        <f aca="false">'call 4.2-01'!K72</f>
        <v>0</v>
      </c>
      <c r="L51" s="20" t="n">
        <f aca="false">'call 4.2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5444334</v>
      </c>
      <c r="C52" s="21" t="n">
        <f aca="false">B37+B13</f>
        <v>3486703.98472296</v>
      </c>
      <c r="D52" s="20" t="n">
        <f aca="false">C52-$E$18</f>
        <v>3105600.60472296</v>
      </c>
      <c r="E52" s="20" t="n">
        <f aca="false">'call 4.2-01'!E73</f>
        <v>0</v>
      </c>
      <c r="F52" s="20" t="n">
        <f aca="false">'call 4.2-01'!F73</f>
        <v>0</v>
      </c>
      <c r="G52" s="20" t="e">
        <f aca="false">F52/E52</f>
        <v>#DIV/0!</v>
      </c>
      <c r="H52" s="20" t="n">
        <f aca="false">'call 4.2-01'!H73</f>
        <v>0</v>
      </c>
      <c r="I52" s="20" t="n">
        <f aca="false">'call 4.2-01'!I73</f>
        <v>0</v>
      </c>
      <c r="J52" s="20" t="e">
        <f aca="false">I52/H52</f>
        <v>#DIV/0!</v>
      </c>
      <c r="K52" s="20" t="n">
        <f aca="false">'call 4.2-01'!K73</f>
        <v>0</v>
      </c>
      <c r="L52" s="20" t="n">
        <f aca="false">'call 4.2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5444334</v>
      </c>
      <c r="C53" s="21" t="n">
        <f aca="false">C52</f>
        <v>3486703.98472296</v>
      </c>
      <c r="D53" s="20" t="n">
        <f aca="false">C53-$E$18</f>
        <v>3105600.60472296</v>
      </c>
      <c r="E53" s="20" t="n">
        <f aca="false">'call 4.2-01'!E74</f>
        <v>0</v>
      </c>
      <c r="F53" s="20" t="n">
        <f aca="false">'call 4.2-01'!F74</f>
        <v>0</v>
      </c>
      <c r="G53" s="20" t="e">
        <f aca="false">F53/E53</f>
        <v>#DIV/0!</v>
      </c>
      <c r="H53" s="20" t="n">
        <f aca="false">'call 4.2-01'!H74</f>
        <v>0</v>
      </c>
      <c r="I53" s="20" t="n">
        <f aca="false">'call 4.2-01'!I74</f>
        <v>0</v>
      </c>
      <c r="J53" s="20" t="e">
        <f aca="false">I53/H53</f>
        <v>#DIV/0!</v>
      </c>
      <c r="K53" s="20" t="n">
        <f aca="false">'call 4.2-01'!K74</f>
        <v>0</v>
      </c>
      <c r="L53" s="20" t="n">
        <f aca="false">'call 4.2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5444334</v>
      </c>
      <c r="C54" s="21" t="n">
        <f aca="false">C53</f>
        <v>3486703.98472296</v>
      </c>
      <c r="D54" s="20" t="n">
        <f aca="false">C54-$E$18</f>
        <v>3105600.60472296</v>
      </c>
      <c r="E54" s="20" t="n">
        <f aca="false">'call 4.2-01'!E75</f>
        <v>0</v>
      </c>
      <c r="F54" s="20" t="n">
        <f aca="false">'call 4.2-01'!F75</f>
        <v>0</v>
      </c>
      <c r="G54" s="20" t="e">
        <f aca="false">F54/E54</f>
        <v>#DIV/0!</v>
      </c>
      <c r="H54" s="20" t="n">
        <f aca="false">'call 4.2-01'!H75</f>
        <v>0</v>
      </c>
      <c r="I54" s="20" t="n">
        <f aca="false">'call 4.2-01'!I75</f>
        <v>0</v>
      </c>
      <c r="J54" s="20" t="e">
        <f aca="false">I54/H54</f>
        <v>#DIV/0!</v>
      </c>
      <c r="K54" s="20" t="n">
        <f aca="false">'call 4.2-01'!K75</f>
        <v>0</v>
      </c>
      <c r="L54" s="20" t="n">
        <f aca="false">'call 4.2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5444334</v>
      </c>
      <c r="C55" s="21" t="n">
        <f aca="false">C54</f>
        <v>3486703.98472296</v>
      </c>
      <c r="D55" s="20" t="n">
        <f aca="false">C55-$E$18</f>
        <v>3105600.60472296</v>
      </c>
      <c r="E55" s="20" t="n">
        <f aca="false">'call 4.2-01'!E76</f>
        <v>0</v>
      </c>
      <c r="F55" s="20" t="n">
        <f aca="false">'call 4.2-01'!F76</f>
        <v>0</v>
      </c>
      <c r="G55" s="20" t="e">
        <f aca="false">F55/E55</f>
        <v>#DIV/0!</v>
      </c>
      <c r="H55" s="20" t="n">
        <f aca="false">'call 4.2-01'!H76</f>
        <v>0</v>
      </c>
      <c r="I55" s="20" t="n">
        <f aca="false">'call 4.2-01'!I76</f>
        <v>0</v>
      </c>
      <c r="J55" s="20" t="e">
        <f aca="false">I55/H55</f>
        <v>#DIV/0!</v>
      </c>
      <c r="K55" s="20" t="n">
        <f aca="false">'call 4.2-01'!K76</f>
        <v>0</v>
      </c>
      <c r="L55" s="20" t="n">
        <f aca="false">'call 4.2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5444334</v>
      </c>
      <c r="C56" s="21" t="n">
        <f aca="false">B45</f>
        <v>4436068.29733518</v>
      </c>
      <c r="D56" s="20" t="n">
        <f aca="false">C56-$E$18</f>
        <v>4054964.91733518</v>
      </c>
      <c r="E56" s="20" t="n">
        <f aca="false">'call 4.2-01'!E77</f>
        <v>0</v>
      </c>
      <c r="F56" s="20" t="n">
        <f aca="false">'call 4.2-01'!F77</f>
        <v>0</v>
      </c>
      <c r="G56" s="20" t="e">
        <f aca="false">F56/E56</f>
        <v>#DIV/0!</v>
      </c>
      <c r="H56" s="20" t="n">
        <f aca="false">'call 4.2-01'!H77</f>
        <v>0</v>
      </c>
      <c r="I56" s="20" t="n">
        <f aca="false">'call 4.2-01'!I77</f>
        <v>0</v>
      </c>
      <c r="J56" s="20" t="e">
        <f aca="false">I56/H56</f>
        <v>#DIV/0!</v>
      </c>
      <c r="K56" s="20" t="n">
        <f aca="false">'call 4.2-01'!K77</f>
        <v>0</v>
      </c>
      <c r="L56" s="20" t="n">
        <f aca="false">'call 4.2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5444334</v>
      </c>
      <c r="C57" s="21" t="n">
        <f aca="false">C56</f>
        <v>4436068.29733518</v>
      </c>
      <c r="D57" s="20" t="n">
        <f aca="false">C57-$E$18</f>
        <v>4054964.91733518</v>
      </c>
      <c r="E57" s="20" t="n">
        <f aca="false">'call 4.2-01'!E78</f>
        <v>0</v>
      </c>
      <c r="F57" s="20" t="n">
        <f aca="false">'call 4.2-01'!F78</f>
        <v>0</v>
      </c>
      <c r="G57" s="20" t="e">
        <f aca="false">F57/E57</f>
        <v>#DIV/0!</v>
      </c>
      <c r="H57" s="20" t="n">
        <f aca="false">'call 4.2-01'!H78</f>
        <v>0</v>
      </c>
      <c r="I57" s="20" t="n">
        <f aca="false">'call 4.2-01'!I78</f>
        <v>0</v>
      </c>
      <c r="J57" s="20" t="e">
        <f aca="false">I57/H57</f>
        <v>#DIV/0!</v>
      </c>
      <c r="K57" s="20" t="n">
        <f aca="false">'call 4.2-01'!K78</f>
        <v>0</v>
      </c>
      <c r="L57" s="20" t="n">
        <f aca="false">'call 4.2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5444334</v>
      </c>
      <c r="C58" s="21" t="n">
        <f aca="false">C57</f>
        <v>4436068.29733518</v>
      </c>
      <c r="D58" s="20" t="n">
        <f aca="false">C58-$E$18</f>
        <v>4054964.91733518</v>
      </c>
      <c r="E58" s="20" t="n">
        <f aca="false">'call 4.2-01'!E79</f>
        <v>0</v>
      </c>
      <c r="F58" s="20" t="n">
        <f aca="false">'call 4.2-01'!F79</f>
        <v>0</v>
      </c>
      <c r="G58" s="20" t="e">
        <f aca="false">F58/E58</f>
        <v>#DIV/0!</v>
      </c>
      <c r="H58" s="20" t="n">
        <f aca="false">'call 4.2-01'!H79</f>
        <v>0</v>
      </c>
      <c r="I58" s="20" t="n">
        <f aca="false">'call 4.2-01'!I79</f>
        <v>0</v>
      </c>
      <c r="J58" s="20" t="e">
        <f aca="false">I58/H58</f>
        <v>#DIV/0!</v>
      </c>
      <c r="K58" s="20" t="n">
        <f aca="false">'call 4.2-01'!K79</f>
        <v>0</v>
      </c>
      <c r="L58" s="20" t="n">
        <f aca="false">'call 4.2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5444334</v>
      </c>
      <c r="C59" s="21" t="n">
        <f aca="false">C58</f>
        <v>4436068.29733518</v>
      </c>
      <c r="D59" s="20" t="n">
        <f aca="false">C59-$E$18</f>
        <v>4054964.91733518</v>
      </c>
      <c r="E59" s="20" t="n">
        <f aca="false">'call 4.2-01'!E80</f>
        <v>0</v>
      </c>
      <c r="F59" s="20" t="n">
        <f aca="false">'call 4.2-01'!F80</f>
        <v>0</v>
      </c>
      <c r="G59" s="20" t="e">
        <f aca="false">F59/E59</f>
        <v>#DIV/0!</v>
      </c>
      <c r="H59" s="20" t="n">
        <f aca="false">'call 4.2-01'!H80</f>
        <v>0</v>
      </c>
      <c r="I59" s="20" t="n">
        <f aca="false">'call 4.2-01'!I80</f>
        <v>0</v>
      </c>
      <c r="J59" s="20" t="e">
        <f aca="false">I59/H59</f>
        <v>#DIV/0!</v>
      </c>
      <c r="K59" s="20" t="n">
        <f aca="false">'call 4.2-01'!K80</f>
        <v>0</v>
      </c>
      <c r="L59" s="20" t="n">
        <f aca="false">'call 4.2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5444334</v>
      </c>
      <c r="C60" s="21" t="n">
        <f aca="false">B49</f>
        <v>5444334</v>
      </c>
      <c r="D60" s="20" t="n">
        <f aca="false">C60</f>
        <v>5444334</v>
      </c>
      <c r="E60" s="20" t="n">
        <f aca="false">'call 4.2-01'!E81</f>
        <v>0</v>
      </c>
      <c r="F60" s="20" t="n">
        <f aca="false">'call 4.2-01'!F81</f>
        <v>0</v>
      </c>
      <c r="G60" s="20" t="e">
        <f aca="false">F60/E60</f>
        <v>#DIV/0!</v>
      </c>
      <c r="H60" s="20" t="n">
        <f aca="false">'call 4.2-01'!H81</f>
        <v>0</v>
      </c>
      <c r="I60" s="20" t="n">
        <f aca="false">'call 4.2-01'!I81</f>
        <v>0</v>
      </c>
      <c r="J60" s="20" t="e">
        <f aca="false">I60/H60</f>
        <v>#DIV/0!</v>
      </c>
      <c r="K60" s="20" t="n">
        <f aca="false">'call 4.2-01'!K81</f>
        <v>0</v>
      </c>
      <c r="L60" s="20" t="n">
        <f aca="false">'call 4.2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7</v>
      </c>
    </row>
    <row r="3" customFormat="false" ht="15.75" hidden="false" customHeight="false" outlineLevel="0" collapsed="false">
      <c r="A3" s="14" t="s">
        <v>262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544433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63</v>
      </c>
    </row>
    <row r="4" customFormat="false" ht="15.75" hidden="false" customHeight="false" outlineLevel="0" collapsed="false">
      <c r="A4" s="14" t="s">
        <v>264</v>
      </c>
      <c r="F4" s="0" t="s">
        <v>265</v>
      </c>
      <c r="G4" s="13" t="n">
        <f aca="false">I12</f>
        <v>46004623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345720.25069217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4897702.99299543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6668789.02618857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7027171.09579288</v>
      </c>
      <c r="D12" s="8" t="n">
        <v>2010</v>
      </c>
      <c r="E12" s="9" t="n">
        <v>207904474</v>
      </c>
      <c r="F12" s="32" t="n">
        <f aca="false">E12/$E$16</f>
        <v>0.152749237740583</v>
      </c>
      <c r="H12" s="28" t="s">
        <v>77</v>
      </c>
      <c r="I12" s="75" t="n">
        <v>46004623</v>
      </c>
      <c r="J12" s="80" t="n">
        <f aca="false">I12/$I$13</f>
        <v>0.0337999993968041</v>
      </c>
      <c r="K12" s="31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7523265.75353956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8022128.56363683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8519845.31715456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46004623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3220323.61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5.1'!E25+'Operation 5.2'!E25+'Operation 5.3'!E25</f>
        <v>0</v>
      </c>
      <c r="F25" s="20" t="n">
        <f aca="false">'Operation 5.1'!F25+'Operation 5.2'!F25+'Operation 5.3'!F25</f>
        <v>0</v>
      </c>
      <c r="G25" s="20" t="n">
        <v>0</v>
      </c>
      <c r="H25" s="20" t="n">
        <f aca="false">'Operation 5.1'!H25+'Operation 5.2'!H25+'Operation 5.3'!H25</f>
        <v>0</v>
      </c>
      <c r="I25" s="20" t="n">
        <f aca="false">'Operation 5.1'!I25+'Operation 5.2'!I25+'Operation 5.3'!I25</f>
        <v>0</v>
      </c>
      <c r="J25" s="20" t="n">
        <v>0</v>
      </c>
      <c r="K25" s="20" t="n">
        <f aca="false">'Operation 5.1'!K25+'Operation 5.2'!K25+'Operation 5.3'!K25</f>
        <v>0</v>
      </c>
      <c r="L25" s="20" t="n">
        <f aca="false">'Operation 5.1'!L25+'Operation 5.2'!L25+'Operation 5.3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5.1'!E26+'Operation 5.2'!E26+'Operation 5.3'!E26</f>
        <v>0</v>
      </c>
      <c r="F26" s="20" t="n">
        <f aca="false">'Operation 5.1'!F26+'Operation 5.2'!F26+'Operation 5.3'!F26</f>
        <v>0</v>
      </c>
      <c r="G26" s="20" t="n">
        <v>0</v>
      </c>
      <c r="H26" s="20" t="n">
        <f aca="false">'Operation 5.1'!H26+'Operation 5.2'!H26+'Operation 5.3'!H26</f>
        <v>0</v>
      </c>
      <c r="I26" s="20" t="n">
        <f aca="false">'Operation 5.1'!I26+'Operation 5.2'!I26+'Operation 5.3'!I26</f>
        <v>0</v>
      </c>
      <c r="J26" s="20" t="n">
        <v>0</v>
      </c>
      <c r="K26" s="20" t="n">
        <f aca="false">'Operation 5.1'!K26+'Operation 5.2'!K26+'Operation 5.3'!K26</f>
        <v>0</v>
      </c>
      <c r="L26" s="20" t="n">
        <f aca="false">'Operation 5.1'!L26+'Operation 5.2'!L26+'Operation 5.3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5.1'!E27+'Operation 5.2'!E27+'Operation 5.3'!E27</f>
        <v>0</v>
      </c>
      <c r="F27" s="20" t="n">
        <f aca="false">'Operation 5.1'!F27+'Operation 5.2'!F27+'Operation 5.3'!F27</f>
        <v>0</v>
      </c>
      <c r="G27" s="20" t="n">
        <v>0</v>
      </c>
      <c r="H27" s="20" t="n">
        <f aca="false">'Operation 5.1'!H27+'Operation 5.2'!H27+'Operation 5.3'!H27</f>
        <v>0</v>
      </c>
      <c r="I27" s="20" t="n">
        <f aca="false">'Operation 5.1'!I27+'Operation 5.2'!I27+'Operation 5.3'!I27</f>
        <v>0</v>
      </c>
      <c r="J27" s="20" t="n">
        <v>0</v>
      </c>
      <c r="K27" s="20" t="n">
        <f aca="false">'Operation 5.1'!K27+'Operation 5.2'!K27+'Operation 5.3'!K27</f>
        <v>0</v>
      </c>
      <c r="L27" s="20" t="n">
        <f aca="false">'Operation 5.1'!L27+'Operation 5.2'!L27+'Operation 5.3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3345720.25069217</v>
      </c>
      <c r="C28" s="20" t="n">
        <v>0</v>
      </c>
      <c r="D28" s="20" t="n">
        <v>0</v>
      </c>
      <c r="E28" s="20" t="n">
        <f aca="false">'Operation 5.1'!E28+'Operation 5.2'!E28+'Operation 5.3'!E28</f>
        <v>0</v>
      </c>
      <c r="F28" s="20" t="n">
        <f aca="false">'Operation 5.1'!F28+'Operation 5.2'!F28+'Operation 5.3'!F28</f>
        <v>0</v>
      </c>
      <c r="G28" s="20" t="n">
        <v>0</v>
      </c>
      <c r="H28" s="20" t="n">
        <f aca="false">'Operation 5.1'!H28+'Operation 5.2'!H28+'Operation 5.3'!H28</f>
        <v>0</v>
      </c>
      <c r="I28" s="20" t="n">
        <f aca="false">'Operation 5.1'!I28+'Operation 5.2'!I28+'Operation 5.3'!I28</f>
        <v>0</v>
      </c>
      <c r="J28" s="20" t="n">
        <v>0</v>
      </c>
      <c r="K28" s="20" t="n">
        <f aca="false">'Operation 5.1'!K28+'Operation 5.2'!K28+'Operation 5.3'!K28</f>
        <v>0</v>
      </c>
      <c r="L28" s="20" t="n">
        <f aca="false">'Operation 5.1'!L28+'Operation 5.2'!L28+'Operation 5.3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8243423.2436876</v>
      </c>
      <c r="C29" s="20" t="n">
        <v>0</v>
      </c>
      <c r="D29" s="20" t="n">
        <v>0</v>
      </c>
      <c r="E29" s="20" t="n">
        <f aca="false">'Operation 5.1'!E29+'Operation 5.2'!E29+'Operation 5.3'!E29</f>
        <v>0</v>
      </c>
      <c r="F29" s="20" t="n">
        <f aca="false">'Operation 5.1'!F29+'Operation 5.2'!F29+'Operation 5.3'!F29</f>
        <v>0</v>
      </c>
      <c r="G29" s="20" t="n">
        <v>0</v>
      </c>
      <c r="H29" s="20" t="n">
        <f aca="false">'Operation 5.1'!H29+'Operation 5.2'!H29+'Operation 5.3'!H29</f>
        <v>0</v>
      </c>
      <c r="I29" s="20" t="n">
        <f aca="false">'Operation 5.1'!I29+'Operation 5.2'!I29+'Operation 5.3'!I29</f>
        <v>0</v>
      </c>
      <c r="J29" s="20" t="n">
        <v>0</v>
      </c>
      <c r="K29" s="20" t="n">
        <f aca="false">'Operation 5.1'!K29+'Operation 5.2'!K29+'Operation 5.3'!K29</f>
        <v>0</v>
      </c>
      <c r="L29" s="20" t="n">
        <f aca="false">'Operation 5.1'!L29+'Operation 5.2'!L29+'Operation 5.3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8243423.2436876</v>
      </c>
      <c r="C30" s="20" t="n">
        <v>0</v>
      </c>
      <c r="D30" s="20" t="n">
        <v>0</v>
      </c>
      <c r="E30" s="20" t="n">
        <f aca="false">'Operation 5.1'!E30+'Operation 5.2'!E30+'Operation 5.3'!E30</f>
        <v>0</v>
      </c>
      <c r="F30" s="20" t="n">
        <f aca="false">'Operation 5.1'!F30+'Operation 5.2'!F30+'Operation 5.3'!F30</f>
        <v>0</v>
      </c>
      <c r="G30" s="20" t="e">
        <f aca="false">F30/E30</f>
        <v>#DIV/0!</v>
      </c>
      <c r="H30" s="20" t="n">
        <f aca="false">'Operation 5.1'!H30+'Operation 5.2'!H30+'Operation 5.3'!H30</f>
        <v>0</v>
      </c>
      <c r="I30" s="20" t="n">
        <f aca="false">'Operation 5.1'!I30+'Operation 5.2'!I30+'Operation 5.3'!I30</f>
        <v>0</v>
      </c>
      <c r="J30" s="20" t="e">
        <f aca="false">I30/H30</f>
        <v>#DIV/0!</v>
      </c>
      <c r="K30" s="20" t="n">
        <f aca="false">'Operation 5.1'!K30+'Operation 5.2'!K30+'Operation 5.3'!K30</f>
        <v>0</v>
      </c>
      <c r="L30" s="20" t="n">
        <f aca="false">'Operation 5.1'!L30+'Operation 5.2'!L30+'Operation 5.3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8243423.2436876</v>
      </c>
      <c r="C31" s="20" t="n">
        <v>0</v>
      </c>
      <c r="D31" s="20" t="n">
        <v>0</v>
      </c>
      <c r="E31" s="20" t="n">
        <f aca="false">'Operation 5.1'!E31+'Operation 5.2'!E31+'Operation 5.3'!E31</f>
        <v>0</v>
      </c>
      <c r="F31" s="20" t="n">
        <f aca="false">'Operation 5.1'!F31+'Operation 5.2'!F31+'Operation 5.3'!F31</f>
        <v>0</v>
      </c>
      <c r="G31" s="20" t="e">
        <f aca="false">F31/E31</f>
        <v>#DIV/0!</v>
      </c>
      <c r="H31" s="20" t="n">
        <f aca="false">'Operation 5.1'!H31+'Operation 5.2'!H31+'Operation 5.3'!H31</f>
        <v>0</v>
      </c>
      <c r="I31" s="20" t="n">
        <f aca="false">'Operation 5.1'!I31+'Operation 5.2'!I31+'Operation 5.3'!I31</f>
        <v>0</v>
      </c>
      <c r="J31" s="20" t="e">
        <f aca="false">I31/H31</f>
        <v>#DIV/0!</v>
      </c>
      <c r="K31" s="20" t="n">
        <f aca="false">'Operation 5.1'!K31+'Operation 5.2'!K31+'Operation 5.3'!K31</f>
        <v>0</v>
      </c>
      <c r="L31" s="20" t="n">
        <f aca="false">'Operation 5.1'!L31+'Operation 5.2'!L31+'Operation 5.3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8243423.2436876</v>
      </c>
      <c r="C32" s="20" t="n">
        <v>0</v>
      </c>
      <c r="D32" s="20" t="n">
        <v>0</v>
      </c>
      <c r="E32" s="20" t="n">
        <f aca="false">'Operation 5.1'!E32+'Operation 5.2'!E32+'Operation 5.3'!E32</f>
        <v>0</v>
      </c>
      <c r="F32" s="20" t="n">
        <f aca="false">'Operation 5.1'!F32+'Operation 5.2'!F32+'Operation 5.3'!F32</f>
        <v>0</v>
      </c>
      <c r="G32" s="20" t="e">
        <f aca="false">F32/E32</f>
        <v>#DIV/0!</v>
      </c>
      <c r="H32" s="20" t="n">
        <f aca="false">'Operation 5.1'!H32+'Operation 5.2'!H32+'Operation 5.3'!H32</f>
        <v>0</v>
      </c>
      <c r="I32" s="20" t="n">
        <f aca="false">'Operation 5.1'!I32+'Operation 5.2'!I32+'Operation 5.3'!I32</f>
        <v>0</v>
      </c>
      <c r="J32" s="20" t="e">
        <f aca="false">I32/H32</f>
        <v>#DIV/0!</v>
      </c>
      <c r="K32" s="20" t="n">
        <f aca="false">'Operation 5.1'!K32+'Operation 5.2'!K32+'Operation 5.3'!K32</f>
        <v>0</v>
      </c>
      <c r="L32" s="20" t="n">
        <f aca="false">'Operation 5.1'!L32+'Operation 5.2'!L32+'Operation 5.3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4912212.2698762</v>
      </c>
      <c r="C33" s="20" t="n">
        <v>0</v>
      </c>
      <c r="D33" s="20" t="n">
        <v>0</v>
      </c>
      <c r="E33" s="20" t="n">
        <f aca="false">'Operation 5.1'!E33+'Operation 5.2'!E33+'Operation 5.3'!E33</f>
        <v>0</v>
      </c>
      <c r="F33" s="20" t="n">
        <f aca="false">'Operation 5.1'!F33+'Operation 5.2'!F33+'Operation 5.3'!F33</f>
        <v>0</v>
      </c>
      <c r="G33" s="20" t="e">
        <f aca="false">F33/E33</f>
        <v>#DIV/0!</v>
      </c>
      <c r="H33" s="20" t="n">
        <f aca="false">'Operation 5.1'!H33+'Operation 5.2'!H33+'Operation 5.3'!H33</f>
        <v>0</v>
      </c>
      <c r="I33" s="20" t="n">
        <f aca="false">'Operation 5.1'!I33+'Operation 5.2'!I33+'Operation 5.3'!I33</f>
        <v>0</v>
      </c>
      <c r="J33" s="20" t="e">
        <f aca="false">I33/H33</f>
        <v>#DIV/0!</v>
      </c>
      <c r="K33" s="20" t="n">
        <f aca="false">'Operation 5.1'!K33+'Operation 5.2'!K33+'Operation 5.3'!K33</f>
        <v>0</v>
      </c>
      <c r="L33" s="20" t="n">
        <f aca="false">'Operation 5.1'!L33+'Operation 5.2'!L33+'Operation 5.3'!L33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4912212.2698762</v>
      </c>
      <c r="C34" s="20" t="n">
        <v>0</v>
      </c>
      <c r="D34" s="20" t="n">
        <v>0</v>
      </c>
      <c r="E34" s="20" t="n">
        <f aca="false">'Operation 5.1'!E34+'Operation 5.2'!E34+'Operation 5.3'!E34</f>
        <v>0</v>
      </c>
      <c r="F34" s="20" t="n">
        <f aca="false">'Operation 5.1'!F34+'Operation 5.2'!F34+'Operation 5.3'!F34</f>
        <v>0</v>
      </c>
      <c r="G34" s="20" t="e">
        <f aca="false">F34/E34</f>
        <v>#DIV/0!</v>
      </c>
      <c r="H34" s="20" t="n">
        <f aca="false">'Operation 5.1'!H34+'Operation 5.2'!H34+'Operation 5.3'!H34</f>
        <v>0</v>
      </c>
      <c r="I34" s="20" t="n">
        <f aca="false">'Operation 5.1'!I34+'Operation 5.2'!I34+'Operation 5.3'!I34</f>
        <v>0</v>
      </c>
      <c r="J34" s="20" t="e">
        <f aca="false">I34/H34</f>
        <v>#DIV/0!</v>
      </c>
      <c r="K34" s="20" t="n">
        <f aca="false">'Operation 5.1'!K34+'Operation 5.2'!K34+'Operation 5.3'!K34</f>
        <v>0</v>
      </c>
      <c r="L34" s="20" t="n">
        <f aca="false">'Operation 5.1'!L34+'Operation 5.2'!L34+'Operation 5.3'!L34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4912212.2698762</v>
      </c>
      <c r="C35" s="20" t="n">
        <v>0</v>
      </c>
      <c r="D35" s="20" t="n">
        <v>0</v>
      </c>
      <c r="E35" s="20" t="n">
        <f aca="false">'Operation 5.1'!E35+'Operation 5.2'!E35+'Operation 5.3'!E35</f>
        <v>0</v>
      </c>
      <c r="F35" s="20" t="n">
        <f aca="false">'Operation 5.1'!F35+'Operation 5.2'!F35+'Operation 5.3'!F35</f>
        <v>0</v>
      </c>
      <c r="G35" s="20" t="e">
        <f aca="false">F35/E35</f>
        <v>#DIV/0!</v>
      </c>
      <c r="H35" s="20" t="n">
        <f aca="false">'Operation 5.1'!H35+'Operation 5.2'!H35+'Operation 5.3'!H35</f>
        <v>0</v>
      </c>
      <c r="I35" s="20" t="n">
        <f aca="false">'Operation 5.1'!I35+'Operation 5.2'!I35+'Operation 5.3'!I35</f>
        <v>0</v>
      </c>
      <c r="J35" s="20" t="e">
        <f aca="false">I35/H35</f>
        <v>#DIV/0!</v>
      </c>
      <c r="K35" s="20" t="n">
        <f aca="false">'Operation 5.1'!K35+'Operation 5.2'!K35+'Operation 5.3'!K35</f>
        <v>0</v>
      </c>
      <c r="L35" s="20" t="n">
        <f aca="false">'Operation 5.1'!L35+'Operation 5.2'!L35+'Operation 5.3'!L35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4912212.2698762</v>
      </c>
      <c r="C36" s="20" t="n">
        <v>0</v>
      </c>
      <c r="D36" s="20" t="n">
        <v>0</v>
      </c>
      <c r="E36" s="20" t="n">
        <f aca="false">'Operation 5.1'!E36+'Operation 5.2'!E36+'Operation 5.3'!E36</f>
        <v>0</v>
      </c>
      <c r="F36" s="20" t="n">
        <f aca="false">'Operation 5.1'!F36+'Operation 5.2'!F36+'Operation 5.3'!F36</f>
        <v>0</v>
      </c>
      <c r="G36" s="20" t="e">
        <f aca="false">F36/E36</f>
        <v>#DIV/0!</v>
      </c>
      <c r="H36" s="20" t="n">
        <f aca="false">'Operation 5.1'!H36+'Operation 5.2'!H36+'Operation 5.3'!H36</f>
        <v>0</v>
      </c>
      <c r="I36" s="20" t="n">
        <f aca="false">'Operation 5.1'!I36+'Operation 5.2'!I36+'Operation 5.3'!I36</f>
        <v>0</v>
      </c>
      <c r="J36" s="20" t="e">
        <f aca="false">I36/H36</f>
        <v>#DIV/0!</v>
      </c>
      <c r="K36" s="20" t="n">
        <f aca="false">'Operation 5.1'!K36+'Operation 5.2'!K36+'Operation 5.3'!K36</f>
        <v>0</v>
      </c>
      <c r="L36" s="20" t="n">
        <f aca="false">'Operation 5.1'!L36+'Operation 5.2'!L36+'Operation 5.3'!L36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21939383.3656691</v>
      </c>
      <c r="C37" s="20" t="n">
        <v>0</v>
      </c>
      <c r="D37" s="20" t="n">
        <v>0</v>
      </c>
      <c r="E37" s="20" t="n">
        <f aca="false">'Operation 5.1'!E37+'Operation 5.2'!E37+'Operation 5.3'!E37</f>
        <v>0</v>
      </c>
      <c r="F37" s="20" t="n">
        <f aca="false">'Operation 5.1'!F37+'Operation 5.2'!F37+'Operation 5.3'!F37</f>
        <v>0</v>
      </c>
      <c r="G37" s="20" t="e">
        <f aca="false">F37/E37</f>
        <v>#DIV/0!</v>
      </c>
      <c r="H37" s="20" t="n">
        <f aca="false">'Operation 5.1'!H37+'Operation 5.2'!H37+'Operation 5.3'!H37</f>
        <v>0</v>
      </c>
      <c r="I37" s="20" t="n">
        <f aca="false">'Operation 5.1'!I37+'Operation 5.2'!I37+'Operation 5.3'!I37</f>
        <v>0</v>
      </c>
      <c r="J37" s="20" t="e">
        <f aca="false">I37/H37</f>
        <v>#DIV/0!</v>
      </c>
      <c r="K37" s="20" t="n">
        <f aca="false">'Operation 5.1'!K37+'Operation 5.2'!K37+'Operation 5.3'!K37</f>
        <v>0</v>
      </c>
      <c r="L37" s="20" t="n">
        <f aca="false">'Operation 5.1'!L37+'Operation 5.2'!L37+'Operation 5.3'!L37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21939383.3656691</v>
      </c>
      <c r="C38" s="20" t="n">
        <v>0</v>
      </c>
      <c r="D38" s="20" t="n">
        <v>0</v>
      </c>
      <c r="E38" s="20" t="n">
        <f aca="false">'Operation 5.1'!E38+'Operation 5.2'!E38+'Operation 5.3'!E38</f>
        <v>0</v>
      </c>
      <c r="F38" s="20" t="n">
        <f aca="false">'Operation 5.1'!F38+'Operation 5.2'!F38+'Operation 5.3'!F38</f>
        <v>0</v>
      </c>
      <c r="G38" s="20" t="e">
        <f aca="false">F38/E38</f>
        <v>#DIV/0!</v>
      </c>
      <c r="H38" s="20" t="n">
        <f aca="false">'Operation 5.1'!H38+'Operation 5.2'!H38+'Operation 5.3'!H38</f>
        <v>0</v>
      </c>
      <c r="I38" s="20" t="n">
        <f aca="false">'Operation 5.1'!I38+'Operation 5.2'!I38+'Operation 5.3'!I38</f>
        <v>0</v>
      </c>
      <c r="J38" s="20" t="e">
        <f aca="false">I38/H38</f>
        <v>#DIV/0!</v>
      </c>
      <c r="K38" s="20" t="n">
        <f aca="false">'Operation 5.1'!K38+'Operation 5.2'!K38+'Operation 5.3'!K38</f>
        <v>0</v>
      </c>
      <c r="L38" s="20" t="n">
        <f aca="false">'Operation 5.1'!L38+'Operation 5.2'!L38+'Operation 5.3'!L38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21939383.3656691</v>
      </c>
      <c r="C39" s="20" t="n">
        <v>0</v>
      </c>
      <c r="D39" s="20" t="n">
        <v>0</v>
      </c>
      <c r="E39" s="20" t="n">
        <f aca="false">'Operation 5.1'!E39+'Operation 5.2'!E39+'Operation 5.3'!E39</f>
        <v>0</v>
      </c>
      <c r="F39" s="20" t="n">
        <f aca="false">'Operation 5.1'!F39+'Operation 5.2'!F39+'Operation 5.3'!F39</f>
        <v>0</v>
      </c>
      <c r="G39" s="20" t="e">
        <f aca="false">F39/E39</f>
        <v>#DIV/0!</v>
      </c>
      <c r="H39" s="20" t="n">
        <f aca="false">'Operation 5.1'!H39+'Operation 5.2'!H39+'Operation 5.3'!H39</f>
        <v>0</v>
      </c>
      <c r="I39" s="20" t="n">
        <f aca="false">'Operation 5.1'!I39+'Operation 5.2'!I39+'Operation 5.3'!I39</f>
        <v>0</v>
      </c>
      <c r="J39" s="20" t="e">
        <f aca="false">I39/H39</f>
        <v>#DIV/0!</v>
      </c>
      <c r="K39" s="20" t="n">
        <f aca="false">'Operation 5.1'!K39+'Operation 5.2'!K39+'Operation 5.3'!K39</f>
        <v>0</v>
      </c>
      <c r="L39" s="20" t="n">
        <f aca="false">'Operation 5.1'!L39+'Operation 5.2'!L39+'Operation 5.3'!L39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21939383.3656691</v>
      </c>
      <c r="C40" s="20" t="n">
        <f aca="false">B28</f>
        <v>3345720.25069217</v>
      </c>
      <c r="D40" s="21" t="n">
        <f aca="false">C40-$E$18</f>
        <v>125396.640692167</v>
      </c>
      <c r="E40" s="20" t="n">
        <f aca="false">'Operation 5.1'!E40+'Operation 5.2'!E40+'Operation 5.3'!E40</f>
        <v>0</v>
      </c>
      <c r="F40" s="20" t="n">
        <f aca="false">'Operation 5.1'!F40+'Operation 5.2'!F40+'Operation 5.3'!F40</f>
        <v>0</v>
      </c>
      <c r="G40" s="20" t="e">
        <f aca="false">F40/E40</f>
        <v>#DIV/0!</v>
      </c>
      <c r="H40" s="20" t="n">
        <f aca="false">'Operation 5.1'!H40+'Operation 5.2'!H40+'Operation 5.3'!H40</f>
        <v>0</v>
      </c>
      <c r="I40" s="20" t="n">
        <f aca="false">'Operation 5.1'!I40+'Operation 5.2'!I40+'Operation 5.3'!I40</f>
        <v>0</v>
      </c>
      <c r="J40" s="20" t="e">
        <f aca="false">I40/H40</f>
        <v>#DIV/0!</v>
      </c>
      <c r="K40" s="20" t="n">
        <f aca="false">'Operation 5.1'!K40+'Operation 5.2'!K40+'Operation 5.3'!K40</f>
        <v>0</v>
      </c>
      <c r="L40" s="20" t="n">
        <f aca="false">'Operation 5.1'!L40+'Operation 5.2'!L40+'Operation 5.3'!L40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29462649.1192086</v>
      </c>
      <c r="C41" s="20" t="n">
        <f aca="false">C40</f>
        <v>3345720.25069217</v>
      </c>
      <c r="D41" s="21" t="n">
        <f aca="false">C41-$E$18</f>
        <v>125396.640692167</v>
      </c>
      <c r="E41" s="20" t="n">
        <f aca="false">'Operation 5.1'!E41+'Operation 5.2'!E41+'Operation 5.3'!E41</f>
        <v>0</v>
      </c>
      <c r="F41" s="20" t="n">
        <f aca="false">'Operation 5.1'!F41+'Operation 5.2'!F41+'Operation 5.3'!F41</f>
        <v>0</v>
      </c>
      <c r="G41" s="20" t="e">
        <f aca="false">F41/E41</f>
        <v>#DIV/0!</v>
      </c>
      <c r="H41" s="20" t="n">
        <f aca="false">'Operation 5.1'!H41+'Operation 5.2'!H41+'Operation 5.3'!H41</f>
        <v>0</v>
      </c>
      <c r="I41" s="20" t="n">
        <f aca="false">'Operation 5.1'!I41+'Operation 5.2'!I41+'Operation 5.3'!I41</f>
        <v>0</v>
      </c>
      <c r="J41" s="20" t="e">
        <f aca="false">I41/H41</f>
        <v>#DIV/0!</v>
      </c>
      <c r="K41" s="20" t="n">
        <f aca="false">'Operation 5.1'!K41+'Operation 5.2'!K41+'Operation 5.3'!K41</f>
        <v>0</v>
      </c>
      <c r="L41" s="20" t="n">
        <f aca="false">'Operation 5.1'!L41+'Operation 5.2'!L41+'Operation 5.3'!L41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29462649.1192086</v>
      </c>
      <c r="C42" s="20" t="n">
        <f aca="false">C41</f>
        <v>3345720.25069217</v>
      </c>
      <c r="D42" s="21" t="n">
        <f aca="false">C42-$E$18</f>
        <v>125396.640692167</v>
      </c>
      <c r="E42" s="20" t="n">
        <f aca="false">'Operation 5.1'!E42+'Operation 5.2'!E42+'Operation 5.3'!E42</f>
        <v>0</v>
      </c>
      <c r="F42" s="20" t="n">
        <f aca="false">'Operation 5.1'!F42+'Operation 5.2'!F42+'Operation 5.3'!F42</f>
        <v>0</v>
      </c>
      <c r="G42" s="20" t="e">
        <f aca="false">F42/E42</f>
        <v>#DIV/0!</v>
      </c>
      <c r="H42" s="20" t="n">
        <f aca="false">'Operation 5.1'!H42+'Operation 5.2'!H42+'Operation 5.3'!H42</f>
        <v>0</v>
      </c>
      <c r="I42" s="20" t="n">
        <f aca="false">'Operation 5.1'!I42+'Operation 5.2'!I42+'Operation 5.3'!I42</f>
        <v>0</v>
      </c>
      <c r="J42" s="20" t="e">
        <f aca="false">I42/H42</f>
        <v>#DIV/0!</v>
      </c>
      <c r="K42" s="20" t="n">
        <f aca="false">'Operation 5.1'!K42+'Operation 5.2'!K42+'Operation 5.3'!K42</f>
        <v>0</v>
      </c>
      <c r="L42" s="20" t="n">
        <f aca="false">'Operation 5.1'!L42+'Operation 5.2'!L42+'Operation 5.3'!L42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29462649.1192086</v>
      </c>
      <c r="C43" s="20" t="n">
        <f aca="false">C42</f>
        <v>3345720.25069217</v>
      </c>
      <c r="D43" s="21" t="n">
        <f aca="false">C43-$E$18</f>
        <v>125396.640692167</v>
      </c>
      <c r="E43" s="20" t="n">
        <f aca="false">'Operation 5.1'!E43+'Operation 5.2'!E43+'Operation 5.3'!E43</f>
        <v>0</v>
      </c>
      <c r="F43" s="20" t="n">
        <f aca="false">'Operation 5.1'!F43+'Operation 5.2'!F43+'Operation 5.3'!F43</f>
        <v>0</v>
      </c>
      <c r="G43" s="20" t="e">
        <f aca="false">F43/E43</f>
        <v>#DIV/0!</v>
      </c>
      <c r="H43" s="20" t="n">
        <f aca="false">'Operation 5.1'!H43+'Operation 5.2'!H43+'Operation 5.3'!H43</f>
        <v>0</v>
      </c>
      <c r="I43" s="20" t="n">
        <f aca="false">'Operation 5.1'!I43+'Operation 5.2'!I43+'Operation 5.3'!I43</f>
        <v>0</v>
      </c>
      <c r="J43" s="20" t="e">
        <f aca="false">I43/H43</f>
        <v>#DIV/0!</v>
      </c>
      <c r="K43" s="20" t="n">
        <f aca="false">'Operation 5.1'!K43+'Operation 5.2'!K43+'Operation 5.3'!K43</f>
        <v>0</v>
      </c>
      <c r="L43" s="20" t="n">
        <f aca="false">'Operation 5.1'!L43+'Operation 5.2'!L43+'Operation 5.3'!L43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29462649.1192086</v>
      </c>
      <c r="C44" s="20" t="n">
        <f aca="false">B32</f>
        <v>8243423.2436876</v>
      </c>
      <c r="D44" s="21" t="n">
        <f aca="false">C44-$E$18</f>
        <v>5023099.6336876</v>
      </c>
      <c r="E44" s="20" t="n">
        <f aca="false">'Operation 5.1'!E44+'Operation 5.2'!E44+'Operation 5.3'!E44</f>
        <v>0</v>
      </c>
      <c r="F44" s="20" t="n">
        <f aca="false">'Operation 5.1'!F44+'Operation 5.2'!F44+'Operation 5.3'!F44</f>
        <v>0</v>
      </c>
      <c r="G44" s="20" t="e">
        <f aca="false">F44/E44</f>
        <v>#DIV/0!</v>
      </c>
      <c r="H44" s="20" t="n">
        <f aca="false">'Operation 5.1'!H44+'Operation 5.2'!H44+'Operation 5.3'!H44</f>
        <v>0</v>
      </c>
      <c r="I44" s="20" t="n">
        <f aca="false">'Operation 5.1'!I44+'Operation 5.2'!I44+'Operation 5.3'!I44</f>
        <v>0</v>
      </c>
      <c r="J44" s="20" t="e">
        <f aca="false">I44/H44</f>
        <v>#DIV/0!</v>
      </c>
      <c r="K44" s="20" t="n">
        <f aca="false">'Operation 5.1'!K44+'Operation 5.2'!K44+'Operation 5.3'!K44</f>
        <v>0</v>
      </c>
      <c r="L44" s="20" t="n">
        <f aca="false">'Operation 5.1'!L44+'Operation 5.2'!L44+'Operation 5.3'!L44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37484777.6828454</v>
      </c>
      <c r="C45" s="20" t="n">
        <f aca="false">C44</f>
        <v>8243423.2436876</v>
      </c>
      <c r="D45" s="21" t="n">
        <f aca="false">C45-$E$18</f>
        <v>5023099.6336876</v>
      </c>
      <c r="E45" s="20" t="n">
        <f aca="false">'Operation 5.1'!E45+'Operation 5.2'!E45+'Operation 5.3'!E45</f>
        <v>0</v>
      </c>
      <c r="F45" s="20" t="n">
        <f aca="false">'Operation 5.1'!F45+'Operation 5.2'!F45+'Operation 5.3'!F45</f>
        <v>0</v>
      </c>
      <c r="G45" s="20" t="e">
        <f aca="false">F45/E45</f>
        <v>#DIV/0!</v>
      </c>
      <c r="H45" s="20" t="n">
        <f aca="false">'Operation 5.1'!H45+'Operation 5.2'!H45+'Operation 5.3'!H45</f>
        <v>0</v>
      </c>
      <c r="I45" s="20" t="n">
        <f aca="false">'Operation 5.1'!I45+'Operation 5.2'!I45+'Operation 5.3'!I45</f>
        <v>0</v>
      </c>
      <c r="J45" s="20" t="e">
        <f aca="false">I45/H45</f>
        <v>#DIV/0!</v>
      </c>
      <c r="K45" s="20" t="n">
        <f aca="false">'Operation 5.1'!K45+'Operation 5.2'!K45+'Operation 5.3'!K45</f>
        <v>0</v>
      </c>
      <c r="L45" s="20" t="n">
        <f aca="false">'Operation 5.1'!L45+'Operation 5.2'!L45+'Operation 5.3'!L45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37484777.6828454</v>
      </c>
      <c r="C46" s="20" t="n">
        <f aca="false">C45</f>
        <v>8243423.2436876</v>
      </c>
      <c r="D46" s="21" t="n">
        <f aca="false">C46-$E$18</f>
        <v>5023099.6336876</v>
      </c>
      <c r="E46" s="20" t="n">
        <f aca="false">'Operation 5.1'!E46+'Operation 5.2'!E46+'Operation 5.3'!E46</f>
        <v>0</v>
      </c>
      <c r="F46" s="20" t="n">
        <f aca="false">'Operation 5.1'!F46+'Operation 5.2'!F46+'Operation 5.3'!F46</f>
        <v>0</v>
      </c>
      <c r="G46" s="20" t="e">
        <f aca="false">F46/E46</f>
        <v>#DIV/0!</v>
      </c>
      <c r="H46" s="20" t="n">
        <f aca="false">'Operation 5.1'!H46+'Operation 5.2'!H46+'Operation 5.3'!H46</f>
        <v>0</v>
      </c>
      <c r="I46" s="20" t="n">
        <f aca="false">'Operation 5.1'!I46+'Operation 5.2'!I46+'Operation 5.3'!I46</f>
        <v>0</v>
      </c>
      <c r="J46" s="20" t="e">
        <f aca="false">I46/H46</f>
        <v>#DIV/0!</v>
      </c>
      <c r="K46" s="20" t="n">
        <f aca="false">'Operation 5.1'!K46+'Operation 5.2'!K46+'Operation 5.3'!K46</f>
        <v>0</v>
      </c>
      <c r="L46" s="20" t="n">
        <f aca="false">'Operation 5.1'!L46+'Operation 5.2'!L46+'Operation 5.3'!L46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37484777.6828454</v>
      </c>
      <c r="C47" s="20" t="n">
        <f aca="false">C46</f>
        <v>8243423.2436876</v>
      </c>
      <c r="D47" s="21" t="n">
        <f aca="false">C47-$E$18</f>
        <v>5023099.6336876</v>
      </c>
      <c r="E47" s="20" t="n">
        <f aca="false">'Operation 5.1'!E47+'Operation 5.2'!E47+'Operation 5.3'!E47</f>
        <v>0</v>
      </c>
      <c r="F47" s="20" t="n">
        <f aca="false">'Operation 5.1'!F47+'Operation 5.2'!F47+'Operation 5.3'!F47</f>
        <v>0</v>
      </c>
      <c r="G47" s="20" t="e">
        <f aca="false">F47/E47</f>
        <v>#DIV/0!</v>
      </c>
      <c r="H47" s="20" t="n">
        <f aca="false">'Operation 5.1'!H47+'Operation 5.2'!H47+'Operation 5.3'!H47</f>
        <v>0</v>
      </c>
      <c r="I47" s="20" t="n">
        <f aca="false">'Operation 5.1'!I47+'Operation 5.2'!I47+'Operation 5.3'!I47</f>
        <v>0</v>
      </c>
      <c r="J47" s="20" t="e">
        <f aca="false">I47/H47</f>
        <v>#DIV/0!</v>
      </c>
      <c r="K47" s="20" t="n">
        <f aca="false">'Operation 5.1'!K47+'Operation 5.2'!K47+'Operation 5.3'!K47</f>
        <v>0</v>
      </c>
      <c r="L47" s="20" t="n">
        <f aca="false">'Operation 5.1'!L47+'Operation 5.2'!L47+'Operation 5.3'!L47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37484777.6828454</v>
      </c>
      <c r="C48" s="20" t="n">
        <f aca="false">B33</f>
        <v>14912212.2698762</v>
      </c>
      <c r="D48" s="21" t="n">
        <f aca="false">C48-$E$18</f>
        <v>11691888.6598762</v>
      </c>
      <c r="E48" s="20" t="n">
        <f aca="false">'Operation 5.1'!E48+'Operation 5.2'!E48+'Operation 5.3'!E48</f>
        <v>0</v>
      </c>
      <c r="F48" s="20" t="n">
        <f aca="false">'Operation 5.1'!F48+'Operation 5.2'!F48+'Operation 5.3'!F48</f>
        <v>0</v>
      </c>
      <c r="G48" s="20" t="e">
        <f aca="false">F48/E48</f>
        <v>#DIV/0!</v>
      </c>
      <c r="H48" s="20" t="n">
        <f aca="false">'Operation 5.1'!H48+'Operation 5.2'!H48+'Operation 5.3'!H48</f>
        <v>0</v>
      </c>
      <c r="I48" s="20" t="n">
        <f aca="false">'Operation 5.1'!I48+'Operation 5.2'!I48+'Operation 5.3'!I48</f>
        <v>0</v>
      </c>
      <c r="J48" s="20" t="e">
        <f aca="false">I48/H48</f>
        <v>#DIV/0!</v>
      </c>
      <c r="K48" s="20" t="n">
        <f aca="false">'Operation 5.1'!K48+'Operation 5.2'!K48+'Operation 5.3'!K48</f>
        <v>0</v>
      </c>
      <c r="L48" s="20" t="n">
        <f aca="false">'Operation 5.1'!L48+'Operation 5.2'!L48+'Operation 5.3'!L48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46004623</v>
      </c>
      <c r="C49" s="20" t="n">
        <f aca="false">C48</f>
        <v>14912212.2698762</v>
      </c>
      <c r="D49" s="21" t="n">
        <f aca="false">C49-$E$18</f>
        <v>11691888.6598762</v>
      </c>
      <c r="E49" s="20" t="n">
        <f aca="false">'Operation 5.1'!E49+'Operation 5.2'!E49+'Operation 5.3'!E49</f>
        <v>0</v>
      </c>
      <c r="F49" s="20" t="n">
        <f aca="false">'Operation 5.1'!F49+'Operation 5.2'!F49+'Operation 5.3'!F49</f>
        <v>0</v>
      </c>
      <c r="G49" s="20" t="e">
        <f aca="false">F49/E49</f>
        <v>#DIV/0!</v>
      </c>
      <c r="H49" s="20" t="n">
        <f aca="false">'Operation 5.1'!H49+'Operation 5.2'!H49+'Operation 5.3'!H49</f>
        <v>0</v>
      </c>
      <c r="I49" s="20" t="n">
        <f aca="false">'Operation 5.1'!I49+'Operation 5.2'!I49+'Operation 5.3'!I49</f>
        <v>0</v>
      </c>
      <c r="J49" s="20" t="e">
        <f aca="false">I49/H49</f>
        <v>#DIV/0!</v>
      </c>
      <c r="K49" s="20" t="n">
        <f aca="false">'Operation 5.1'!K49+'Operation 5.2'!K49+'Operation 5.3'!K49</f>
        <v>0</v>
      </c>
      <c r="L49" s="20" t="n">
        <f aca="false">'Operation 5.1'!L49+'Operation 5.2'!L49+'Operation 5.3'!L49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46004623</v>
      </c>
      <c r="C50" s="20" t="n">
        <f aca="false">C49</f>
        <v>14912212.2698762</v>
      </c>
      <c r="D50" s="21" t="n">
        <f aca="false">C50-$E$18</f>
        <v>11691888.6598762</v>
      </c>
      <c r="E50" s="20" t="n">
        <f aca="false">'Operation 5.1'!E50+'Operation 5.2'!E50+'Operation 5.3'!E50</f>
        <v>0</v>
      </c>
      <c r="F50" s="20" t="n">
        <f aca="false">'Operation 5.1'!F50+'Operation 5.2'!F50+'Operation 5.3'!F50</f>
        <v>0</v>
      </c>
      <c r="G50" s="20" t="e">
        <f aca="false">F50/E50</f>
        <v>#DIV/0!</v>
      </c>
      <c r="H50" s="20" t="n">
        <f aca="false">'Operation 5.1'!H50+'Operation 5.2'!H50+'Operation 5.3'!H50</f>
        <v>0</v>
      </c>
      <c r="I50" s="20" t="n">
        <f aca="false">'Operation 5.1'!I50+'Operation 5.2'!I50+'Operation 5.3'!I50</f>
        <v>0</v>
      </c>
      <c r="J50" s="20" t="e">
        <f aca="false">I50/H50</f>
        <v>#DIV/0!</v>
      </c>
      <c r="K50" s="20" t="n">
        <f aca="false">'Operation 5.1'!K50+'Operation 5.2'!K50+'Operation 5.3'!K50</f>
        <v>0</v>
      </c>
      <c r="L50" s="20" t="n">
        <f aca="false">'Operation 5.1'!L50+'Operation 5.2'!L50+'Operation 5.3'!L50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46004623</v>
      </c>
      <c r="C51" s="20" t="n">
        <f aca="false">C50</f>
        <v>14912212.2698762</v>
      </c>
      <c r="D51" s="21" t="n">
        <f aca="false">C51-$E$18</f>
        <v>11691888.6598762</v>
      </c>
      <c r="E51" s="20" t="n">
        <f aca="false">'Operation 5.1'!E51+'Operation 5.2'!E51+'Operation 5.3'!E51</f>
        <v>0</v>
      </c>
      <c r="F51" s="20" t="n">
        <f aca="false">'Operation 5.1'!F51+'Operation 5.2'!F51+'Operation 5.3'!F51</f>
        <v>0</v>
      </c>
      <c r="G51" s="20" t="e">
        <f aca="false">F51/E51</f>
        <v>#DIV/0!</v>
      </c>
      <c r="H51" s="20" t="n">
        <f aca="false">'Operation 5.1'!H51+'Operation 5.2'!H51+'Operation 5.3'!H51</f>
        <v>0</v>
      </c>
      <c r="I51" s="20" t="n">
        <f aca="false">'Operation 5.1'!I51+'Operation 5.2'!I51+'Operation 5.3'!I51</f>
        <v>0</v>
      </c>
      <c r="J51" s="20" t="e">
        <f aca="false">I51/H51</f>
        <v>#DIV/0!</v>
      </c>
      <c r="K51" s="20" t="n">
        <f aca="false">'Operation 5.1'!K51+'Operation 5.2'!K51+'Operation 5.3'!K51</f>
        <v>0</v>
      </c>
      <c r="L51" s="20" t="n">
        <f aca="false">'Operation 5.1'!L51+'Operation 5.2'!L51+'Operation 5.3'!L51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46004623</v>
      </c>
      <c r="C52" s="20" t="n">
        <f aca="false">B37+B13</f>
        <v>29462649.1192086</v>
      </c>
      <c r="D52" s="21" t="n">
        <f aca="false">C52-$E$18</f>
        <v>26242325.5092086</v>
      </c>
      <c r="E52" s="20" t="n">
        <f aca="false">'Operation 5.1'!E52+'Operation 5.2'!E52+'Operation 5.3'!E52</f>
        <v>0</v>
      </c>
      <c r="F52" s="20" t="n">
        <f aca="false">'Operation 5.1'!F52+'Operation 5.2'!F52+'Operation 5.3'!F52</f>
        <v>0</v>
      </c>
      <c r="G52" s="20" t="e">
        <f aca="false">F52/E52</f>
        <v>#DIV/0!</v>
      </c>
      <c r="H52" s="20" t="n">
        <f aca="false">'Operation 5.1'!H52+'Operation 5.2'!H52+'Operation 5.3'!H52</f>
        <v>0</v>
      </c>
      <c r="I52" s="20" t="n">
        <f aca="false">'Operation 5.1'!I52+'Operation 5.2'!I52+'Operation 5.3'!I52</f>
        <v>0</v>
      </c>
      <c r="J52" s="20" t="e">
        <f aca="false">I52/H52</f>
        <v>#DIV/0!</v>
      </c>
      <c r="K52" s="20" t="n">
        <f aca="false">'Operation 5.1'!K52+'Operation 5.2'!K52+'Operation 5.3'!K52</f>
        <v>0</v>
      </c>
      <c r="L52" s="20" t="n">
        <f aca="false">'Operation 5.1'!L52+'Operation 5.2'!L52+'Operation 5.3'!L52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46004623</v>
      </c>
      <c r="C53" s="20" t="n">
        <f aca="false">C52</f>
        <v>29462649.1192086</v>
      </c>
      <c r="D53" s="21" t="n">
        <f aca="false">C53-$E$18</f>
        <v>26242325.5092086</v>
      </c>
      <c r="E53" s="20" t="n">
        <f aca="false">'Operation 5.1'!E53+'Operation 5.2'!E53+'Operation 5.3'!E53</f>
        <v>0</v>
      </c>
      <c r="F53" s="20" t="n">
        <f aca="false">'Operation 5.1'!F53+'Operation 5.2'!F53+'Operation 5.3'!F53</f>
        <v>0</v>
      </c>
      <c r="G53" s="20" t="e">
        <f aca="false">F53/E53</f>
        <v>#DIV/0!</v>
      </c>
      <c r="H53" s="20" t="n">
        <f aca="false">'Operation 5.1'!H53+'Operation 5.2'!H53+'Operation 5.3'!H53</f>
        <v>0</v>
      </c>
      <c r="I53" s="20" t="n">
        <f aca="false">'Operation 5.1'!I53+'Operation 5.2'!I53+'Operation 5.3'!I53</f>
        <v>0</v>
      </c>
      <c r="J53" s="20" t="e">
        <f aca="false">I53/H53</f>
        <v>#DIV/0!</v>
      </c>
      <c r="K53" s="20" t="n">
        <f aca="false">'Operation 5.1'!K53+'Operation 5.2'!K53+'Operation 5.3'!K53</f>
        <v>0</v>
      </c>
      <c r="L53" s="20" t="n">
        <f aca="false">'Operation 5.1'!L53+'Operation 5.2'!L53+'Operation 5.3'!L53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46004623</v>
      </c>
      <c r="C54" s="20" t="n">
        <f aca="false">C53</f>
        <v>29462649.1192086</v>
      </c>
      <c r="D54" s="21" t="n">
        <f aca="false">C54-$E$18</f>
        <v>26242325.5092086</v>
      </c>
      <c r="E54" s="20" t="n">
        <f aca="false">'Operation 5.1'!E54+'Operation 5.2'!E54+'Operation 5.3'!E54</f>
        <v>0</v>
      </c>
      <c r="F54" s="20" t="n">
        <f aca="false">'Operation 5.1'!F54+'Operation 5.2'!F54+'Operation 5.3'!F54</f>
        <v>0</v>
      </c>
      <c r="G54" s="20" t="e">
        <f aca="false">F54/E54</f>
        <v>#DIV/0!</v>
      </c>
      <c r="H54" s="20" t="n">
        <f aca="false">'Operation 5.1'!H54+'Operation 5.2'!H54+'Operation 5.3'!H54</f>
        <v>0</v>
      </c>
      <c r="I54" s="20" t="n">
        <f aca="false">'Operation 5.1'!I54+'Operation 5.2'!I54+'Operation 5.3'!I54</f>
        <v>0</v>
      </c>
      <c r="J54" s="20" t="e">
        <f aca="false">I54/H54</f>
        <v>#DIV/0!</v>
      </c>
      <c r="K54" s="20" t="n">
        <f aca="false">'Operation 5.1'!K54+'Operation 5.2'!K54+'Operation 5.3'!K54</f>
        <v>0</v>
      </c>
      <c r="L54" s="20" t="n">
        <f aca="false">'Operation 5.1'!L54+'Operation 5.2'!L54+'Operation 5.3'!L54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46004623</v>
      </c>
      <c r="C55" s="20" t="n">
        <f aca="false">C54</f>
        <v>29462649.1192086</v>
      </c>
      <c r="D55" s="21" t="n">
        <f aca="false">C55-$E$18</f>
        <v>26242325.5092086</v>
      </c>
      <c r="E55" s="20" t="n">
        <f aca="false">'Operation 5.1'!E55+'Operation 5.2'!E55+'Operation 5.3'!E55</f>
        <v>0</v>
      </c>
      <c r="F55" s="20" t="n">
        <f aca="false">'Operation 5.1'!F55+'Operation 5.2'!F55+'Operation 5.3'!F55</f>
        <v>0</v>
      </c>
      <c r="G55" s="20" t="e">
        <f aca="false">F55/E55</f>
        <v>#DIV/0!</v>
      </c>
      <c r="H55" s="20" t="n">
        <f aca="false">'Operation 5.1'!H55+'Operation 5.2'!H55+'Operation 5.3'!H55</f>
        <v>0</v>
      </c>
      <c r="I55" s="20" t="n">
        <f aca="false">'Operation 5.1'!I55+'Operation 5.2'!I55+'Operation 5.3'!I55</f>
        <v>0</v>
      </c>
      <c r="J55" s="20" t="e">
        <f aca="false">I55/H55</f>
        <v>#DIV/0!</v>
      </c>
      <c r="K55" s="20" t="n">
        <f aca="false">'Operation 5.1'!K55+'Operation 5.2'!K55+'Operation 5.3'!K55</f>
        <v>0</v>
      </c>
      <c r="L55" s="20" t="n">
        <f aca="false">'Operation 5.1'!L55+'Operation 5.2'!L55+'Operation 5.3'!L55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46004623</v>
      </c>
      <c r="C56" s="20" t="n">
        <f aca="false">B45</f>
        <v>37484777.6828454</v>
      </c>
      <c r="D56" s="21" t="n">
        <f aca="false">C56-$E$18</f>
        <v>34264454.0728454</v>
      </c>
      <c r="E56" s="20" t="n">
        <f aca="false">'Operation 5.1'!E56+'Operation 5.2'!E56+'Operation 5.3'!E56</f>
        <v>0</v>
      </c>
      <c r="F56" s="20" t="n">
        <f aca="false">'Operation 5.1'!F56+'Operation 5.2'!F56+'Operation 5.3'!F56</f>
        <v>0</v>
      </c>
      <c r="G56" s="20" t="e">
        <f aca="false">F56/E56</f>
        <v>#DIV/0!</v>
      </c>
      <c r="H56" s="20" t="n">
        <f aca="false">'Operation 5.1'!H56+'Operation 5.2'!H56+'Operation 5.3'!H56</f>
        <v>0</v>
      </c>
      <c r="I56" s="20" t="n">
        <f aca="false">'Operation 5.1'!I56+'Operation 5.2'!I56+'Operation 5.3'!I56</f>
        <v>0</v>
      </c>
      <c r="J56" s="20" t="e">
        <f aca="false">I56/H56</f>
        <v>#DIV/0!</v>
      </c>
      <c r="K56" s="20" t="n">
        <f aca="false">'Operation 5.1'!K56+'Operation 5.2'!K56+'Operation 5.3'!K56</f>
        <v>0</v>
      </c>
      <c r="L56" s="20" t="n">
        <f aca="false">'Operation 5.1'!L56+'Operation 5.2'!L56+'Operation 5.3'!L56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46004623</v>
      </c>
      <c r="C57" s="20" t="n">
        <f aca="false">C56</f>
        <v>37484777.6828454</v>
      </c>
      <c r="D57" s="21" t="n">
        <f aca="false">C57-$E$18</f>
        <v>34264454.0728454</v>
      </c>
      <c r="E57" s="20" t="n">
        <f aca="false">'Operation 5.1'!E57+'Operation 5.2'!E57+'Operation 5.3'!E57</f>
        <v>0</v>
      </c>
      <c r="F57" s="20" t="n">
        <f aca="false">'Operation 5.1'!F57+'Operation 5.2'!F57+'Operation 5.3'!F57</f>
        <v>0</v>
      </c>
      <c r="G57" s="20" t="e">
        <f aca="false">F57/E57</f>
        <v>#DIV/0!</v>
      </c>
      <c r="H57" s="20" t="n">
        <f aca="false">'Operation 5.1'!H57+'Operation 5.2'!H57+'Operation 5.3'!H57</f>
        <v>0</v>
      </c>
      <c r="I57" s="20" t="n">
        <f aca="false">'Operation 5.1'!I57+'Operation 5.2'!I57+'Operation 5.3'!I57</f>
        <v>0</v>
      </c>
      <c r="J57" s="20" t="e">
        <f aca="false">I57/H57</f>
        <v>#DIV/0!</v>
      </c>
      <c r="K57" s="20" t="n">
        <f aca="false">'Operation 5.1'!K57+'Operation 5.2'!K57+'Operation 5.3'!K57</f>
        <v>0</v>
      </c>
      <c r="L57" s="20" t="n">
        <f aca="false">'Operation 5.1'!L57+'Operation 5.2'!L57+'Operation 5.3'!L57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46004623</v>
      </c>
      <c r="C58" s="20" t="n">
        <f aca="false">C57</f>
        <v>37484777.6828454</v>
      </c>
      <c r="D58" s="21" t="n">
        <f aca="false">C58-$E$18</f>
        <v>34264454.0728454</v>
      </c>
      <c r="E58" s="20" t="n">
        <f aca="false">'Operation 5.1'!E58+'Operation 5.2'!E58+'Operation 5.3'!E58</f>
        <v>0</v>
      </c>
      <c r="F58" s="20" t="n">
        <f aca="false">'Operation 5.1'!F58+'Operation 5.2'!F58+'Operation 5.3'!F58</f>
        <v>0</v>
      </c>
      <c r="G58" s="20" t="e">
        <f aca="false">F58/E58</f>
        <v>#DIV/0!</v>
      </c>
      <c r="H58" s="20" t="n">
        <f aca="false">'Operation 5.1'!H58+'Operation 5.2'!H58+'Operation 5.3'!H58</f>
        <v>0</v>
      </c>
      <c r="I58" s="20" t="n">
        <f aca="false">'Operation 5.1'!I58+'Operation 5.2'!I58+'Operation 5.3'!I58</f>
        <v>0</v>
      </c>
      <c r="J58" s="20" t="e">
        <f aca="false">I58/H58</f>
        <v>#DIV/0!</v>
      </c>
      <c r="K58" s="20" t="n">
        <f aca="false">'Operation 5.1'!K58+'Operation 5.2'!K58+'Operation 5.3'!K58</f>
        <v>0</v>
      </c>
      <c r="L58" s="20" t="n">
        <f aca="false">'Operation 5.1'!L58+'Operation 5.2'!L58+'Operation 5.3'!L58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46004623</v>
      </c>
      <c r="C59" s="20" t="n">
        <f aca="false">C58</f>
        <v>37484777.6828454</v>
      </c>
      <c r="D59" s="21" t="n">
        <f aca="false">C59-$E$18</f>
        <v>34264454.0728454</v>
      </c>
      <c r="E59" s="20" t="n">
        <f aca="false">'Operation 5.1'!E59+'Operation 5.2'!E59+'Operation 5.3'!E59</f>
        <v>0</v>
      </c>
      <c r="F59" s="20" t="n">
        <f aca="false">'Operation 5.1'!F59+'Operation 5.2'!F59+'Operation 5.3'!F59</f>
        <v>0</v>
      </c>
      <c r="G59" s="20" t="e">
        <f aca="false">F59/E59</f>
        <v>#DIV/0!</v>
      </c>
      <c r="H59" s="20" t="n">
        <f aca="false">'Operation 5.1'!H59+'Operation 5.2'!H59+'Operation 5.3'!H59</f>
        <v>0</v>
      </c>
      <c r="I59" s="20" t="n">
        <f aca="false">'Operation 5.1'!I59+'Operation 5.2'!I59+'Operation 5.3'!I59</f>
        <v>0</v>
      </c>
      <c r="J59" s="20" t="e">
        <f aca="false">I59/H59</f>
        <v>#DIV/0!</v>
      </c>
      <c r="K59" s="20" t="n">
        <f aca="false">'Operation 5.1'!K59+'Operation 5.2'!K59+'Operation 5.3'!K59</f>
        <v>0</v>
      </c>
      <c r="L59" s="20" t="n">
        <f aca="false">'Operation 5.1'!L59+'Operation 5.2'!L59+'Operation 5.3'!L59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46004623</v>
      </c>
      <c r="C60" s="20" t="n">
        <f aca="false">B49</f>
        <v>46004623</v>
      </c>
      <c r="D60" s="21" t="n">
        <f aca="false">C60</f>
        <v>46004623</v>
      </c>
      <c r="E60" s="20" t="n">
        <f aca="false">'Operation 5.1'!E60+'Operation 5.2'!E60+'Operation 5.3'!E60</f>
        <v>0</v>
      </c>
      <c r="F60" s="20" t="n">
        <f aca="false">'Operation 5.1'!F60+'Operation 5.2'!F60+'Operation 5.3'!F60</f>
        <v>0</v>
      </c>
      <c r="G60" s="20" t="e">
        <f aca="false">F60/E60</f>
        <v>#DIV/0!</v>
      </c>
      <c r="H60" s="20" t="n">
        <f aca="false">'Operation 5.1'!H60+'Operation 5.2'!H60+'Operation 5.3'!H60</f>
        <v>0</v>
      </c>
      <c r="I60" s="20" t="n">
        <f aca="false">'Operation 5.1'!I60+'Operation 5.2'!I60+'Operation 5.3'!I60</f>
        <v>0</v>
      </c>
      <c r="J60" s="20" t="e">
        <f aca="false">I60/H60</f>
        <v>#DIV/0!</v>
      </c>
      <c r="K60" s="20" t="n">
        <f aca="false">'Operation 5.1'!K60+'Operation 5.2'!K60+'Operation 5.3'!K60</f>
        <v>0</v>
      </c>
      <c r="L60" s="20" t="n">
        <f aca="false">'Operation 5.1'!L60+'Operation 5.2'!L60+'Operation 5.3'!L60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66</v>
      </c>
    </row>
    <row r="4" customFormat="false" ht="15.75" hidden="false" customHeight="false" outlineLevel="0" collapsed="false">
      <c r="A4" s="14" t="s">
        <v>267</v>
      </c>
      <c r="E4" s="0" t="s">
        <v>268</v>
      </c>
      <c r="G4" s="13" t="n">
        <f aca="false">I8</f>
        <v>20504623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269</v>
      </c>
      <c r="I8" s="82" t="n">
        <v>20504623</v>
      </c>
      <c r="J8" s="83" t="n">
        <f aca="false">I8/$I$11</f>
        <v>0.445707880271076</v>
      </c>
      <c r="K8" s="29" t="n">
        <f aca="false">J8*PA2!$E$18</f>
        <v>10616299.0721915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491213.88091602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70</v>
      </c>
      <c r="I9" s="52" t="n">
        <v>8500000</v>
      </c>
      <c r="J9" s="53" t="n">
        <f aca="false">I9/$I$11</f>
        <v>0.184764039909641</v>
      </c>
      <c r="K9" s="54" t="n">
        <f aca="false">J9*PA2!$E$18</f>
        <v>4400887.64926951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82944.8192053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71</v>
      </c>
      <c r="I10" s="13" t="n">
        <v>17000000</v>
      </c>
      <c r="J10" s="55" t="n">
        <f aca="false">I10/$I$11</f>
        <v>0.369528079819283</v>
      </c>
      <c r="K10" s="54" t="n">
        <f aca="false">J10*PA2!$E$18</f>
        <v>8801775.298539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72331.82083752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46004623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132065.53340802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3353178.8317261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3575525.91736063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797362.19654642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504623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72</v>
      </c>
      <c r="E18" s="12" t="n">
        <f aca="false">B16*0.07</f>
        <v>1435323.61</v>
      </c>
      <c r="F18" s="13"/>
      <c r="G18" s="13"/>
    </row>
    <row r="21" customFormat="false" ht="15.75" hidden="false" customHeight="false" outlineLevel="0" collapsed="false">
      <c r="A21" s="14" t="s">
        <v>273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5.1-01'!E46</f>
        <v>0</v>
      </c>
      <c r="F25" s="20" t="n">
        <f aca="false">'call 5.1-01'!F46</f>
        <v>0</v>
      </c>
      <c r="G25" s="20" t="n">
        <v>0</v>
      </c>
      <c r="H25" s="20" t="n">
        <f aca="false">'call 5.1-01'!H46</f>
        <v>0</v>
      </c>
      <c r="I25" s="20" t="n">
        <f aca="false">'call 5.1-01'!I46</f>
        <v>0</v>
      </c>
      <c r="J25" s="20" t="n">
        <v>0</v>
      </c>
      <c r="K25" s="20" t="n">
        <f aca="false">'call 5.1-01'!K46</f>
        <v>0</v>
      </c>
      <c r="L25" s="20" t="n">
        <f aca="false">'call 5.1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5.1-01'!E47</f>
        <v>0</v>
      </c>
      <c r="F26" s="20" t="n">
        <f aca="false">'call 5.1-01'!F47</f>
        <v>0</v>
      </c>
      <c r="G26" s="20" t="n">
        <v>0</v>
      </c>
      <c r="H26" s="20" t="n">
        <f aca="false">'call 5.1-01'!H47</f>
        <v>0</v>
      </c>
      <c r="I26" s="20" t="n">
        <f aca="false">'call 5.1-01'!I47</f>
        <v>0</v>
      </c>
      <c r="J26" s="20" t="n">
        <v>0</v>
      </c>
      <c r="K26" s="20" t="n">
        <f aca="false">'call 5.1-01'!K47</f>
        <v>0</v>
      </c>
      <c r="L26" s="20" t="n">
        <f aca="false">'call 5.1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5.1-01'!E48</f>
        <v>0</v>
      </c>
      <c r="F27" s="20" t="n">
        <f aca="false">'call 5.1-01'!F48</f>
        <v>0</v>
      </c>
      <c r="G27" s="20" t="n">
        <v>0</v>
      </c>
      <c r="H27" s="20" t="n">
        <f aca="false">'call 5.1-01'!H48</f>
        <v>0</v>
      </c>
      <c r="I27" s="20" t="n">
        <f aca="false">'call 5.1-01'!I48</f>
        <v>0</v>
      </c>
      <c r="J27" s="20" t="n">
        <v>0</v>
      </c>
      <c r="K27" s="20" t="n">
        <f aca="false">'call 5.1-01'!K48</f>
        <v>0</v>
      </c>
      <c r="L27" s="20" t="n">
        <f aca="false">'call 5.1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491213.88091602</v>
      </c>
      <c r="C28" s="20" t="n">
        <v>0</v>
      </c>
      <c r="D28" s="20" t="n">
        <v>0</v>
      </c>
      <c r="E28" s="20" t="n">
        <f aca="false">'call 5.1-01'!E49</f>
        <v>0</v>
      </c>
      <c r="F28" s="20" t="n">
        <f aca="false">'call 5.1-01'!F49</f>
        <v>0</v>
      </c>
      <c r="G28" s="20" t="n">
        <v>0</v>
      </c>
      <c r="H28" s="20" t="n">
        <f aca="false">'call 5.1-01'!H49</f>
        <v>0</v>
      </c>
      <c r="I28" s="20" t="n">
        <f aca="false">'call 5.1-01'!I49</f>
        <v>0</v>
      </c>
      <c r="J28" s="20" t="n">
        <v>0</v>
      </c>
      <c r="K28" s="20" t="n">
        <f aca="false">'call 5.1-01'!K49</f>
        <v>0</v>
      </c>
      <c r="L28" s="20" t="n">
        <f aca="false">'call 5.1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674158.70012132</v>
      </c>
      <c r="C29" s="20" t="n">
        <v>0</v>
      </c>
      <c r="D29" s="20" t="n">
        <v>0</v>
      </c>
      <c r="E29" s="20" t="n">
        <f aca="false">'call 5.1-01'!E50</f>
        <v>0</v>
      </c>
      <c r="F29" s="20" t="n">
        <f aca="false">'call 5.1-01'!F50</f>
        <v>0</v>
      </c>
      <c r="G29" s="20" t="n">
        <v>0</v>
      </c>
      <c r="H29" s="20" t="n">
        <f aca="false">'call 5.1-01'!H50</f>
        <v>0</v>
      </c>
      <c r="I29" s="20" t="n">
        <f aca="false">'call 5.1-01'!I50</f>
        <v>0</v>
      </c>
      <c r="J29" s="20" t="n">
        <v>0</v>
      </c>
      <c r="K29" s="20" t="n">
        <f aca="false">'call 5.1-01'!K50</f>
        <v>0</v>
      </c>
      <c r="L29" s="20" t="n">
        <f aca="false">'call 5.1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674158.70012132</v>
      </c>
      <c r="C30" s="20" t="n">
        <v>0</v>
      </c>
      <c r="D30" s="20" t="n">
        <v>0</v>
      </c>
      <c r="E30" s="20" t="n">
        <f aca="false">'call 5.1-01'!E51</f>
        <v>0</v>
      </c>
      <c r="F30" s="20" t="n">
        <f aca="false">'call 5.1-01'!F51</f>
        <v>0</v>
      </c>
      <c r="G30" s="20" t="e">
        <f aca="false">F30/E30</f>
        <v>#DIV/0!</v>
      </c>
      <c r="H30" s="20" t="n">
        <f aca="false">'call 5.1-01'!H51</f>
        <v>0</v>
      </c>
      <c r="I30" s="20" t="n">
        <f aca="false">'call 5.1-01'!I51</f>
        <v>0</v>
      </c>
      <c r="J30" s="20" t="e">
        <f aca="false">I30/H30</f>
        <v>#DIV/0!</v>
      </c>
      <c r="K30" s="20" t="n">
        <f aca="false">'call 5.1-01'!K51</f>
        <v>0</v>
      </c>
      <c r="L30" s="20" t="n">
        <f aca="false">'call 5.1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674158.70012132</v>
      </c>
      <c r="C31" s="20" t="n">
        <v>0</v>
      </c>
      <c r="D31" s="20" t="n">
        <v>0</v>
      </c>
      <c r="E31" s="20" t="n">
        <f aca="false">'call 5.1-01'!E52</f>
        <v>0</v>
      </c>
      <c r="F31" s="20" t="n">
        <f aca="false">'call 5.1-01'!F52</f>
        <v>0</v>
      </c>
      <c r="G31" s="20" t="e">
        <f aca="false">F31/E31</f>
        <v>#DIV/0!</v>
      </c>
      <c r="H31" s="20" t="n">
        <f aca="false">'call 5.1-01'!H52</f>
        <v>0</v>
      </c>
      <c r="I31" s="20" t="n">
        <f aca="false">'call 5.1-01'!I52</f>
        <v>0</v>
      </c>
      <c r="J31" s="20" t="e">
        <f aca="false">I31/H31</f>
        <v>#DIV/0!</v>
      </c>
      <c r="K31" s="20" t="n">
        <f aca="false">'call 5.1-01'!K52</f>
        <v>0</v>
      </c>
      <c r="L31" s="20" t="n">
        <f aca="false">'call 5.1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674158.70012132</v>
      </c>
      <c r="C32" s="20" t="n">
        <v>0</v>
      </c>
      <c r="D32" s="20" t="n">
        <v>0</v>
      </c>
      <c r="E32" s="20" t="n">
        <f aca="false">'call 5.1-01'!E53</f>
        <v>0</v>
      </c>
      <c r="F32" s="20" t="n">
        <f aca="false">'call 5.1-01'!F53</f>
        <v>0</v>
      </c>
      <c r="G32" s="20" t="e">
        <f aca="false">F32/E32</f>
        <v>#DIV/0!</v>
      </c>
      <c r="H32" s="20" t="n">
        <f aca="false">'call 5.1-01'!H53</f>
        <v>0</v>
      </c>
      <c r="I32" s="20" t="n">
        <f aca="false">'call 5.1-01'!I53</f>
        <v>0</v>
      </c>
      <c r="J32" s="20" t="e">
        <f aca="false">I32/H32</f>
        <v>#DIV/0!</v>
      </c>
      <c r="K32" s="20" t="n">
        <f aca="false">'call 5.1-01'!K53</f>
        <v>0</v>
      </c>
      <c r="L32" s="20" t="n">
        <f aca="false">'call 5.1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6646490.52095884</v>
      </c>
      <c r="C33" s="20" t="n">
        <v>0</v>
      </c>
      <c r="D33" s="20" t="n">
        <v>0</v>
      </c>
      <c r="E33" s="20" t="n">
        <f aca="false">'call 5.1-01'!E54</f>
        <v>0</v>
      </c>
      <c r="F33" s="20" t="n">
        <f aca="false">'call 5.1-01'!F54</f>
        <v>0</v>
      </c>
      <c r="G33" s="20" t="e">
        <f aca="false">F33/E33</f>
        <v>#DIV/0!</v>
      </c>
      <c r="H33" s="20" t="n">
        <f aca="false">'call 5.1-01'!H54</f>
        <v>0</v>
      </c>
      <c r="I33" s="20" t="n">
        <f aca="false">'call 5.1-01'!I54</f>
        <v>0</v>
      </c>
      <c r="J33" s="20" t="e">
        <f aca="false">I33/H33</f>
        <v>#DIV/0!</v>
      </c>
      <c r="K33" s="20" t="n">
        <f aca="false">'call 5.1-01'!K54</f>
        <v>0</v>
      </c>
      <c r="L33" s="20" t="n">
        <f aca="false">'call 5.1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6646490.52095884</v>
      </c>
      <c r="C34" s="20" t="n">
        <v>0</v>
      </c>
      <c r="D34" s="20" t="n">
        <v>0</v>
      </c>
      <c r="E34" s="20" t="n">
        <f aca="false">'call 5.1-01'!E55</f>
        <v>0</v>
      </c>
      <c r="F34" s="20" t="n">
        <f aca="false">'call 5.1-01'!F55</f>
        <v>0</v>
      </c>
      <c r="G34" s="20" t="e">
        <f aca="false">F34/E34</f>
        <v>#DIV/0!</v>
      </c>
      <c r="H34" s="20" t="n">
        <f aca="false">'call 5.1-01'!H55</f>
        <v>0</v>
      </c>
      <c r="I34" s="20" t="n">
        <f aca="false">'call 5.1-01'!I55</f>
        <v>0</v>
      </c>
      <c r="J34" s="20" t="e">
        <f aca="false">I34/H34</f>
        <v>#DIV/0!</v>
      </c>
      <c r="K34" s="20" t="n">
        <f aca="false">'call 5.1-01'!K55</f>
        <v>0</v>
      </c>
      <c r="L34" s="20" t="n">
        <f aca="false">'call 5.1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6646490.52095884</v>
      </c>
      <c r="C35" s="20" t="n">
        <v>0</v>
      </c>
      <c r="D35" s="20" t="n">
        <v>0</v>
      </c>
      <c r="E35" s="20" t="n">
        <f aca="false">'call 5.1-01'!E56</f>
        <v>0</v>
      </c>
      <c r="F35" s="20" t="n">
        <f aca="false">'call 5.1-01'!F56</f>
        <v>0</v>
      </c>
      <c r="G35" s="20" t="e">
        <f aca="false">F35/E35</f>
        <v>#DIV/0!</v>
      </c>
      <c r="H35" s="20" t="n">
        <f aca="false">'call 5.1-01'!H56</f>
        <v>0</v>
      </c>
      <c r="I35" s="20" t="n">
        <f aca="false">'call 5.1-01'!I56</f>
        <v>0</v>
      </c>
      <c r="J35" s="20" t="e">
        <f aca="false">I35/H35</f>
        <v>#DIV/0!</v>
      </c>
      <c r="K35" s="20" t="n">
        <f aca="false">'call 5.1-01'!K56</f>
        <v>0</v>
      </c>
      <c r="L35" s="20" t="n">
        <f aca="false">'call 5.1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6646490.52095884</v>
      </c>
      <c r="C36" s="20" t="n">
        <v>0</v>
      </c>
      <c r="D36" s="20" t="n">
        <v>0</v>
      </c>
      <c r="E36" s="20" t="n">
        <f aca="false">'call 5.1-01'!E57</f>
        <v>0</v>
      </c>
      <c r="F36" s="20" t="n">
        <f aca="false">'call 5.1-01'!F57</f>
        <v>0</v>
      </c>
      <c r="G36" s="20" t="e">
        <f aca="false">F36/E36</f>
        <v>#DIV/0!</v>
      </c>
      <c r="H36" s="20" t="n">
        <f aca="false">'call 5.1-01'!H57</f>
        <v>0</v>
      </c>
      <c r="I36" s="20" t="n">
        <f aca="false">'call 5.1-01'!I57</f>
        <v>0</v>
      </c>
      <c r="J36" s="20" t="e">
        <f aca="false">I36/H36</f>
        <v>#DIV/0!</v>
      </c>
      <c r="K36" s="20" t="n">
        <f aca="false">'call 5.1-01'!K57</f>
        <v>0</v>
      </c>
      <c r="L36" s="20" t="n">
        <f aca="false">'call 5.1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9778556.05436686</v>
      </c>
      <c r="C37" s="20" t="n">
        <v>0</v>
      </c>
      <c r="D37" s="20" t="n">
        <v>0</v>
      </c>
      <c r="E37" s="20" t="n">
        <f aca="false">'call 5.1-01'!E58</f>
        <v>0</v>
      </c>
      <c r="F37" s="20" t="n">
        <f aca="false">'call 5.1-01'!F58</f>
        <v>0</v>
      </c>
      <c r="G37" s="20" t="e">
        <f aca="false">F37/E37</f>
        <v>#DIV/0!</v>
      </c>
      <c r="H37" s="20" t="n">
        <f aca="false">'call 5.1-01'!H58</f>
        <v>0</v>
      </c>
      <c r="I37" s="20" t="n">
        <f aca="false">'call 5.1-01'!I58</f>
        <v>0</v>
      </c>
      <c r="J37" s="20" t="e">
        <f aca="false">I37/H37</f>
        <v>#DIV/0!</v>
      </c>
      <c r="K37" s="20" t="n">
        <f aca="false">'call 5.1-01'!K58</f>
        <v>0</v>
      </c>
      <c r="L37" s="20" t="n">
        <f aca="false">'call 5.1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9778556.05436686</v>
      </c>
      <c r="C38" s="20" t="n">
        <v>0</v>
      </c>
      <c r="D38" s="20" t="n">
        <v>0</v>
      </c>
      <c r="E38" s="20" t="n">
        <f aca="false">'call 5.1-01'!E59</f>
        <v>0</v>
      </c>
      <c r="F38" s="20" t="n">
        <f aca="false">'call 5.1-01'!F59</f>
        <v>0</v>
      </c>
      <c r="G38" s="20" t="e">
        <f aca="false">F38/E38</f>
        <v>#DIV/0!</v>
      </c>
      <c r="H38" s="20" t="n">
        <f aca="false">'call 5.1-01'!H59</f>
        <v>0</v>
      </c>
      <c r="I38" s="20" t="n">
        <f aca="false">'call 5.1-01'!I59</f>
        <v>0</v>
      </c>
      <c r="J38" s="20" t="e">
        <f aca="false">I38/H38</f>
        <v>#DIV/0!</v>
      </c>
      <c r="K38" s="20" t="n">
        <f aca="false">'call 5.1-01'!K59</f>
        <v>0</v>
      </c>
      <c r="L38" s="20" t="n">
        <f aca="false">'call 5.1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9778556.05436686</v>
      </c>
      <c r="C39" s="20" t="n">
        <v>0</v>
      </c>
      <c r="D39" s="20" t="n">
        <v>0</v>
      </c>
      <c r="E39" s="20" t="n">
        <f aca="false">'call 5.1-01'!E60</f>
        <v>0</v>
      </c>
      <c r="F39" s="20" t="n">
        <f aca="false">'call 5.1-01'!F60</f>
        <v>0</v>
      </c>
      <c r="G39" s="20" t="e">
        <f aca="false">F39/E39</f>
        <v>#DIV/0!</v>
      </c>
      <c r="H39" s="20" t="n">
        <f aca="false">'call 5.1-01'!H60</f>
        <v>0</v>
      </c>
      <c r="I39" s="20" t="n">
        <f aca="false">'call 5.1-01'!I60</f>
        <v>0</v>
      </c>
      <c r="J39" s="20" t="e">
        <f aca="false">I39/H39</f>
        <v>#DIV/0!</v>
      </c>
      <c r="K39" s="20" t="n">
        <f aca="false">'call 5.1-01'!K60</f>
        <v>0</v>
      </c>
      <c r="L39" s="20" t="n">
        <f aca="false">'call 5.1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9778556.05436686</v>
      </c>
      <c r="C40" s="21" t="n">
        <f aca="false">B28</f>
        <v>1491213.88091602</v>
      </c>
      <c r="D40" s="20" t="n">
        <f aca="false">C40-$E$18</f>
        <v>55890.2709160196</v>
      </c>
      <c r="E40" s="20" t="n">
        <f aca="false">'call 5.1-01'!E61</f>
        <v>0</v>
      </c>
      <c r="F40" s="20" t="n">
        <f aca="false">'call 5.1-01'!F61</f>
        <v>0</v>
      </c>
      <c r="G40" s="20" t="e">
        <f aca="false">F40/E40</f>
        <v>#DIV/0!</v>
      </c>
      <c r="H40" s="20" t="n">
        <f aca="false">'call 5.1-01'!H61</f>
        <v>0</v>
      </c>
      <c r="I40" s="20" t="n">
        <f aca="false">'call 5.1-01'!I61</f>
        <v>0</v>
      </c>
      <c r="J40" s="20" t="e">
        <f aca="false">I40/H40</f>
        <v>#DIV/0!</v>
      </c>
      <c r="K40" s="20" t="n">
        <f aca="false">'call 5.1-01'!K61</f>
        <v>0</v>
      </c>
      <c r="L40" s="20" t="n">
        <f aca="false">'call 5.1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3131734.886093</v>
      </c>
      <c r="C41" s="21" t="n">
        <f aca="false">C40</f>
        <v>1491213.88091602</v>
      </c>
      <c r="D41" s="20" t="n">
        <f aca="false">C41-$E$18</f>
        <v>55890.2709160196</v>
      </c>
      <c r="E41" s="20" t="n">
        <f aca="false">'call 5.1-01'!E62</f>
        <v>0</v>
      </c>
      <c r="F41" s="20" t="n">
        <f aca="false">'call 5.1-01'!F62</f>
        <v>0</v>
      </c>
      <c r="G41" s="20" t="e">
        <f aca="false">F41/E41</f>
        <v>#DIV/0!</v>
      </c>
      <c r="H41" s="20" t="n">
        <f aca="false">'call 5.1-01'!H62</f>
        <v>0</v>
      </c>
      <c r="I41" s="20" t="n">
        <f aca="false">'call 5.1-01'!I62</f>
        <v>0</v>
      </c>
      <c r="J41" s="20" t="e">
        <f aca="false">I41/H41</f>
        <v>#DIV/0!</v>
      </c>
      <c r="K41" s="20" t="n">
        <f aca="false">'call 5.1-01'!K62</f>
        <v>0</v>
      </c>
      <c r="L41" s="20" t="n">
        <f aca="false">'call 5.1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3131734.886093</v>
      </c>
      <c r="C42" s="21" t="n">
        <f aca="false">C41</f>
        <v>1491213.88091602</v>
      </c>
      <c r="D42" s="20" t="n">
        <f aca="false">C42-$E$18</f>
        <v>55890.2709160196</v>
      </c>
      <c r="E42" s="20" t="n">
        <f aca="false">'call 5.1-01'!E63</f>
        <v>0</v>
      </c>
      <c r="F42" s="20" t="n">
        <f aca="false">'call 5.1-01'!F63</f>
        <v>0</v>
      </c>
      <c r="G42" s="20" t="e">
        <f aca="false">F42/E42</f>
        <v>#DIV/0!</v>
      </c>
      <c r="H42" s="20" t="n">
        <f aca="false">'call 5.1-01'!H63</f>
        <v>0</v>
      </c>
      <c r="I42" s="20" t="n">
        <f aca="false">'call 5.1-01'!I63</f>
        <v>0</v>
      </c>
      <c r="J42" s="20" t="e">
        <f aca="false">I42/H42</f>
        <v>#DIV/0!</v>
      </c>
      <c r="K42" s="20" t="n">
        <f aca="false">'call 5.1-01'!K63</f>
        <v>0</v>
      </c>
      <c r="L42" s="20" t="n">
        <f aca="false">'call 5.1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3131734.886093</v>
      </c>
      <c r="C43" s="21" t="n">
        <f aca="false">C42</f>
        <v>1491213.88091602</v>
      </c>
      <c r="D43" s="20" t="n">
        <f aca="false">C43-$E$18</f>
        <v>55890.2709160196</v>
      </c>
      <c r="E43" s="20" t="n">
        <f aca="false">'call 5.1-01'!E64</f>
        <v>0</v>
      </c>
      <c r="F43" s="20" t="n">
        <f aca="false">'call 5.1-01'!F64</f>
        <v>0</v>
      </c>
      <c r="G43" s="20" t="e">
        <f aca="false">F43/E43</f>
        <v>#DIV/0!</v>
      </c>
      <c r="H43" s="20" t="n">
        <f aca="false">'call 5.1-01'!H64</f>
        <v>0</v>
      </c>
      <c r="I43" s="20" t="n">
        <f aca="false">'call 5.1-01'!I64</f>
        <v>0</v>
      </c>
      <c r="J43" s="20" t="e">
        <f aca="false">I43/H43</f>
        <v>#DIV/0!</v>
      </c>
      <c r="K43" s="20" t="n">
        <f aca="false">'call 5.1-01'!K64</f>
        <v>0</v>
      </c>
      <c r="L43" s="20" t="n">
        <f aca="false">'call 5.1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3131734.886093</v>
      </c>
      <c r="C44" s="21" t="n">
        <f aca="false">B32</f>
        <v>3674158.70012132</v>
      </c>
      <c r="D44" s="20" t="n">
        <f aca="false">C44-$E$18</f>
        <v>2238835.09012132</v>
      </c>
      <c r="E44" s="20" t="n">
        <f aca="false">'call 5.1-01'!E65</f>
        <v>0</v>
      </c>
      <c r="F44" s="20" t="n">
        <f aca="false">'call 5.1-01'!F65</f>
        <v>0</v>
      </c>
      <c r="G44" s="20" t="e">
        <f aca="false">F44/E44</f>
        <v>#DIV/0!</v>
      </c>
      <c r="H44" s="20" t="n">
        <f aca="false">'call 5.1-01'!H65</f>
        <v>0</v>
      </c>
      <c r="I44" s="20" t="n">
        <f aca="false">'call 5.1-01'!I65</f>
        <v>0</v>
      </c>
      <c r="J44" s="20" t="e">
        <f aca="false">I44/H44</f>
        <v>#DIV/0!</v>
      </c>
      <c r="K44" s="20" t="n">
        <f aca="false">'call 5.1-01'!K65</f>
        <v>0</v>
      </c>
      <c r="L44" s="20" t="n">
        <f aca="false">'call 5.1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6707260.8034536</v>
      </c>
      <c r="C45" s="21" t="n">
        <f aca="false">C44</f>
        <v>3674158.70012132</v>
      </c>
      <c r="D45" s="20" t="n">
        <f aca="false">C45-$E$18</f>
        <v>2238835.09012132</v>
      </c>
      <c r="E45" s="20" t="n">
        <f aca="false">'call 5.1-01'!E66</f>
        <v>0</v>
      </c>
      <c r="F45" s="20" t="n">
        <f aca="false">'call 5.1-01'!F66</f>
        <v>0</v>
      </c>
      <c r="G45" s="20" t="e">
        <f aca="false">F45/E45</f>
        <v>#DIV/0!</v>
      </c>
      <c r="H45" s="20" t="n">
        <f aca="false">'call 5.1-01'!H66</f>
        <v>0</v>
      </c>
      <c r="I45" s="20" t="n">
        <f aca="false">'call 5.1-01'!I66</f>
        <v>0</v>
      </c>
      <c r="J45" s="20" t="e">
        <f aca="false">I45/H45</f>
        <v>#DIV/0!</v>
      </c>
      <c r="K45" s="20" t="n">
        <f aca="false">'call 5.1-01'!K66</f>
        <v>0</v>
      </c>
      <c r="L45" s="20" t="n">
        <f aca="false">'call 5.1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6707260.8034536</v>
      </c>
      <c r="C46" s="21" t="n">
        <f aca="false">C45</f>
        <v>3674158.70012132</v>
      </c>
      <c r="D46" s="20" t="n">
        <f aca="false">C46-$E$18</f>
        <v>2238835.09012132</v>
      </c>
      <c r="E46" s="20" t="n">
        <f aca="false">'call 5.1-01'!E67</f>
        <v>0</v>
      </c>
      <c r="F46" s="20" t="n">
        <f aca="false">'call 5.1-01'!F67</f>
        <v>0</v>
      </c>
      <c r="G46" s="20" t="e">
        <f aca="false">F46/E46</f>
        <v>#DIV/0!</v>
      </c>
      <c r="H46" s="20" t="n">
        <f aca="false">'call 5.1-01'!H67</f>
        <v>0</v>
      </c>
      <c r="I46" s="20" t="n">
        <f aca="false">'call 5.1-01'!I67</f>
        <v>0</v>
      </c>
      <c r="J46" s="20" t="e">
        <f aca="false">I46/H46</f>
        <v>#DIV/0!</v>
      </c>
      <c r="K46" s="20" t="n">
        <f aca="false">'call 5.1-01'!K67</f>
        <v>0</v>
      </c>
      <c r="L46" s="20" t="n">
        <f aca="false">'call 5.1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6707260.8034536</v>
      </c>
      <c r="C47" s="21" t="n">
        <f aca="false">C46</f>
        <v>3674158.70012132</v>
      </c>
      <c r="D47" s="20" t="n">
        <f aca="false">C47-$E$18</f>
        <v>2238835.09012132</v>
      </c>
      <c r="E47" s="20" t="n">
        <f aca="false">'call 5.1-01'!E68</f>
        <v>0</v>
      </c>
      <c r="F47" s="20" t="n">
        <f aca="false">'call 5.1-01'!F68</f>
        <v>0</v>
      </c>
      <c r="G47" s="20" t="e">
        <f aca="false">F47/E47</f>
        <v>#DIV/0!</v>
      </c>
      <c r="H47" s="20" t="n">
        <f aca="false">'call 5.1-01'!H68</f>
        <v>0</v>
      </c>
      <c r="I47" s="20" t="n">
        <f aca="false">'call 5.1-01'!I68</f>
        <v>0</v>
      </c>
      <c r="J47" s="20" t="e">
        <f aca="false">I47/H47</f>
        <v>#DIV/0!</v>
      </c>
      <c r="K47" s="20" t="n">
        <f aca="false">'call 5.1-01'!K68</f>
        <v>0</v>
      </c>
      <c r="L47" s="20" t="n">
        <f aca="false">'call 5.1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6707260.8034536</v>
      </c>
      <c r="C48" s="21" t="n">
        <f aca="false">B33</f>
        <v>6646490.52095884</v>
      </c>
      <c r="D48" s="20" t="n">
        <f aca="false">C48-$E$18</f>
        <v>5211166.91095884</v>
      </c>
      <c r="E48" s="20" t="n">
        <f aca="false">'call 5.1-01'!E69</f>
        <v>0</v>
      </c>
      <c r="F48" s="20" t="n">
        <f aca="false">'call 5.1-01'!F69</f>
        <v>0</v>
      </c>
      <c r="G48" s="20" t="e">
        <f aca="false">F48/E48</f>
        <v>#DIV/0!</v>
      </c>
      <c r="H48" s="20" t="n">
        <f aca="false">'call 5.1-01'!H69</f>
        <v>0</v>
      </c>
      <c r="I48" s="20" t="n">
        <f aca="false">'call 5.1-01'!I69</f>
        <v>0</v>
      </c>
      <c r="J48" s="20" t="e">
        <f aca="false">I48/H48</f>
        <v>#DIV/0!</v>
      </c>
      <c r="K48" s="20" t="n">
        <f aca="false">'call 5.1-01'!K69</f>
        <v>0</v>
      </c>
      <c r="L48" s="20" t="n">
        <f aca="false">'call 5.1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0504623</v>
      </c>
      <c r="C49" s="21" t="n">
        <f aca="false">C48</f>
        <v>6646490.52095884</v>
      </c>
      <c r="D49" s="20" t="n">
        <f aca="false">C49-$E$18</f>
        <v>5211166.91095884</v>
      </c>
      <c r="E49" s="20" t="n">
        <f aca="false">'call 5.1-01'!E70</f>
        <v>0</v>
      </c>
      <c r="F49" s="20" t="n">
        <f aca="false">'call 5.1-01'!F70</f>
        <v>0</v>
      </c>
      <c r="G49" s="20" t="e">
        <f aca="false">F49/E49</f>
        <v>#DIV/0!</v>
      </c>
      <c r="H49" s="20" t="n">
        <f aca="false">'call 5.1-01'!H70</f>
        <v>0</v>
      </c>
      <c r="I49" s="20" t="n">
        <f aca="false">'call 5.1-01'!I70</f>
        <v>0</v>
      </c>
      <c r="J49" s="20" t="e">
        <f aca="false">I49/H49</f>
        <v>#DIV/0!</v>
      </c>
      <c r="K49" s="20" t="n">
        <f aca="false">'call 5.1-01'!K70</f>
        <v>0</v>
      </c>
      <c r="L49" s="20" t="n">
        <f aca="false">'call 5.1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0504623</v>
      </c>
      <c r="C50" s="21" t="n">
        <f aca="false">C49</f>
        <v>6646490.52095884</v>
      </c>
      <c r="D50" s="20" t="n">
        <f aca="false">C50-$E$18</f>
        <v>5211166.91095884</v>
      </c>
      <c r="E50" s="20" t="n">
        <f aca="false">'call 5.1-01'!E71</f>
        <v>0</v>
      </c>
      <c r="F50" s="20" t="n">
        <f aca="false">'call 5.1-01'!F71</f>
        <v>0</v>
      </c>
      <c r="G50" s="20" t="e">
        <f aca="false">F50/E50</f>
        <v>#DIV/0!</v>
      </c>
      <c r="H50" s="20" t="n">
        <f aca="false">'call 5.1-01'!H71</f>
        <v>0</v>
      </c>
      <c r="I50" s="20" t="n">
        <f aca="false">'call 5.1-01'!I71</f>
        <v>0</v>
      </c>
      <c r="J50" s="20" t="e">
        <f aca="false">I50/H50</f>
        <v>#DIV/0!</v>
      </c>
      <c r="K50" s="20" t="n">
        <f aca="false">'call 5.1-01'!K71</f>
        <v>0</v>
      </c>
      <c r="L50" s="20" t="n">
        <f aca="false">'call 5.1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0504623</v>
      </c>
      <c r="C51" s="21" t="n">
        <f aca="false">C50</f>
        <v>6646490.52095884</v>
      </c>
      <c r="D51" s="20" t="n">
        <f aca="false">C51-$E$18</f>
        <v>5211166.91095884</v>
      </c>
      <c r="E51" s="20" t="n">
        <f aca="false">'call 5.1-01'!E72</f>
        <v>0</v>
      </c>
      <c r="F51" s="20" t="n">
        <f aca="false">'call 5.1-01'!F72</f>
        <v>0</v>
      </c>
      <c r="G51" s="20" t="e">
        <f aca="false">F51/E51</f>
        <v>#DIV/0!</v>
      </c>
      <c r="H51" s="20" t="n">
        <f aca="false">'call 5.1-01'!H72</f>
        <v>0</v>
      </c>
      <c r="I51" s="20" t="n">
        <f aca="false">'call 5.1-01'!I72</f>
        <v>0</v>
      </c>
      <c r="J51" s="20" t="e">
        <f aca="false">I51/H51</f>
        <v>#DIV/0!</v>
      </c>
      <c r="K51" s="20" t="n">
        <f aca="false">'call 5.1-01'!K72</f>
        <v>0</v>
      </c>
      <c r="L51" s="20" t="n">
        <f aca="false">'call 5.1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0504623</v>
      </c>
      <c r="C52" s="21" t="n">
        <f aca="false">B37+B13</f>
        <v>13131734.886093</v>
      </c>
      <c r="D52" s="20" t="n">
        <f aca="false">C52-$E$18</f>
        <v>11696411.276093</v>
      </c>
      <c r="E52" s="20" t="n">
        <f aca="false">'call 5.1-01'!E73</f>
        <v>0</v>
      </c>
      <c r="F52" s="20" t="n">
        <f aca="false">'call 5.1-01'!F73</f>
        <v>0</v>
      </c>
      <c r="G52" s="20" t="e">
        <f aca="false">F52/E52</f>
        <v>#DIV/0!</v>
      </c>
      <c r="H52" s="20" t="n">
        <f aca="false">'call 5.1-01'!H73</f>
        <v>0</v>
      </c>
      <c r="I52" s="20" t="n">
        <f aca="false">'call 5.1-01'!I73</f>
        <v>0</v>
      </c>
      <c r="J52" s="20" t="e">
        <f aca="false">I52/H52</f>
        <v>#DIV/0!</v>
      </c>
      <c r="K52" s="20" t="n">
        <f aca="false">'call 5.1-01'!K73</f>
        <v>0</v>
      </c>
      <c r="L52" s="20" t="n">
        <f aca="false">'call 5.1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0504623</v>
      </c>
      <c r="C53" s="21" t="n">
        <f aca="false">C52</f>
        <v>13131734.886093</v>
      </c>
      <c r="D53" s="20" t="n">
        <f aca="false">C53-$E$18</f>
        <v>11696411.276093</v>
      </c>
      <c r="E53" s="20" t="n">
        <f aca="false">'call 5.1-01'!E74</f>
        <v>0</v>
      </c>
      <c r="F53" s="20" t="n">
        <f aca="false">'call 5.1-01'!F74</f>
        <v>0</v>
      </c>
      <c r="G53" s="20" t="e">
        <f aca="false">F53/E53</f>
        <v>#DIV/0!</v>
      </c>
      <c r="H53" s="20" t="n">
        <f aca="false">'call 5.1-01'!H74</f>
        <v>0</v>
      </c>
      <c r="I53" s="20" t="n">
        <f aca="false">'call 5.1-01'!I74</f>
        <v>0</v>
      </c>
      <c r="J53" s="20" t="e">
        <f aca="false">I53/H53</f>
        <v>#DIV/0!</v>
      </c>
      <c r="K53" s="20" t="n">
        <f aca="false">'call 5.1-01'!K74</f>
        <v>0</v>
      </c>
      <c r="L53" s="20" t="n">
        <f aca="false">'call 5.1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0504623</v>
      </c>
      <c r="C54" s="21" t="n">
        <f aca="false">C53</f>
        <v>13131734.886093</v>
      </c>
      <c r="D54" s="20" t="n">
        <f aca="false">C54-$E$18</f>
        <v>11696411.276093</v>
      </c>
      <c r="E54" s="20" t="n">
        <f aca="false">'call 5.1-01'!E75</f>
        <v>0</v>
      </c>
      <c r="F54" s="20" t="n">
        <f aca="false">'call 5.1-01'!F75</f>
        <v>0</v>
      </c>
      <c r="G54" s="20" t="e">
        <f aca="false">F54/E54</f>
        <v>#DIV/0!</v>
      </c>
      <c r="H54" s="20" t="n">
        <f aca="false">'call 5.1-01'!H75</f>
        <v>0</v>
      </c>
      <c r="I54" s="20" t="n">
        <f aca="false">'call 5.1-01'!I75</f>
        <v>0</v>
      </c>
      <c r="J54" s="20" t="e">
        <f aca="false">I54/H54</f>
        <v>#DIV/0!</v>
      </c>
      <c r="K54" s="20" t="n">
        <f aca="false">'call 5.1-01'!K75</f>
        <v>0</v>
      </c>
      <c r="L54" s="20" t="n">
        <f aca="false">'call 5.1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0504623</v>
      </c>
      <c r="C55" s="21" t="n">
        <f aca="false">C54</f>
        <v>13131734.886093</v>
      </c>
      <c r="D55" s="20" t="n">
        <f aca="false">C55-$E$18</f>
        <v>11696411.276093</v>
      </c>
      <c r="E55" s="20" t="n">
        <f aca="false">'call 5.1-01'!E76</f>
        <v>0</v>
      </c>
      <c r="F55" s="20" t="n">
        <f aca="false">'call 5.1-01'!F76</f>
        <v>0</v>
      </c>
      <c r="G55" s="20" t="e">
        <f aca="false">F55/E55</f>
        <v>#DIV/0!</v>
      </c>
      <c r="H55" s="20" t="n">
        <f aca="false">'call 5.1-01'!H76</f>
        <v>0</v>
      </c>
      <c r="I55" s="20" t="n">
        <f aca="false">'call 5.1-01'!I76</f>
        <v>0</v>
      </c>
      <c r="J55" s="20" t="e">
        <f aca="false">I55/H55</f>
        <v>#DIV/0!</v>
      </c>
      <c r="K55" s="20" t="n">
        <f aca="false">'call 5.1-01'!K76</f>
        <v>0</v>
      </c>
      <c r="L55" s="20" t="n">
        <f aca="false">'call 5.1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0504623</v>
      </c>
      <c r="C56" s="21" t="n">
        <f aca="false">B45</f>
        <v>16707260.8034536</v>
      </c>
      <c r="D56" s="20" t="n">
        <f aca="false">C56-$E$18</f>
        <v>15271937.1934536</v>
      </c>
      <c r="E56" s="20" t="n">
        <f aca="false">'call 5.1-01'!E77</f>
        <v>0</v>
      </c>
      <c r="F56" s="20" t="n">
        <f aca="false">'call 5.1-01'!F77</f>
        <v>0</v>
      </c>
      <c r="G56" s="20" t="e">
        <f aca="false">F56/E56</f>
        <v>#DIV/0!</v>
      </c>
      <c r="H56" s="20" t="n">
        <f aca="false">'call 5.1-01'!H77</f>
        <v>0</v>
      </c>
      <c r="I56" s="20" t="n">
        <f aca="false">'call 5.1-01'!I77</f>
        <v>0</v>
      </c>
      <c r="J56" s="20" t="e">
        <f aca="false">I56/H56</f>
        <v>#DIV/0!</v>
      </c>
      <c r="K56" s="20" t="n">
        <f aca="false">'call 5.1-01'!K77</f>
        <v>0</v>
      </c>
      <c r="L56" s="20" t="n">
        <f aca="false">'call 5.1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0504623</v>
      </c>
      <c r="C57" s="21" t="n">
        <f aca="false">C56</f>
        <v>16707260.8034536</v>
      </c>
      <c r="D57" s="20" t="n">
        <f aca="false">C57-$E$18</f>
        <v>15271937.1934536</v>
      </c>
      <c r="E57" s="20" t="n">
        <f aca="false">'call 5.1-01'!E78</f>
        <v>0</v>
      </c>
      <c r="F57" s="20" t="n">
        <f aca="false">'call 5.1-01'!F78</f>
        <v>0</v>
      </c>
      <c r="G57" s="20" t="e">
        <f aca="false">F57/E57</f>
        <v>#DIV/0!</v>
      </c>
      <c r="H57" s="20" t="n">
        <f aca="false">'call 5.1-01'!H78</f>
        <v>0</v>
      </c>
      <c r="I57" s="20" t="n">
        <f aca="false">'call 5.1-01'!I78</f>
        <v>0</v>
      </c>
      <c r="J57" s="20" t="e">
        <f aca="false">I57/H57</f>
        <v>#DIV/0!</v>
      </c>
      <c r="K57" s="20" t="n">
        <f aca="false">'call 5.1-01'!K78</f>
        <v>0</v>
      </c>
      <c r="L57" s="20" t="n">
        <f aca="false">'call 5.1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0504623</v>
      </c>
      <c r="C58" s="21" t="n">
        <f aca="false">C57</f>
        <v>16707260.8034536</v>
      </c>
      <c r="D58" s="20" t="n">
        <f aca="false">C58-$E$18</f>
        <v>15271937.1934536</v>
      </c>
      <c r="E58" s="20" t="n">
        <f aca="false">'call 5.1-01'!E79</f>
        <v>0</v>
      </c>
      <c r="F58" s="20" t="n">
        <f aca="false">'call 5.1-01'!F79</f>
        <v>0</v>
      </c>
      <c r="G58" s="20" t="e">
        <f aca="false">F58/E58</f>
        <v>#DIV/0!</v>
      </c>
      <c r="H58" s="20" t="n">
        <f aca="false">'call 5.1-01'!H79</f>
        <v>0</v>
      </c>
      <c r="I58" s="20" t="n">
        <f aca="false">'call 5.1-01'!I79</f>
        <v>0</v>
      </c>
      <c r="J58" s="20" t="e">
        <f aca="false">I58/H58</f>
        <v>#DIV/0!</v>
      </c>
      <c r="K58" s="20" t="n">
        <f aca="false">'call 5.1-01'!K79</f>
        <v>0</v>
      </c>
      <c r="L58" s="20" t="n">
        <f aca="false">'call 5.1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0504623</v>
      </c>
      <c r="C59" s="21" t="n">
        <f aca="false">C58</f>
        <v>16707260.8034536</v>
      </c>
      <c r="D59" s="20" t="n">
        <f aca="false">C59-$E$18</f>
        <v>15271937.1934536</v>
      </c>
      <c r="E59" s="20" t="n">
        <f aca="false">'call 5.1-01'!E80</f>
        <v>0</v>
      </c>
      <c r="F59" s="20" t="n">
        <f aca="false">'call 5.1-01'!F80</f>
        <v>0</v>
      </c>
      <c r="G59" s="20" t="e">
        <f aca="false">F59/E59</f>
        <v>#DIV/0!</v>
      </c>
      <c r="H59" s="20" t="n">
        <f aca="false">'call 5.1-01'!H80</f>
        <v>0</v>
      </c>
      <c r="I59" s="20" t="n">
        <f aca="false">'call 5.1-01'!I80</f>
        <v>0</v>
      </c>
      <c r="J59" s="20" t="e">
        <f aca="false">I59/H59</f>
        <v>#DIV/0!</v>
      </c>
      <c r="K59" s="20" t="n">
        <f aca="false">'call 5.1-01'!K80</f>
        <v>0</v>
      </c>
      <c r="L59" s="20" t="n">
        <f aca="false">'call 5.1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0504623</v>
      </c>
      <c r="C60" s="21" t="n">
        <f aca="false">B49</f>
        <v>20504623</v>
      </c>
      <c r="D60" s="20" t="n">
        <f aca="false">C60</f>
        <v>20504623</v>
      </c>
      <c r="E60" s="20" t="n">
        <f aca="false">'call 5.1-01'!E81</f>
        <v>0</v>
      </c>
      <c r="F60" s="20" t="n">
        <f aca="false">'call 5.1-01'!F81</f>
        <v>0</v>
      </c>
      <c r="G60" s="20" t="e">
        <f aca="false">F60/E60</f>
        <v>#DIV/0!</v>
      </c>
      <c r="H60" s="20" t="n">
        <f aca="false">'call 5.1-01'!H81</f>
        <v>0</v>
      </c>
      <c r="I60" s="20" t="n">
        <f aca="false">'call 5.1-01'!I81</f>
        <v>0</v>
      </c>
      <c r="J60" s="20" t="e">
        <f aca="false">I60/H60</f>
        <v>#DIV/0!</v>
      </c>
      <c r="K60" s="20" t="n">
        <f aca="false">'call 5.1-01'!K81</f>
        <v>0</v>
      </c>
      <c r="L60" s="20" t="n">
        <f aca="false">'call 5.1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66</v>
      </c>
    </row>
    <row r="3" customFormat="false" ht="15.75" hidden="false" customHeight="false" outlineLevel="0" collapsed="false">
      <c r="A3" s="14" t="s">
        <v>27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88"/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75</v>
      </c>
    </row>
    <row r="4" customFormat="false" ht="15.75" hidden="false" customHeight="false" outlineLevel="0" collapsed="false">
      <c r="A4" s="14" t="s">
        <v>276</v>
      </c>
      <c r="E4" s="0" t="s">
        <v>277</v>
      </c>
      <c r="G4" s="13" t="n">
        <f aca="false">I9</f>
        <v>8500000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69</v>
      </c>
      <c r="I8" s="47" t="n">
        <v>20504623</v>
      </c>
      <c r="J8" s="48" t="n">
        <f aca="false">I8/$I$11</f>
        <v>0.445707880271076</v>
      </c>
      <c r="K8" s="49" t="n">
        <f aca="false">J8*PA2!$E$18</f>
        <v>10616299.0721915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618168.789925383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270</v>
      </c>
      <c r="I9" s="73" t="n">
        <v>8500000</v>
      </c>
      <c r="J9" s="74" t="n">
        <f aca="false">I9/$I$11</f>
        <v>0.184764039909641</v>
      </c>
      <c r="K9" s="75" t="n">
        <f aca="false">J9*PA2!$E$18</f>
        <v>4400887.64926951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904919.391263378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71</v>
      </c>
      <c r="I10" s="13" t="n">
        <v>17000000</v>
      </c>
      <c r="J10" s="55" t="n">
        <f aca="false">I10/$I$11</f>
        <v>0.369528079819283</v>
      </c>
      <c r="K10" s="54" t="n">
        <f aca="false">J10*PA2!$E$18</f>
        <v>8801775.298539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232152.40178368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46004623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298368.52079495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1390028.97393782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1482200.88209207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574161.04020272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8500000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78</v>
      </c>
      <c r="E18" s="12" t="n">
        <f aca="false">B16*0.07</f>
        <v>595000</v>
      </c>
      <c r="F18" s="13"/>
      <c r="G18" s="13"/>
    </row>
    <row r="21" customFormat="false" ht="15.75" hidden="false" customHeight="false" outlineLevel="0" collapsed="false">
      <c r="A21" s="14" t="s">
        <v>279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5.2-01'!E46</f>
        <v>0</v>
      </c>
      <c r="F25" s="20" t="n">
        <f aca="false">'call 5.2-01'!F46</f>
        <v>0</v>
      </c>
      <c r="G25" s="20" t="n">
        <v>0</v>
      </c>
      <c r="H25" s="20" t="n">
        <f aca="false">'call 5.2-01'!H46</f>
        <v>0</v>
      </c>
      <c r="I25" s="20" t="n">
        <f aca="false">'call 5.2-01'!I46</f>
        <v>0</v>
      </c>
      <c r="J25" s="20" t="n">
        <v>0</v>
      </c>
      <c r="K25" s="20" t="n">
        <f aca="false">'call 5.2-01'!K46</f>
        <v>0</v>
      </c>
      <c r="L25" s="20" t="n">
        <f aca="false">'call 5.2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5.2-01'!E47</f>
        <v>0</v>
      </c>
      <c r="F26" s="20" t="n">
        <f aca="false">'call 5.2-01'!F47</f>
        <v>0</v>
      </c>
      <c r="G26" s="20" t="n">
        <v>0</v>
      </c>
      <c r="H26" s="20" t="n">
        <f aca="false">'call 5.2-01'!H47</f>
        <v>0</v>
      </c>
      <c r="I26" s="20" t="n">
        <f aca="false">'call 5.2-01'!I47</f>
        <v>0</v>
      </c>
      <c r="J26" s="20" t="n">
        <v>0</v>
      </c>
      <c r="K26" s="20" t="n">
        <f aca="false">'call 5.2-01'!K47</f>
        <v>0</v>
      </c>
      <c r="L26" s="20" t="n">
        <f aca="false">'call 5.2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5.2-01'!E48</f>
        <v>0</v>
      </c>
      <c r="F27" s="20" t="n">
        <f aca="false">'call 5.2-01'!F48</f>
        <v>0</v>
      </c>
      <c r="G27" s="20" t="n">
        <v>0</v>
      </c>
      <c r="H27" s="20" t="n">
        <f aca="false">'call 5.2-01'!H48</f>
        <v>0</v>
      </c>
      <c r="I27" s="20" t="n">
        <f aca="false">'call 5.2-01'!I48</f>
        <v>0</v>
      </c>
      <c r="J27" s="20" t="n">
        <v>0</v>
      </c>
      <c r="K27" s="20" t="n">
        <f aca="false">'call 5.2-01'!K48</f>
        <v>0</v>
      </c>
      <c r="L27" s="20" t="n">
        <f aca="false">'call 5.2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618168.789925383</v>
      </c>
      <c r="C28" s="20" t="n">
        <v>0</v>
      </c>
      <c r="D28" s="20" t="n">
        <v>0</v>
      </c>
      <c r="E28" s="20" t="n">
        <f aca="false">'call 5.2-01'!E49</f>
        <v>0</v>
      </c>
      <c r="F28" s="20" t="n">
        <f aca="false">'call 5.2-01'!F49</f>
        <v>0</v>
      </c>
      <c r="G28" s="20" t="n">
        <v>0</v>
      </c>
      <c r="H28" s="20" t="n">
        <f aca="false">'call 5.2-01'!H49</f>
        <v>0</v>
      </c>
      <c r="I28" s="20" t="n">
        <f aca="false">'call 5.2-01'!I49</f>
        <v>0</v>
      </c>
      <c r="J28" s="20" t="n">
        <v>0</v>
      </c>
      <c r="K28" s="20" t="n">
        <f aca="false">'call 5.2-01'!K49</f>
        <v>0</v>
      </c>
      <c r="L28" s="20" t="n">
        <f aca="false">'call 5.2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523088.18118876</v>
      </c>
      <c r="C29" s="20" t="n">
        <v>0</v>
      </c>
      <c r="D29" s="20" t="n">
        <v>0</v>
      </c>
      <c r="E29" s="20" t="n">
        <f aca="false">'call 5.2-01'!E50</f>
        <v>0</v>
      </c>
      <c r="F29" s="20" t="n">
        <f aca="false">'call 5.2-01'!F50</f>
        <v>0</v>
      </c>
      <c r="G29" s="20" t="n">
        <v>0</v>
      </c>
      <c r="H29" s="20" t="n">
        <f aca="false">'call 5.2-01'!H50</f>
        <v>0</v>
      </c>
      <c r="I29" s="20" t="n">
        <f aca="false">'call 5.2-01'!I50</f>
        <v>0</v>
      </c>
      <c r="J29" s="20" t="n">
        <v>0</v>
      </c>
      <c r="K29" s="20" t="n">
        <f aca="false">'call 5.2-01'!K50</f>
        <v>0</v>
      </c>
      <c r="L29" s="20" t="n">
        <f aca="false">'call 5.2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523088.18118876</v>
      </c>
      <c r="C30" s="20" t="n">
        <v>0</v>
      </c>
      <c r="D30" s="20" t="n">
        <v>0</v>
      </c>
      <c r="E30" s="20" t="n">
        <f aca="false">'call 5.2-01'!E51</f>
        <v>0</v>
      </c>
      <c r="F30" s="20" t="n">
        <f aca="false">'call 5.2-01'!F51</f>
        <v>0</v>
      </c>
      <c r="G30" s="20" t="e">
        <f aca="false">F30/E30</f>
        <v>#DIV/0!</v>
      </c>
      <c r="H30" s="20" t="n">
        <f aca="false">'call 5.2-01'!H51</f>
        <v>0</v>
      </c>
      <c r="I30" s="20" t="n">
        <f aca="false">'call 5.2-01'!I51</f>
        <v>0</v>
      </c>
      <c r="J30" s="20" t="e">
        <f aca="false">I30/H30</f>
        <v>#DIV/0!</v>
      </c>
      <c r="K30" s="20" t="n">
        <f aca="false">'call 5.2-01'!K51</f>
        <v>0</v>
      </c>
      <c r="L30" s="20" t="n">
        <f aca="false">'call 5.2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523088.18118876</v>
      </c>
      <c r="C31" s="20" t="n">
        <v>0</v>
      </c>
      <c r="D31" s="20" t="n">
        <v>0</v>
      </c>
      <c r="E31" s="20" t="n">
        <f aca="false">'call 5.2-01'!E52</f>
        <v>0</v>
      </c>
      <c r="F31" s="20" t="n">
        <f aca="false">'call 5.2-01'!F52</f>
        <v>0</v>
      </c>
      <c r="G31" s="20" t="e">
        <f aca="false">F31/E31</f>
        <v>#DIV/0!</v>
      </c>
      <c r="H31" s="20" t="n">
        <f aca="false">'call 5.2-01'!H52</f>
        <v>0</v>
      </c>
      <c r="I31" s="20" t="n">
        <f aca="false">'call 5.2-01'!I52</f>
        <v>0</v>
      </c>
      <c r="J31" s="20" t="e">
        <f aca="false">I31/H31</f>
        <v>#DIV/0!</v>
      </c>
      <c r="K31" s="20" t="n">
        <f aca="false">'call 5.2-01'!K52</f>
        <v>0</v>
      </c>
      <c r="L31" s="20" t="n">
        <f aca="false">'call 5.2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523088.18118876</v>
      </c>
      <c r="C32" s="20" t="n">
        <v>0</v>
      </c>
      <c r="D32" s="20" t="n">
        <v>0</v>
      </c>
      <c r="E32" s="20" t="n">
        <f aca="false">'call 5.2-01'!E53</f>
        <v>0</v>
      </c>
      <c r="F32" s="20" t="n">
        <f aca="false">'call 5.2-01'!F53</f>
        <v>0</v>
      </c>
      <c r="G32" s="20" t="e">
        <f aca="false">F32/E32</f>
        <v>#DIV/0!</v>
      </c>
      <c r="H32" s="20" t="n">
        <f aca="false">'call 5.2-01'!H53</f>
        <v>0</v>
      </c>
      <c r="I32" s="20" t="n">
        <f aca="false">'call 5.2-01'!I53</f>
        <v>0</v>
      </c>
      <c r="J32" s="20" t="e">
        <f aca="false">I32/H32</f>
        <v>#DIV/0!</v>
      </c>
      <c r="K32" s="20" t="n">
        <f aca="false">'call 5.2-01'!K53</f>
        <v>0</v>
      </c>
      <c r="L32" s="20" t="n">
        <f aca="false">'call 5.2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755240.58297244</v>
      </c>
      <c r="C33" s="20" t="n">
        <v>0</v>
      </c>
      <c r="D33" s="20" t="n">
        <v>0</v>
      </c>
      <c r="E33" s="20" t="n">
        <f aca="false">'call 5.2-01'!E54</f>
        <v>0</v>
      </c>
      <c r="F33" s="20" t="n">
        <f aca="false">'call 5.2-01'!F54</f>
        <v>0</v>
      </c>
      <c r="G33" s="20" t="e">
        <f aca="false">F33/E33</f>
        <v>#DIV/0!</v>
      </c>
      <c r="H33" s="20" t="n">
        <f aca="false">'call 5.2-01'!H54</f>
        <v>0</v>
      </c>
      <c r="I33" s="20" t="n">
        <f aca="false">'call 5.2-01'!I54</f>
        <v>0</v>
      </c>
      <c r="J33" s="20" t="e">
        <f aca="false">I33/H33</f>
        <v>#DIV/0!</v>
      </c>
      <c r="K33" s="20" t="n">
        <f aca="false">'call 5.2-01'!K54</f>
        <v>0</v>
      </c>
      <c r="L33" s="20" t="n">
        <f aca="false">'call 5.2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755240.58297244</v>
      </c>
      <c r="C34" s="20" t="n">
        <v>0</v>
      </c>
      <c r="D34" s="20" t="n">
        <v>0</v>
      </c>
      <c r="E34" s="20" t="n">
        <f aca="false">'call 5.2-01'!E55</f>
        <v>0</v>
      </c>
      <c r="F34" s="20" t="n">
        <f aca="false">'call 5.2-01'!F55</f>
        <v>0</v>
      </c>
      <c r="G34" s="20" t="e">
        <f aca="false">F34/E34</f>
        <v>#DIV/0!</v>
      </c>
      <c r="H34" s="20" t="n">
        <f aca="false">'call 5.2-01'!H55</f>
        <v>0</v>
      </c>
      <c r="I34" s="20" t="n">
        <f aca="false">'call 5.2-01'!I55</f>
        <v>0</v>
      </c>
      <c r="J34" s="20" t="e">
        <f aca="false">I34/H34</f>
        <v>#DIV/0!</v>
      </c>
      <c r="K34" s="20" t="n">
        <f aca="false">'call 5.2-01'!K55</f>
        <v>0</v>
      </c>
      <c r="L34" s="20" t="n">
        <f aca="false">'call 5.2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755240.58297244</v>
      </c>
      <c r="C35" s="20" t="n">
        <v>0</v>
      </c>
      <c r="D35" s="20" t="n">
        <v>0</v>
      </c>
      <c r="E35" s="20" t="n">
        <f aca="false">'call 5.2-01'!E56</f>
        <v>0</v>
      </c>
      <c r="F35" s="20" t="n">
        <f aca="false">'call 5.2-01'!F56</f>
        <v>0</v>
      </c>
      <c r="G35" s="20" t="e">
        <f aca="false">F35/E35</f>
        <v>#DIV/0!</v>
      </c>
      <c r="H35" s="20" t="n">
        <f aca="false">'call 5.2-01'!H56</f>
        <v>0</v>
      </c>
      <c r="I35" s="20" t="n">
        <f aca="false">'call 5.2-01'!I56</f>
        <v>0</v>
      </c>
      <c r="J35" s="20" t="e">
        <f aca="false">I35/H35</f>
        <v>#DIV/0!</v>
      </c>
      <c r="K35" s="20" t="n">
        <f aca="false">'call 5.2-01'!K56</f>
        <v>0</v>
      </c>
      <c r="L35" s="20" t="n">
        <f aca="false">'call 5.2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755240.58297244</v>
      </c>
      <c r="C36" s="20" t="n">
        <v>0</v>
      </c>
      <c r="D36" s="20" t="n">
        <v>0</v>
      </c>
      <c r="E36" s="20" t="n">
        <f aca="false">'call 5.2-01'!E57</f>
        <v>0</v>
      </c>
      <c r="F36" s="20" t="n">
        <f aca="false">'call 5.2-01'!F57</f>
        <v>0</v>
      </c>
      <c r="G36" s="20" t="e">
        <f aca="false">F36/E36</f>
        <v>#DIV/0!</v>
      </c>
      <c r="H36" s="20" t="n">
        <f aca="false">'call 5.2-01'!H57</f>
        <v>0</v>
      </c>
      <c r="I36" s="20" t="n">
        <f aca="false">'call 5.2-01'!I57</f>
        <v>0</v>
      </c>
      <c r="J36" s="20" t="e">
        <f aca="false">I36/H36</f>
        <v>#DIV/0!</v>
      </c>
      <c r="K36" s="20" t="n">
        <f aca="false">'call 5.2-01'!K57</f>
        <v>0</v>
      </c>
      <c r="L36" s="20" t="n">
        <f aca="false">'call 5.2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4053609.1037674</v>
      </c>
      <c r="C37" s="20" t="n">
        <v>0</v>
      </c>
      <c r="D37" s="20" t="n">
        <v>0</v>
      </c>
      <c r="E37" s="20" t="n">
        <f aca="false">'call 5.2-01'!E58</f>
        <v>0</v>
      </c>
      <c r="F37" s="20" t="n">
        <f aca="false">'call 5.2-01'!F58</f>
        <v>0</v>
      </c>
      <c r="G37" s="20" t="e">
        <f aca="false">F37/E37</f>
        <v>#DIV/0!</v>
      </c>
      <c r="H37" s="20" t="n">
        <f aca="false">'call 5.2-01'!H58</f>
        <v>0</v>
      </c>
      <c r="I37" s="20" t="n">
        <f aca="false">'call 5.2-01'!I58</f>
        <v>0</v>
      </c>
      <c r="J37" s="20" t="e">
        <f aca="false">I37/H37</f>
        <v>#DIV/0!</v>
      </c>
      <c r="K37" s="20" t="n">
        <f aca="false">'call 5.2-01'!K58</f>
        <v>0</v>
      </c>
      <c r="L37" s="20" t="n">
        <f aca="false">'call 5.2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4053609.1037674</v>
      </c>
      <c r="C38" s="20" t="n">
        <v>0</v>
      </c>
      <c r="D38" s="20" t="n">
        <v>0</v>
      </c>
      <c r="E38" s="20" t="n">
        <f aca="false">'call 5.2-01'!E59</f>
        <v>0</v>
      </c>
      <c r="F38" s="20" t="n">
        <f aca="false">'call 5.2-01'!F59</f>
        <v>0</v>
      </c>
      <c r="G38" s="20" t="e">
        <f aca="false">F38/E38</f>
        <v>#DIV/0!</v>
      </c>
      <c r="H38" s="20" t="n">
        <f aca="false">'call 5.2-01'!H59</f>
        <v>0</v>
      </c>
      <c r="I38" s="20" t="n">
        <f aca="false">'call 5.2-01'!I59</f>
        <v>0</v>
      </c>
      <c r="J38" s="20" t="e">
        <f aca="false">I38/H38</f>
        <v>#DIV/0!</v>
      </c>
      <c r="K38" s="20" t="n">
        <f aca="false">'call 5.2-01'!K59</f>
        <v>0</v>
      </c>
      <c r="L38" s="20" t="n">
        <f aca="false">'call 5.2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4053609.1037674</v>
      </c>
      <c r="C39" s="20" t="n">
        <v>0</v>
      </c>
      <c r="D39" s="20" t="n">
        <v>0</v>
      </c>
      <c r="E39" s="20" t="n">
        <f aca="false">'call 5.2-01'!E60</f>
        <v>0</v>
      </c>
      <c r="F39" s="20" t="n">
        <f aca="false">'call 5.2-01'!F60</f>
        <v>0</v>
      </c>
      <c r="G39" s="20" t="e">
        <f aca="false">F39/E39</f>
        <v>#DIV/0!</v>
      </c>
      <c r="H39" s="20" t="n">
        <f aca="false">'call 5.2-01'!H60</f>
        <v>0</v>
      </c>
      <c r="I39" s="20" t="n">
        <f aca="false">'call 5.2-01'!I60</f>
        <v>0</v>
      </c>
      <c r="J39" s="20" t="e">
        <f aca="false">I39/H39</f>
        <v>#DIV/0!</v>
      </c>
      <c r="K39" s="20" t="n">
        <f aca="false">'call 5.2-01'!K60</f>
        <v>0</v>
      </c>
      <c r="L39" s="20" t="n">
        <f aca="false">'call 5.2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4053609.1037674</v>
      </c>
      <c r="C40" s="21" t="n">
        <f aca="false">B28</f>
        <v>618168.789925383</v>
      </c>
      <c r="D40" s="20" t="n">
        <f aca="false">C40-$E$18</f>
        <v>23168.7899253826</v>
      </c>
      <c r="E40" s="20" t="n">
        <f aca="false">'call 5.2-01'!E61</f>
        <v>0</v>
      </c>
      <c r="F40" s="20" t="n">
        <f aca="false">'call 5.2-01'!F61</f>
        <v>0</v>
      </c>
      <c r="G40" s="20" t="e">
        <f aca="false">F40/E40</f>
        <v>#DIV/0!</v>
      </c>
      <c r="H40" s="20" t="n">
        <f aca="false">'call 5.2-01'!H61</f>
        <v>0</v>
      </c>
      <c r="I40" s="20" t="n">
        <f aca="false">'call 5.2-01'!I61</f>
        <v>0</v>
      </c>
      <c r="J40" s="20" t="e">
        <f aca="false">I40/H40</f>
        <v>#DIV/0!</v>
      </c>
      <c r="K40" s="20" t="n">
        <f aca="false">'call 5.2-01'!K61</f>
        <v>0</v>
      </c>
      <c r="L40" s="20" t="n">
        <f aca="false">'call 5.2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5443638.07770522</v>
      </c>
      <c r="C41" s="21" t="n">
        <f aca="false">C40</f>
        <v>618168.789925383</v>
      </c>
      <c r="D41" s="20" t="n">
        <f aca="false">C41-$E$18</f>
        <v>23168.7899253826</v>
      </c>
      <c r="E41" s="20" t="n">
        <f aca="false">'call 5.2-01'!E62</f>
        <v>0</v>
      </c>
      <c r="F41" s="20" t="n">
        <f aca="false">'call 5.2-01'!F62</f>
        <v>0</v>
      </c>
      <c r="G41" s="20" t="e">
        <f aca="false">F41/E41</f>
        <v>#DIV/0!</v>
      </c>
      <c r="H41" s="20" t="n">
        <f aca="false">'call 5.2-01'!H62</f>
        <v>0</v>
      </c>
      <c r="I41" s="20" t="n">
        <f aca="false">'call 5.2-01'!I62</f>
        <v>0</v>
      </c>
      <c r="J41" s="20" t="e">
        <f aca="false">I41/H41</f>
        <v>#DIV/0!</v>
      </c>
      <c r="K41" s="20" t="n">
        <f aca="false">'call 5.2-01'!K62</f>
        <v>0</v>
      </c>
      <c r="L41" s="20" t="n">
        <f aca="false">'call 5.2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5443638.07770522</v>
      </c>
      <c r="C42" s="21" t="n">
        <f aca="false">C41</f>
        <v>618168.789925383</v>
      </c>
      <c r="D42" s="20" t="n">
        <f aca="false">C42-$E$18</f>
        <v>23168.7899253826</v>
      </c>
      <c r="E42" s="20" t="n">
        <f aca="false">'call 5.2-01'!E63</f>
        <v>0</v>
      </c>
      <c r="F42" s="20" t="n">
        <f aca="false">'call 5.2-01'!F63</f>
        <v>0</v>
      </c>
      <c r="G42" s="20" t="e">
        <f aca="false">F42/E42</f>
        <v>#DIV/0!</v>
      </c>
      <c r="H42" s="20" t="n">
        <f aca="false">'call 5.2-01'!H63</f>
        <v>0</v>
      </c>
      <c r="I42" s="20" t="n">
        <f aca="false">'call 5.2-01'!I63</f>
        <v>0</v>
      </c>
      <c r="J42" s="20" t="e">
        <f aca="false">I42/H42</f>
        <v>#DIV/0!</v>
      </c>
      <c r="K42" s="20" t="n">
        <f aca="false">'call 5.2-01'!K63</f>
        <v>0</v>
      </c>
      <c r="L42" s="20" t="n">
        <f aca="false">'call 5.2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5443638.07770522</v>
      </c>
      <c r="C43" s="21" t="n">
        <f aca="false">C42</f>
        <v>618168.789925383</v>
      </c>
      <c r="D43" s="20" t="n">
        <f aca="false">C43-$E$18</f>
        <v>23168.7899253826</v>
      </c>
      <c r="E43" s="20" t="n">
        <f aca="false">'call 5.2-01'!E64</f>
        <v>0</v>
      </c>
      <c r="F43" s="20" t="n">
        <f aca="false">'call 5.2-01'!F64</f>
        <v>0</v>
      </c>
      <c r="G43" s="20" t="e">
        <f aca="false">F43/E43</f>
        <v>#DIV/0!</v>
      </c>
      <c r="H43" s="20" t="n">
        <f aca="false">'call 5.2-01'!H64</f>
        <v>0</v>
      </c>
      <c r="I43" s="20" t="n">
        <f aca="false">'call 5.2-01'!I64</f>
        <v>0</v>
      </c>
      <c r="J43" s="20" t="e">
        <f aca="false">I43/H43</f>
        <v>#DIV/0!</v>
      </c>
      <c r="K43" s="20" t="n">
        <f aca="false">'call 5.2-01'!K64</f>
        <v>0</v>
      </c>
      <c r="L43" s="20" t="n">
        <f aca="false">'call 5.2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5443638.07770522</v>
      </c>
      <c r="C44" s="21" t="n">
        <f aca="false">B32</f>
        <v>1523088.18118876</v>
      </c>
      <c r="D44" s="20" t="n">
        <f aca="false">C44-$E$18</f>
        <v>928088.18118876</v>
      </c>
      <c r="E44" s="20" t="n">
        <f aca="false">'call 5.2-01'!E65</f>
        <v>0</v>
      </c>
      <c r="F44" s="20" t="n">
        <f aca="false">'call 5.2-01'!F65</f>
        <v>0</v>
      </c>
      <c r="G44" s="20" t="e">
        <f aca="false">F44/E44</f>
        <v>#DIV/0!</v>
      </c>
      <c r="H44" s="20" t="n">
        <f aca="false">'call 5.2-01'!H65</f>
        <v>0</v>
      </c>
      <c r="I44" s="20" t="n">
        <f aca="false">'call 5.2-01'!I65</f>
        <v>0</v>
      </c>
      <c r="J44" s="20" t="e">
        <f aca="false">I44/H44</f>
        <v>#DIV/0!</v>
      </c>
      <c r="K44" s="20" t="n">
        <f aca="false">'call 5.2-01'!K65</f>
        <v>0</v>
      </c>
      <c r="L44" s="20" t="n">
        <f aca="false">'call 5.2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6925838.95979729</v>
      </c>
      <c r="C45" s="21" t="n">
        <f aca="false">C44</f>
        <v>1523088.18118876</v>
      </c>
      <c r="D45" s="20" t="n">
        <f aca="false">C45-$E$18</f>
        <v>928088.18118876</v>
      </c>
      <c r="E45" s="20" t="n">
        <f aca="false">'call 5.2-01'!E66</f>
        <v>0</v>
      </c>
      <c r="F45" s="20" t="n">
        <f aca="false">'call 5.2-01'!F66</f>
        <v>0</v>
      </c>
      <c r="G45" s="20" t="e">
        <f aca="false">F45/E45</f>
        <v>#DIV/0!</v>
      </c>
      <c r="H45" s="20" t="n">
        <f aca="false">'call 5.2-01'!H66</f>
        <v>0</v>
      </c>
      <c r="I45" s="20" t="n">
        <f aca="false">'call 5.2-01'!I66</f>
        <v>0</v>
      </c>
      <c r="J45" s="20" t="e">
        <f aca="false">I45/H45</f>
        <v>#DIV/0!</v>
      </c>
      <c r="K45" s="20" t="n">
        <f aca="false">'call 5.2-01'!K66</f>
        <v>0</v>
      </c>
      <c r="L45" s="20" t="n">
        <f aca="false">'call 5.2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6925838.95979729</v>
      </c>
      <c r="C46" s="21" t="n">
        <f aca="false">C45</f>
        <v>1523088.18118876</v>
      </c>
      <c r="D46" s="20" t="n">
        <f aca="false">C46-$E$18</f>
        <v>928088.18118876</v>
      </c>
      <c r="E46" s="20" t="n">
        <f aca="false">'call 5.2-01'!E67</f>
        <v>0</v>
      </c>
      <c r="F46" s="20" t="n">
        <f aca="false">'call 5.2-01'!F67</f>
        <v>0</v>
      </c>
      <c r="G46" s="20" t="e">
        <f aca="false">F46/E46</f>
        <v>#DIV/0!</v>
      </c>
      <c r="H46" s="20" t="n">
        <f aca="false">'call 5.2-01'!H67</f>
        <v>0</v>
      </c>
      <c r="I46" s="20" t="n">
        <f aca="false">'call 5.2-01'!I67</f>
        <v>0</v>
      </c>
      <c r="J46" s="20" t="e">
        <f aca="false">I46/H46</f>
        <v>#DIV/0!</v>
      </c>
      <c r="K46" s="20" t="n">
        <f aca="false">'call 5.2-01'!K67</f>
        <v>0</v>
      </c>
      <c r="L46" s="20" t="n">
        <f aca="false">'call 5.2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6925838.95979729</v>
      </c>
      <c r="C47" s="21" t="n">
        <f aca="false">C46</f>
        <v>1523088.18118876</v>
      </c>
      <c r="D47" s="20" t="n">
        <f aca="false">C47-$E$18</f>
        <v>928088.18118876</v>
      </c>
      <c r="E47" s="20" t="n">
        <f aca="false">'call 5.2-01'!E68</f>
        <v>0</v>
      </c>
      <c r="F47" s="20" t="n">
        <f aca="false">'call 5.2-01'!F68</f>
        <v>0</v>
      </c>
      <c r="G47" s="20" t="e">
        <f aca="false">F47/E47</f>
        <v>#DIV/0!</v>
      </c>
      <c r="H47" s="20" t="n">
        <f aca="false">'call 5.2-01'!H68</f>
        <v>0</v>
      </c>
      <c r="I47" s="20" t="n">
        <f aca="false">'call 5.2-01'!I68</f>
        <v>0</v>
      </c>
      <c r="J47" s="20" t="e">
        <f aca="false">I47/H47</f>
        <v>#DIV/0!</v>
      </c>
      <c r="K47" s="20" t="n">
        <f aca="false">'call 5.2-01'!K68</f>
        <v>0</v>
      </c>
      <c r="L47" s="20" t="n">
        <f aca="false">'call 5.2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6925838.95979729</v>
      </c>
      <c r="C48" s="21" t="n">
        <f aca="false">B33</f>
        <v>2755240.58297244</v>
      </c>
      <c r="D48" s="20" t="n">
        <f aca="false">C48-$E$18</f>
        <v>2160240.58297244</v>
      </c>
      <c r="E48" s="20" t="n">
        <f aca="false">'call 5.2-01'!E69</f>
        <v>0</v>
      </c>
      <c r="F48" s="20" t="n">
        <f aca="false">'call 5.2-01'!F69</f>
        <v>0</v>
      </c>
      <c r="G48" s="20" t="e">
        <f aca="false">F48/E48</f>
        <v>#DIV/0!</v>
      </c>
      <c r="H48" s="20" t="n">
        <f aca="false">'call 5.2-01'!H69</f>
        <v>0</v>
      </c>
      <c r="I48" s="20" t="n">
        <f aca="false">'call 5.2-01'!I69</f>
        <v>0</v>
      </c>
      <c r="J48" s="20" t="e">
        <f aca="false">I48/H48</f>
        <v>#DIV/0!</v>
      </c>
      <c r="K48" s="20" t="n">
        <f aca="false">'call 5.2-01'!K69</f>
        <v>0</v>
      </c>
      <c r="L48" s="20" t="n">
        <f aca="false">'call 5.2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8500000</v>
      </c>
      <c r="C49" s="21" t="n">
        <f aca="false">C48</f>
        <v>2755240.58297244</v>
      </c>
      <c r="D49" s="20" t="n">
        <f aca="false">C49-$E$18</f>
        <v>2160240.58297244</v>
      </c>
      <c r="E49" s="20" t="n">
        <f aca="false">'call 5.2-01'!E70</f>
        <v>0</v>
      </c>
      <c r="F49" s="20" t="n">
        <f aca="false">'call 5.2-01'!F70</f>
        <v>0</v>
      </c>
      <c r="G49" s="20" t="e">
        <f aca="false">F49/E49</f>
        <v>#DIV/0!</v>
      </c>
      <c r="H49" s="20" t="n">
        <f aca="false">'call 5.2-01'!H70</f>
        <v>0</v>
      </c>
      <c r="I49" s="20" t="n">
        <f aca="false">'call 5.2-01'!I70</f>
        <v>0</v>
      </c>
      <c r="J49" s="20" t="e">
        <f aca="false">I49/H49</f>
        <v>#DIV/0!</v>
      </c>
      <c r="K49" s="20" t="n">
        <f aca="false">'call 5.2-01'!K70</f>
        <v>0</v>
      </c>
      <c r="L49" s="20" t="n">
        <f aca="false">'call 5.2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8500000</v>
      </c>
      <c r="C50" s="21" t="n">
        <f aca="false">C49</f>
        <v>2755240.58297244</v>
      </c>
      <c r="D50" s="20" t="n">
        <f aca="false">C50-$E$18</f>
        <v>2160240.58297244</v>
      </c>
      <c r="E50" s="20" t="n">
        <f aca="false">'call 5.2-01'!E71</f>
        <v>0</v>
      </c>
      <c r="F50" s="20" t="n">
        <f aca="false">'call 5.2-01'!F71</f>
        <v>0</v>
      </c>
      <c r="G50" s="20" t="e">
        <f aca="false">F50/E50</f>
        <v>#DIV/0!</v>
      </c>
      <c r="H50" s="20" t="n">
        <f aca="false">'call 5.2-01'!H71</f>
        <v>0</v>
      </c>
      <c r="I50" s="20" t="n">
        <f aca="false">'call 5.2-01'!I71</f>
        <v>0</v>
      </c>
      <c r="J50" s="20" t="e">
        <f aca="false">I50/H50</f>
        <v>#DIV/0!</v>
      </c>
      <c r="K50" s="20" t="n">
        <f aca="false">'call 5.2-01'!K71</f>
        <v>0</v>
      </c>
      <c r="L50" s="20" t="n">
        <f aca="false">'call 5.2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8500000</v>
      </c>
      <c r="C51" s="21" t="n">
        <f aca="false">C50</f>
        <v>2755240.58297244</v>
      </c>
      <c r="D51" s="20" t="n">
        <f aca="false">C51-$E$18</f>
        <v>2160240.58297244</v>
      </c>
      <c r="E51" s="20" t="n">
        <f aca="false">'call 5.2-01'!E72</f>
        <v>0</v>
      </c>
      <c r="F51" s="20" t="n">
        <f aca="false">'call 5.2-01'!F72</f>
        <v>0</v>
      </c>
      <c r="G51" s="20" t="e">
        <f aca="false">F51/E51</f>
        <v>#DIV/0!</v>
      </c>
      <c r="H51" s="20" t="n">
        <f aca="false">'call 5.2-01'!H72</f>
        <v>0</v>
      </c>
      <c r="I51" s="20" t="n">
        <f aca="false">'call 5.2-01'!I72</f>
        <v>0</v>
      </c>
      <c r="J51" s="20" t="e">
        <f aca="false">I51/H51</f>
        <v>#DIV/0!</v>
      </c>
      <c r="K51" s="20" t="n">
        <f aca="false">'call 5.2-01'!K72</f>
        <v>0</v>
      </c>
      <c r="L51" s="20" t="n">
        <f aca="false">'call 5.2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8500000</v>
      </c>
      <c r="C52" s="21" t="n">
        <f aca="false">B37+B13</f>
        <v>5443638.07770522</v>
      </c>
      <c r="D52" s="20" t="n">
        <f aca="false">C52-$E$18</f>
        <v>4848638.07770522</v>
      </c>
      <c r="E52" s="20" t="n">
        <f aca="false">'call 5.2-01'!E73</f>
        <v>0</v>
      </c>
      <c r="F52" s="20" t="n">
        <f aca="false">'call 5.2-01'!F73</f>
        <v>0</v>
      </c>
      <c r="G52" s="20" t="e">
        <f aca="false">F52/E52</f>
        <v>#DIV/0!</v>
      </c>
      <c r="H52" s="20" t="n">
        <f aca="false">'call 5.2-01'!H73</f>
        <v>0</v>
      </c>
      <c r="I52" s="20" t="n">
        <f aca="false">'call 5.2-01'!I73</f>
        <v>0</v>
      </c>
      <c r="J52" s="20" t="e">
        <f aca="false">I52/H52</f>
        <v>#DIV/0!</v>
      </c>
      <c r="K52" s="20" t="n">
        <f aca="false">'call 5.2-01'!K73</f>
        <v>0</v>
      </c>
      <c r="L52" s="20" t="n">
        <f aca="false">'call 5.2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8500000</v>
      </c>
      <c r="C53" s="21" t="n">
        <f aca="false">C52</f>
        <v>5443638.07770522</v>
      </c>
      <c r="D53" s="20" t="n">
        <f aca="false">C53-$E$18</f>
        <v>4848638.07770522</v>
      </c>
      <c r="E53" s="20" t="n">
        <f aca="false">'call 5.2-01'!E74</f>
        <v>0</v>
      </c>
      <c r="F53" s="20" t="n">
        <f aca="false">'call 5.2-01'!F74</f>
        <v>0</v>
      </c>
      <c r="G53" s="20" t="e">
        <f aca="false">F53/E53</f>
        <v>#DIV/0!</v>
      </c>
      <c r="H53" s="20" t="n">
        <f aca="false">'call 5.2-01'!H74</f>
        <v>0</v>
      </c>
      <c r="I53" s="20" t="n">
        <f aca="false">'call 5.2-01'!I74</f>
        <v>0</v>
      </c>
      <c r="J53" s="20" t="e">
        <f aca="false">I53/H53</f>
        <v>#DIV/0!</v>
      </c>
      <c r="K53" s="20" t="n">
        <f aca="false">'call 5.2-01'!K74</f>
        <v>0</v>
      </c>
      <c r="L53" s="20" t="n">
        <f aca="false">'call 5.2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8500000</v>
      </c>
      <c r="C54" s="21" t="n">
        <f aca="false">C53</f>
        <v>5443638.07770522</v>
      </c>
      <c r="D54" s="20" t="n">
        <f aca="false">C54-$E$18</f>
        <v>4848638.07770522</v>
      </c>
      <c r="E54" s="20" t="n">
        <f aca="false">'call 5.2-01'!E75</f>
        <v>0</v>
      </c>
      <c r="F54" s="20" t="n">
        <f aca="false">'call 5.2-01'!F75</f>
        <v>0</v>
      </c>
      <c r="G54" s="20" t="e">
        <f aca="false">F54/E54</f>
        <v>#DIV/0!</v>
      </c>
      <c r="H54" s="20" t="n">
        <f aca="false">'call 5.2-01'!H75</f>
        <v>0</v>
      </c>
      <c r="I54" s="20" t="n">
        <f aca="false">'call 5.2-01'!I75</f>
        <v>0</v>
      </c>
      <c r="J54" s="20" t="e">
        <f aca="false">I54/H54</f>
        <v>#DIV/0!</v>
      </c>
      <c r="K54" s="20" t="n">
        <f aca="false">'call 5.2-01'!K75</f>
        <v>0</v>
      </c>
      <c r="L54" s="20" t="n">
        <f aca="false">'call 5.2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8500000</v>
      </c>
      <c r="C55" s="21" t="n">
        <f aca="false">C54</f>
        <v>5443638.07770522</v>
      </c>
      <c r="D55" s="20" t="n">
        <f aca="false">C55-$E$18</f>
        <v>4848638.07770522</v>
      </c>
      <c r="E55" s="20" t="n">
        <f aca="false">'call 5.2-01'!E76</f>
        <v>0</v>
      </c>
      <c r="F55" s="20" t="n">
        <f aca="false">'call 5.2-01'!F76</f>
        <v>0</v>
      </c>
      <c r="G55" s="20" t="e">
        <f aca="false">F55/E55</f>
        <v>#DIV/0!</v>
      </c>
      <c r="H55" s="20" t="n">
        <f aca="false">'call 5.2-01'!H76</f>
        <v>0</v>
      </c>
      <c r="I55" s="20" t="n">
        <f aca="false">'call 5.2-01'!I76</f>
        <v>0</v>
      </c>
      <c r="J55" s="20" t="e">
        <f aca="false">I55/H55</f>
        <v>#DIV/0!</v>
      </c>
      <c r="K55" s="20" t="n">
        <f aca="false">'call 5.2-01'!K76</f>
        <v>0</v>
      </c>
      <c r="L55" s="20" t="n">
        <f aca="false">'call 5.2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8500000</v>
      </c>
      <c r="C56" s="21" t="n">
        <f aca="false">B45</f>
        <v>6925838.95979729</v>
      </c>
      <c r="D56" s="20" t="n">
        <f aca="false">C56-$E$18</f>
        <v>6330838.95979729</v>
      </c>
      <c r="E56" s="20" t="n">
        <f aca="false">'call 5.2-01'!E77</f>
        <v>0</v>
      </c>
      <c r="F56" s="20" t="n">
        <f aca="false">'call 5.2-01'!F77</f>
        <v>0</v>
      </c>
      <c r="G56" s="20" t="e">
        <f aca="false">F56/E56</f>
        <v>#DIV/0!</v>
      </c>
      <c r="H56" s="20" t="n">
        <f aca="false">'call 5.2-01'!H77</f>
        <v>0</v>
      </c>
      <c r="I56" s="20" t="n">
        <f aca="false">'call 5.2-01'!I77</f>
        <v>0</v>
      </c>
      <c r="J56" s="20" t="e">
        <f aca="false">I56/H56</f>
        <v>#DIV/0!</v>
      </c>
      <c r="K56" s="20" t="n">
        <f aca="false">'call 5.2-01'!K77</f>
        <v>0</v>
      </c>
      <c r="L56" s="20" t="n">
        <f aca="false">'call 5.2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8500000</v>
      </c>
      <c r="C57" s="21" t="n">
        <f aca="false">C56</f>
        <v>6925838.95979729</v>
      </c>
      <c r="D57" s="20" t="n">
        <f aca="false">C57-$E$18</f>
        <v>6330838.95979729</v>
      </c>
      <c r="E57" s="20" t="n">
        <f aca="false">'call 5.2-01'!E78</f>
        <v>0</v>
      </c>
      <c r="F57" s="20" t="n">
        <f aca="false">'call 5.2-01'!F78</f>
        <v>0</v>
      </c>
      <c r="G57" s="20" t="e">
        <f aca="false">F57/E57</f>
        <v>#DIV/0!</v>
      </c>
      <c r="H57" s="20" t="n">
        <f aca="false">'call 5.2-01'!H78</f>
        <v>0</v>
      </c>
      <c r="I57" s="20" t="n">
        <f aca="false">'call 5.2-01'!I78</f>
        <v>0</v>
      </c>
      <c r="J57" s="20" t="e">
        <f aca="false">I57/H57</f>
        <v>#DIV/0!</v>
      </c>
      <c r="K57" s="20" t="n">
        <f aca="false">'call 5.2-01'!K78</f>
        <v>0</v>
      </c>
      <c r="L57" s="20" t="n">
        <f aca="false">'call 5.2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8500000</v>
      </c>
      <c r="C58" s="21" t="n">
        <f aca="false">C57</f>
        <v>6925838.95979729</v>
      </c>
      <c r="D58" s="20" t="n">
        <f aca="false">C58-$E$18</f>
        <v>6330838.95979729</v>
      </c>
      <c r="E58" s="20" t="n">
        <f aca="false">'call 5.2-01'!E79</f>
        <v>0</v>
      </c>
      <c r="F58" s="20" t="n">
        <f aca="false">'call 5.2-01'!F79</f>
        <v>0</v>
      </c>
      <c r="G58" s="20" t="e">
        <f aca="false">F58/E58</f>
        <v>#DIV/0!</v>
      </c>
      <c r="H58" s="20" t="n">
        <f aca="false">'call 5.2-01'!H79</f>
        <v>0</v>
      </c>
      <c r="I58" s="20" t="n">
        <f aca="false">'call 5.2-01'!I79</f>
        <v>0</v>
      </c>
      <c r="J58" s="20" t="e">
        <f aca="false">I58/H58</f>
        <v>#DIV/0!</v>
      </c>
      <c r="K58" s="20" t="n">
        <f aca="false">'call 5.2-01'!K79</f>
        <v>0</v>
      </c>
      <c r="L58" s="20" t="n">
        <f aca="false">'call 5.2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8500000</v>
      </c>
      <c r="C59" s="21" t="n">
        <f aca="false">C58</f>
        <v>6925838.95979729</v>
      </c>
      <c r="D59" s="20" t="n">
        <f aca="false">C59-$E$18</f>
        <v>6330838.95979729</v>
      </c>
      <c r="E59" s="20" t="n">
        <f aca="false">'call 5.2-01'!E80</f>
        <v>0</v>
      </c>
      <c r="F59" s="20" t="n">
        <f aca="false">'call 5.2-01'!F80</f>
        <v>0</v>
      </c>
      <c r="G59" s="20" t="e">
        <f aca="false">F59/E59</f>
        <v>#DIV/0!</v>
      </c>
      <c r="H59" s="20" t="n">
        <f aca="false">'call 5.2-01'!H80</f>
        <v>0</v>
      </c>
      <c r="I59" s="20" t="n">
        <f aca="false">'call 5.2-01'!I80</f>
        <v>0</v>
      </c>
      <c r="J59" s="20" t="e">
        <f aca="false">I59/H59</f>
        <v>#DIV/0!</v>
      </c>
      <c r="K59" s="20" t="n">
        <f aca="false">'call 5.2-01'!K80</f>
        <v>0</v>
      </c>
      <c r="L59" s="20" t="n">
        <f aca="false">'call 5.2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8500000</v>
      </c>
      <c r="C60" s="21" t="n">
        <f aca="false">B49</f>
        <v>8500000</v>
      </c>
      <c r="D60" s="20" t="n">
        <f aca="false">C60</f>
        <v>8500000</v>
      </c>
      <c r="E60" s="20" t="n">
        <f aca="false">'call 5.2-01'!E81</f>
        <v>0</v>
      </c>
      <c r="F60" s="20" t="n">
        <f aca="false">'call 5.2-01'!F81</f>
        <v>0</v>
      </c>
      <c r="G60" s="20" t="e">
        <f aca="false">F60/E60</f>
        <v>#DIV/0!</v>
      </c>
      <c r="H60" s="20" t="n">
        <f aca="false">'call 5.2-01'!H81</f>
        <v>0</v>
      </c>
      <c r="I60" s="20" t="n">
        <f aca="false">'call 5.2-01'!I81</f>
        <v>0</v>
      </c>
      <c r="J60" s="20" t="e">
        <f aca="false">I60/H60</f>
        <v>#DIV/0!</v>
      </c>
      <c r="K60" s="20" t="n">
        <f aca="false">'call 5.2-01'!K81</f>
        <v>0</v>
      </c>
      <c r="L60" s="20" t="n">
        <f aca="false">'call 5.2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0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0658955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0" t="n">
        <v>28248876</v>
      </c>
      <c r="F12" s="60" t="n">
        <v>0</v>
      </c>
      <c r="G12" s="60" t="n">
        <f aca="false">F12/E12</f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-E12</f>
        <v>78340679</v>
      </c>
      <c r="F13" s="60" t="n">
        <v>0</v>
      </c>
      <c r="G13" s="60" t="n">
        <f aca="false">F13/E13</f>
        <v>0</v>
      </c>
      <c r="H13" s="60" t="n">
        <f aca="false">$E$12*10%</f>
        <v>2824887.6</v>
      </c>
      <c r="I13" s="60" t="n">
        <v>0</v>
      </c>
      <c r="J13" s="13" t="n">
        <f aca="false">I13/H13</f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 t="n">
        <f aca="false">$E$12*5%+$E$13*10%</f>
        <v>9246511.7</v>
      </c>
      <c r="I14" s="60" t="n">
        <v>0</v>
      </c>
      <c r="J14" s="13" t="n">
        <f aca="false">I14/H14</f>
        <v>0</v>
      </c>
      <c r="K14" s="60" t="n">
        <f aca="false">$E$12*10%</f>
        <v>2824887.6</v>
      </c>
      <c r="L14" s="60" t="n">
        <v>0</v>
      </c>
      <c r="M14" s="20" t="n">
        <f aca="false">L14/K14</f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 t="n">
        <f aca="false">($E$12-$E$12*10%-$E$12*10%-$E$12*5%)/5+$E$13*5%</f>
        <v>8154365.35</v>
      </c>
      <c r="I15" s="60" t="n">
        <v>0</v>
      </c>
      <c r="J15" s="13" t="n">
        <f aca="false">I15/H15</f>
        <v>0</v>
      </c>
      <c r="K15" s="60" t="n">
        <f aca="false">$E$12*5%+$E$13*10%</f>
        <v>9246511.7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 t="n">
        <f aca="false">($E$12-$E$12*10%-$E$12*10%-$E$12*5%)/5+($E$13-$E$13*10%-$E$13*10%-$E$13*5%)/5</f>
        <v>15988433.25</v>
      </c>
      <c r="I16" s="60" t="n">
        <v>0</v>
      </c>
      <c r="J16" s="13" t="n">
        <f aca="false">I16/H16</f>
        <v>0</v>
      </c>
      <c r="K16" s="60" t="n">
        <f aca="false">($E$12-$E$12*10%-$E$12*10%-$E$12*5%)/5+$E$13*5%</f>
        <v>8154365.35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 t="n">
        <f aca="false">($E$12-$E$12*10%-$E$12*10%-$E$12*5%)/5+($E$13-$E$13*10%-$E$13*10%-$E$13*5%)/5</f>
        <v>15988433.25</v>
      </c>
      <c r="I17" s="60" t="n">
        <v>0</v>
      </c>
      <c r="J17" s="13" t="n">
        <f aca="false">I17/H17</f>
        <v>0</v>
      </c>
      <c r="K17" s="60" t="n">
        <f aca="false">($E$12-$E$12*10%-$E$12*10%-$E$12*5%)/5+($E$13-$E$13*10%-$E$13*10%-$E$13*5%)/5</f>
        <v>15988433.25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($E$12-$E$12*10%-$E$12*10%-$E$12*5%)/5+($E$13-$E$13*10%-$E$13*10%-$E$13*5%)/5</f>
        <v>15988433.25</v>
      </c>
      <c r="I18" s="60" t="n">
        <v>0</v>
      </c>
      <c r="J18" s="13" t="n">
        <f aca="false">I18/H18</f>
        <v>0</v>
      </c>
      <c r="K18" s="60" t="n">
        <f aca="false">($E$12-$E$12*10%-$E$12*10%-$E$12*5%)/5+($E$13-$E$13*10%-$E$13*10%-$E$13*5%)/5</f>
        <v>15988433.25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($E$12-$E$12*10%-$E$12*10%-$E$12*5%)/5+($E$13-$E$13*10%-$E$13*10%-$E$13*5%)/5</f>
        <v>15988433.25</v>
      </c>
      <c r="I19" s="60" t="n">
        <v>0</v>
      </c>
      <c r="J19" s="13" t="n">
        <f aca="false">I19/H19</f>
        <v>0</v>
      </c>
      <c r="K19" s="60" t="n">
        <f aca="false">($E$12-$E$12*10%-$E$12*10%-$E$12*5%)/5+($E$13-$E$13*10%-$E$13*10%-$E$13*5%)/5</f>
        <v>15988433.25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2*10%+($E$13-$E$13*10%-$E$13*10%-$E$13*5%)/5</f>
        <v>14575989.45</v>
      </c>
      <c r="I20" s="60" t="n">
        <v>0</v>
      </c>
      <c r="J20" s="13" t="n">
        <f aca="false">I20/H20</f>
        <v>0</v>
      </c>
      <c r="K20" s="60" t="n">
        <f aca="false">($E$12-$E$12*10%-$E$12*10%-$E$12*5%)/5+($E$13-$E$13*10%-$E$13*10%-$E$13*5%)/5</f>
        <v>15988433.25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0%</f>
        <v>7834067.9</v>
      </c>
      <c r="I21" s="60" t="n">
        <v>0</v>
      </c>
      <c r="J21" s="13" t="n">
        <f aca="false">I21/H21</f>
        <v>0</v>
      </c>
      <c r="K21" s="60" t="n">
        <f aca="false">$E$12*10%+($E$13-$E$13*10%-$E$13*10%-$E$13*5%)/5</f>
        <v>14575989.45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v>0</v>
      </c>
      <c r="I22" s="60" t="n">
        <v>0</v>
      </c>
      <c r="J22" s="60"/>
      <c r="K22" s="60" t="n">
        <f aca="false">$E$13*10%</f>
        <v>7834067.9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 t="n">
        <v>0</v>
      </c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28248876</v>
      </c>
      <c r="F52" s="20" t="n">
        <f aca="false">F51+F12</f>
        <v>0</v>
      </c>
      <c r="G52" s="20" t="n">
        <f aca="false">F52/E52</f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06589555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2824887.6</v>
      </c>
      <c r="I53" s="20" t="n">
        <f aca="false">I52+I13</f>
        <v>0</v>
      </c>
      <c r="J53" s="20" t="n">
        <f aca="false">I53/H53</f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06589555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2071399.3</v>
      </c>
      <c r="I54" s="20" t="n">
        <f aca="false">I53+I14</f>
        <v>0</v>
      </c>
      <c r="J54" s="20" t="n">
        <f aca="false">I54/H54</f>
        <v>0</v>
      </c>
      <c r="K54" s="20" t="n">
        <f aca="false">H53</f>
        <v>2824887.6</v>
      </c>
      <c r="L54" s="20" t="n">
        <f aca="false">I53</f>
        <v>0</v>
      </c>
      <c r="M54" s="20" t="n">
        <f aca="false">L54/K54</f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06589555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0225764.65</v>
      </c>
      <c r="I55" s="20" t="n">
        <f aca="false">I54+I15</f>
        <v>0</v>
      </c>
      <c r="J55" s="20" t="n">
        <f aca="false">I55/H55</f>
        <v>0</v>
      </c>
      <c r="K55" s="20" t="n">
        <f aca="false">H54</f>
        <v>12071399.3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06589555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36214197.9</v>
      </c>
      <c r="I56" s="20" t="n">
        <f aca="false">I55+I16</f>
        <v>0</v>
      </c>
      <c r="J56" s="20" t="n">
        <f aca="false">I56/H56</f>
        <v>0</v>
      </c>
      <c r="K56" s="20" t="n">
        <f aca="false">H55</f>
        <v>20225764.65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106589555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52202631.15</v>
      </c>
      <c r="I57" s="20" t="n">
        <f aca="false">I56+I17</f>
        <v>0</v>
      </c>
      <c r="J57" s="20" t="n">
        <f aca="false">I57/H57</f>
        <v>0</v>
      </c>
      <c r="K57" s="20" t="n">
        <f aca="false">H56</f>
        <v>36214197.9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106589555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68191064.4</v>
      </c>
      <c r="I58" s="20" t="n">
        <f aca="false">I57+I18</f>
        <v>0</v>
      </c>
      <c r="J58" s="20" t="n">
        <f aca="false">I58/H58</f>
        <v>0</v>
      </c>
      <c r="K58" s="20" t="n">
        <f aca="false">H57</f>
        <v>52202631.15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106589555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84179497.65</v>
      </c>
      <c r="I59" s="20" t="n">
        <f aca="false">I58+I19</f>
        <v>0</v>
      </c>
      <c r="J59" s="20" t="n">
        <f aca="false">I59/H59</f>
        <v>0</v>
      </c>
      <c r="K59" s="20" t="n">
        <f aca="false">H58</f>
        <v>68191064.4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106589555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98755487.1</v>
      </c>
      <c r="I60" s="20" t="n">
        <f aca="false">I59+I20</f>
        <v>0</v>
      </c>
      <c r="J60" s="20" t="n">
        <f aca="false">I60/H60</f>
        <v>0</v>
      </c>
      <c r="K60" s="20" t="n">
        <f aca="false">H59</f>
        <v>84179497.65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106589555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06589555</v>
      </c>
      <c r="I61" s="20" t="n">
        <f aca="false">I60+I21</f>
        <v>0</v>
      </c>
      <c r="J61" s="20" t="n">
        <f aca="false">I61/H61</f>
        <v>0</v>
      </c>
      <c r="K61" s="20" t="n">
        <f aca="false">H60</f>
        <v>98755487.1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106589555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06589555</v>
      </c>
      <c r="I62" s="20" t="n">
        <f aca="false">I61+I22</f>
        <v>0</v>
      </c>
      <c r="J62" s="20" t="n">
        <f aca="false">I62/H62</f>
        <v>0</v>
      </c>
      <c r="K62" s="20" t="n">
        <f aca="false">H61</f>
        <v>106589555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106589555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106589555</v>
      </c>
      <c r="I63" s="20" t="n">
        <f aca="false">I62+I23</f>
        <v>0</v>
      </c>
      <c r="J63" s="20" t="n">
        <f aca="false">I63/H63</f>
        <v>0</v>
      </c>
      <c r="K63" s="20" t="n">
        <f aca="false">H62</f>
        <v>106589555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106589555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106589555</v>
      </c>
      <c r="I64" s="20" t="n">
        <f aca="false">I63+I24</f>
        <v>0</v>
      </c>
      <c r="J64" s="20" t="n">
        <f aca="false">I64/H64</f>
        <v>0</v>
      </c>
      <c r="K64" s="20" t="n">
        <f aca="false">H63</f>
        <v>106589555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106589555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106589555</v>
      </c>
      <c r="I65" s="20" t="n">
        <f aca="false">I64+I25</f>
        <v>0</v>
      </c>
      <c r="J65" s="20" t="n">
        <f aca="false">I65/H65</f>
        <v>0</v>
      </c>
      <c r="K65" s="20" t="n">
        <f aca="false">H64</f>
        <v>106589555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106589555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106589555</v>
      </c>
      <c r="I66" s="20" t="n">
        <f aca="false">I65+I26</f>
        <v>0</v>
      </c>
      <c r="J66" s="20" t="n">
        <f aca="false">I66/H66</f>
        <v>0</v>
      </c>
      <c r="K66" s="20" t="n">
        <f aca="false">H65</f>
        <v>106589555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106589555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106589555</v>
      </c>
      <c r="I67" s="20" t="n">
        <f aca="false">I66+I27</f>
        <v>0</v>
      </c>
      <c r="J67" s="20" t="n">
        <f aca="false">I67/H67</f>
        <v>0</v>
      </c>
      <c r="K67" s="20" t="n">
        <f aca="false">H66</f>
        <v>106589555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106589555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106589555</v>
      </c>
      <c r="I68" s="20" t="n">
        <f aca="false">I67+I28</f>
        <v>0</v>
      </c>
      <c r="J68" s="20" t="n">
        <f aca="false">I68/H68</f>
        <v>0</v>
      </c>
      <c r="K68" s="20" t="n">
        <f aca="false">H67</f>
        <v>106589555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106589555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106589555</v>
      </c>
      <c r="I69" s="20" t="n">
        <f aca="false">I68+I29</f>
        <v>0</v>
      </c>
      <c r="J69" s="20" t="n">
        <f aca="false">I69/H69</f>
        <v>0</v>
      </c>
      <c r="K69" s="20" t="n">
        <f aca="false">H68</f>
        <v>106589555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106589555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106589555</v>
      </c>
      <c r="I70" s="20" t="n">
        <f aca="false">I69+I30</f>
        <v>0</v>
      </c>
      <c r="J70" s="20" t="n">
        <f aca="false">I70/H70</f>
        <v>0</v>
      </c>
      <c r="K70" s="20" t="n">
        <f aca="false">H69</f>
        <v>106589555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106589555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106589555</v>
      </c>
      <c r="I71" s="20" t="n">
        <f aca="false">I70+I31</f>
        <v>0</v>
      </c>
      <c r="J71" s="20" t="n">
        <f aca="false">I71/H71</f>
        <v>0</v>
      </c>
      <c r="K71" s="20" t="n">
        <f aca="false">H70</f>
        <v>106589555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106589555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106589555</v>
      </c>
      <c r="I72" s="20" t="n">
        <f aca="false">I71+I32</f>
        <v>0</v>
      </c>
      <c r="J72" s="20" t="n">
        <f aca="false">I72/H72</f>
        <v>0</v>
      </c>
      <c r="K72" s="20" t="n">
        <f aca="false">H71</f>
        <v>106589555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106589555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106589555</v>
      </c>
      <c r="I73" s="20" t="n">
        <f aca="false">I72+I33</f>
        <v>0</v>
      </c>
      <c r="J73" s="20" t="n">
        <f aca="false">I73/H73</f>
        <v>0</v>
      </c>
      <c r="K73" s="20" t="n">
        <f aca="false">H72</f>
        <v>106589555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106589555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106589555</v>
      </c>
      <c r="I74" s="20" t="n">
        <f aca="false">I73+I34</f>
        <v>0</v>
      </c>
      <c r="J74" s="20" t="n">
        <f aca="false">I74/H74</f>
        <v>0</v>
      </c>
      <c r="K74" s="20" t="n">
        <f aca="false">H73</f>
        <v>106589555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106589555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106589555</v>
      </c>
      <c r="I75" s="20" t="n">
        <f aca="false">I74+I35</f>
        <v>0</v>
      </c>
      <c r="J75" s="20" t="n">
        <f aca="false">I75/H75</f>
        <v>0</v>
      </c>
      <c r="K75" s="20" t="n">
        <f aca="false">H74</f>
        <v>106589555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106589555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106589555</v>
      </c>
      <c r="I76" s="20" t="n">
        <f aca="false">I75+I36</f>
        <v>0</v>
      </c>
      <c r="J76" s="20" t="n">
        <f aca="false">I76/H76</f>
        <v>0</v>
      </c>
      <c r="K76" s="20" t="n">
        <f aca="false">H75</f>
        <v>106589555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106589555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106589555</v>
      </c>
      <c r="I77" s="20" t="n">
        <f aca="false">I76+I37</f>
        <v>0</v>
      </c>
      <c r="J77" s="20" t="n">
        <f aca="false">I77/H77</f>
        <v>0</v>
      </c>
      <c r="K77" s="20" t="n">
        <f aca="false">H76</f>
        <v>106589555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106589555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106589555</v>
      </c>
      <c r="I78" s="20" t="n">
        <f aca="false">I77+I38</f>
        <v>0</v>
      </c>
      <c r="J78" s="20" t="n">
        <f aca="false">I78/H78</f>
        <v>0</v>
      </c>
      <c r="K78" s="20" t="n">
        <f aca="false">H77</f>
        <v>106589555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106589555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106589555</v>
      </c>
      <c r="I79" s="20" t="n">
        <f aca="false">I78+I39</f>
        <v>0</v>
      </c>
      <c r="J79" s="20" t="n">
        <f aca="false">I79/H79</f>
        <v>0</v>
      </c>
      <c r="K79" s="20" t="n">
        <f aca="false">H78</f>
        <v>106589555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106589555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106589555</v>
      </c>
      <c r="I80" s="20" t="n">
        <f aca="false">I79+I40</f>
        <v>0</v>
      </c>
      <c r="J80" s="20" t="n">
        <f aca="false">I80/H80</f>
        <v>0</v>
      </c>
      <c r="K80" s="20" t="n">
        <f aca="false">H79</f>
        <v>106589555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106589555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106589555</v>
      </c>
      <c r="I81" s="20" t="n">
        <f aca="false">I80+I41</f>
        <v>0</v>
      </c>
      <c r="J81" s="20" t="n">
        <f aca="false">I81/H81</f>
        <v>0</v>
      </c>
      <c r="K81" s="20" t="n">
        <f aca="false">H80</f>
        <v>106589555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</row>
    <row r="86" customFormat="false" ht="12.75" hidden="false" customHeight="false" outlineLevel="0" collapsed="false">
      <c r="A86" s="70"/>
      <c r="B86" s="69" t="s">
        <v>115</v>
      </c>
      <c r="C86" s="70" t="s">
        <v>116</v>
      </c>
      <c r="D86" s="70"/>
      <c r="E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</row>
    <row r="88" customFormat="false" ht="12.75" hidden="false" customHeight="false" outlineLevel="0" collapsed="false">
      <c r="A88" s="70"/>
      <c r="B88" s="70"/>
      <c r="C88" s="70" t="s">
        <v>118</v>
      </c>
      <c r="D88" s="70"/>
      <c r="E88" s="70"/>
    </row>
    <row r="89" customFormat="false" ht="12.75" hidden="false" customHeight="false" outlineLevel="0" collapsed="false">
      <c r="A89" s="70"/>
      <c r="B89" s="70"/>
      <c r="C89" s="70" t="s">
        <v>119</v>
      </c>
      <c r="D89" s="70"/>
      <c r="E89" s="70"/>
    </row>
    <row r="90" customFormat="false" ht="12.75" hidden="false" customHeight="false" outlineLevel="0" collapsed="false">
      <c r="A90" s="71"/>
      <c r="B90" s="71"/>
      <c r="C90" s="71"/>
      <c r="D90" s="7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75</v>
      </c>
    </row>
    <row r="3" customFormat="false" ht="15.75" hidden="false" customHeight="false" outlineLevel="0" collapsed="false">
      <c r="A3" s="14" t="s">
        <v>27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88"/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80</v>
      </c>
    </row>
    <row r="4" customFormat="false" ht="15.75" hidden="false" customHeight="false" outlineLevel="0" collapsed="false">
      <c r="A4" s="14" t="s">
        <v>281</v>
      </c>
      <c r="E4" s="0" t="s">
        <v>282</v>
      </c>
      <c r="G4" s="13" t="n">
        <f aca="false">I10</f>
        <v>17000000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69</v>
      </c>
      <c r="I8" s="47" t="n">
        <v>20504623</v>
      </c>
      <c r="J8" s="48" t="n">
        <f aca="false">I8/$I$11</f>
        <v>0.445707880271076</v>
      </c>
      <c r="K8" s="49" t="n">
        <f aca="false">J8*PA2!$E$18</f>
        <v>10616299.0721915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236337.57985077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70</v>
      </c>
      <c r="I9" s="52" t="n">
        <v>8500000</v>
      </c>
      <c r="J9" s="53" t="n">
        <f aca="false">I9/$I$11</f>
        <v>0.184764039909641</v>
      </c>
      <c r="K9" s="54" t="n">
        <f aca="false">J9*PA2!$E$18</f>
        <v>4400887.64926951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809838.78252676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271</v>
      </c>
      <c r="I10" s="73" t="n">
        <v>17000000</v>
      </c>
      <c r="J10" s="74" t="n">
        <f aca="false">I10/$I$11</f>
        <v>0.369528079819283</v>
      </c>
      <c r="K10" s="75" t="n">
        <f aca="false">J10*PA2!$E$18</f>
        <v>8801775.298539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464304.80356737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46004623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596737.0415899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2780057.94787564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2964401.7641841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148322.0804054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7000000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83</v>
      </c>
      <c r="E18" s="12" t="n">
        <f aca="false">B16*0.07</f>
        <v>1190000</v>
      </c>
      <c r="F18" s="13"/>
      <c r="G18" s="13"/>
    </row>
    <row r="21" customFormat="false" ht="15.75" hidden="false" customHeight="false" outlineLevel="0" collapsed="false">
      <c r="A21" s="14" t="s">
        <v>284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5.3-01'!E49</f>
        <v>0</v>
      </c>
      <c r="F25" s="20" t="n">
        <f aca="false">'call 5.3-01'!F49</f>
        <v>0</v>
      </c>
      <c r="G25" s="20" t="n">
        <v>0</v>
      </c>
      <c r="H25" s="20" t="n">
        <f aca="false">'call 5.3-01'!H49</f>
        <v>0</v>
      </c>
      <c r="I25" s="20" t="n">
        <f aca="false">'call 5.3-01'!I49</f>
        <v>0</v>
      </c>
      <c r="J25" s="20" t="n">
        <v>0</v>
      </c>
      <c r="K25" s="20" t="n">
        <f aca="false">'call 5.3-01'!K49</f>
        <v>0</v>
      </c>
      <c r="L25" s="20" t="n">
        <f aca="false">'call 5.3-01'!L49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5.3-01'!E50</f>
        <v>0</v>
      </c>
      <c r="F26" s="20" t="n">
        <f aca="false">'call 5.3-01'!F50</f>
        <v>0</v>
      </c>
      <c r="G26" s="20" t="n">
        <v>0</v>
      </c>
      <c r="H26" s="20" t="n">
        <f aca="false">'call 5.3-01'!H50</f>
        <v>0</v>
      </c>
      <c r="I26" s="20" t="n">
        <f aca="false">'call 5.3-01'!I50</f>
        <v>0</v>
      </c>
      <c r="J26" s="20" t="n">
        <v>0</v>
      </c>
      <c r="K26" s="20" t="n">
        <f aca="false">'call 5.3-01'!K50</f>
        <v>0</v>
      </c>
      <c r="L26" s="20" t="n">
        <f aca="false">'call 5.3-01'!L50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5.3-01'!E51</f>
        <v>0</v>
      </c>
      <c r="F27" s="20" t="n">
        <f aca="false">'call 5.3-01'!F51</f>
        <v>0</v>
      </c>
      <c r="G27" s="20" t="n">
        <v>0</v>
      </c>
      <c r="H27" s="20" t="n">
        <f aca="false">'call 5.3-01'!H51</f>
        <v>0</v>
      </c>
      <c r="I27" s="20" t="n">
        <f aca="false">'call 5.3-01'!I51</f>
        <v>0</v>
      </c>
      <c r="J27" s="20" t="n">
        <v>0</v>
      </c>
      <c r="K27" s="20" t="n">
        <f aca="false">'call 5.3-01'!K51</f>
        <v>0</v>
      </c>
      <c r="L27" s="20" t="n">
        <f aca="false">'call 5.3-01'!L51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236337.57985077</v>
      </c>
      <c r="C28" s="20" t="n">
        <v>0</v>
      </c>
      <c r="D28" s="20" t="n">
        <v>0</v>
      </c>
      <c r="E28" s="20" t="n">
        <f aca="false">'call 5.3-01'!E52</f>
        <v>0</v>
      </c>
      <c r="F28" s="20" t="n">
        <f aca="false">'call 5.3-01'!F52</f>
        <v>0</v>
      </c>
      <c r="G28" s="20" t="n">
        <v>0</v>
      </c>
      <c r="H28" s="20" t="n">
        <f aca="false">'call 5.3-01'!H52</f>
        <v>0</v>
      </c>
      <c r="I28" s="20" t="n">
        <f aca="false">'call 5.3-01'!I52</f>
        <v>0</v>
      </c>
      <c r="J28" s="20" t="n">
        <v>0</v>
      </c>
      <c r="K28" s="20" t="n">
        <f aca="false">'call 5.3-01'!K52</f>
        <v>0</v>
      </c>
      <c r="L28" s="20" t="n">
        <f aca="false">'call 5.3-01'!L52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046176.36237752</v>
      </c>
      <c r="C29" s="20" t="n">
        <v>0</v>
      </c>
      <c r="D29" s="20" t="n">
        <v>0</v>
      </c>
      <c r="E29" s="20" t="n">
        <f aca="false">'call 5.3-01'!E53</f>
        <v>0</v>
      </c>
      <c r="F29" s="20" t="n">
        <f aca="false">'call 5.3-01'!F53</f>
        <v>0</v>
      </c>
      <c r="G29" s="20" t="n">
        <v>0</v>
      </c>
      <c r="H29" s="20" t="n">
        <f aca="false">'call 5.3-01'!H53</f>
        <v>0</v>
      </c>
      <c r="I29" s="20" t="n">
        <f aca="false">'call 5.3-01'!I53</f>
        <v>0</v>
      </c>
      <c r="J29" s="20" t="n">
        <v>0</v>
      </c>
      <c r="K29" s="20" t="n">
        <f aca="false">'call 5.3-01'!K53</f>
        <v>0</v>
      </c>
      <c r="L29" s="20" t="n">
        <f aca="false">'call 5.3-01'!L53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046176.36237752</v>
      </c>
      <c r="C30" s="20" t="n">
        <v>0</v>
      </c>
      <c r="D30" s="20" t="n">
        <v>0</v>
      </c>
      <c r="E30" s="20" t="n">
        <f aca="false">'call 5.3-01'!E54</f>
        <v>0</v>
      </c>
      <c r="F30" s="20" t="n">
        <f aca="false">'call 5.3-01'!F54</f>
        <v>0</v>
      </c>
      <c r="G30" s="20" t="e">
        <f aca="false">F30/E30</f>
        <v>#DIV/0!</v>
      </c>
      <c r="H30" s="20" t="n">
        <f aca="false">'call 5.3-01'!H54</f>
        <v>0</v>
      </c>
      <c r="I30" s="20" t="n">
        <f aca="false">'call 5.3-01'!I54</f>
        <v>0</v>
      </c>
      <c r="J30" s="20" t="e">
        <f aca="false">I30/H30</f>
        <v>#DIV/0!</v>
      </c>
      <c r="K30" s="20" t="n">
        <f aca="false">'call 5.3-01'!K54</f>
        <v>0</v>
      </c>
      <c r="L30" s="20" t="n">
        <f aca="false">'call 5.3-01'!L54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046176.36237752</v>
      </c>
      <c r="C31" s="20" t="n">
        <v>0</v>
      </c>
      <c r="D31" s="20" t="n">
        <v>0</v>
      </c>
      <c r="E31" s="20" t="n">
        <f aca="false">'call 5.3-01'!E55</f>
        <v>0</v>
      </c>
      <c r="F31" s="20" t="n">
        <f aca="false">'call 5.3-01'!F55</f>
        <v>0</v>
      </c>
      <c r="G31" s="20" t="e">
        <f aca="false">F31/E31</f>
        <v>#DIV/0!</v>
      </c>
      <c r="H31" s="20" t="n">
        <f aca="false">'call 5.3-01'!H55</f>
        <v>0</v>
      </c>
      <c r="I31" s="20" t="n">
        <f aca="false">'call 5.3-01'!I55</f>
        <v>0</v>
      </c>
      <c r="J31" s="20" t="e">
        <f aca="false">I31/H31</f>
        <v>#DIV/0!</v>
      </c>
      <c r="K31" s="20" t="n">
        <f aca="false">'call 5.3-01'!K55</f>
        <v>0</v>
      </c>
      <c r="L31" s="20" t="n">
        <f aca="false">'call 5.3-01'!L55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046176.36237752</v>
      </c>
      <c r="C32" s="20" t="n">
        <v>0</v>
      </c>
      <c r="D32" s="20" t="n">
        <v>0</v>
      </c>
      <c r="E32" s="20" t="n">
        <f aca="false">'call 5.3-01'!E56</f>
        <v>0</v>
      </c>
      <c r="F32" s="20" t="n">
        <f aca="false">'call 5.3-01'!F56</f>
        <v>0</v>
      </c>
      <c r="G32" s="20" t="e">
        <f aca="false">F32/E32</f>
        <v>#DIV/0!</v>
      </c>
      <c r="H32" s="20" t="n">
        <f aca="false">'call 5.3-01'!H56</f>
        <v>0</v>
      </c>
      <c r="I32" s="20" t="n">
        <f aca="false">'call 5.3-01'!I56</f>
        <v>0</v>
      </c>
      <c r="J32" s="20" t="e">
        <f aca="false">I32/H32</f>
        <v>#DIV/0!</v>
      </c>
      <c r="K32" s="20" t="n">
        <f aca="false">'call 5.3-01'!K56</f>
        <v>0</v>
      </c>
      <c r="L32" s="20" t="n">
        <f aca="false">'call 5.3-01'!L56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5510481.16594489</v>
      </c>
      <c r="C33" s="20" t="n">
        <v>0</v>
      </c>
      <c r="D33" s="20" t="n">
        <v>0</v>
      </c>
      <c r="E33" s="20" t="n">
        <f aca="false">'call 5.3-01'!E57</f>
        <v>0</v>
      </c>
      <c r="F33" s="20" t="n">
        <f aca="false">'call 5.3-01'!F57</f>
        <v>0</v>
      </c>
      <c r="G33" s="20" t="e">
        <f aca="false">F33/E33</f>
        <v>#DIV/0!</v>
      </c>
      <c r="H33" s="20" t="n">
        <f aca="false">'call 5.3-01'!H57</f>
        <v>0</v>
      </c>
      <c r="I33" s="20" t="n">
        <f aca="false">'call 5.3-01'!I57</f>
        <v>0</v>
      </c>
      <c r="J33" s="20" t="e">
        <f aca="false">I33/H33</f>
        <v>#DIV/0!</v>
      </c>
      <c r="K33" s="20" t="n">
        <f aca="false">'call 5.3-01'!K57</f>
        <v>0</v>
      </c>
      <c r="L33" s="20" t="n">
        <f aca="false">'call 5.3-01'!L57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5510481.16594489</v>
      </c>
      <c r="C34" s="20" t="n">
        <v>0</v>
      </c>
      <c r="D34" s="20" t="n">
        <v>0</v>
      </c>
      <c r="E34" s="20" t="n">
        <f aca="false">'call 5.3-01'!E58</f>
        <v>0</v>
      </c>
      <c r="F34" s="20" t="n">
        <f aca="false">'call 5.3-01'!F58</f>
        <v>0</v>
      </c>
      <c r="G34" s="20" t="e">
        <f aca="false">F34/E34</f>
        <v>#DIV/0!</v>
      </c>
      <c r="H34" s="20" t="n">
        <f aca="false">'call 5.3-01'!H58</f>
        <v>0</v>
      </c>
      <c r="I34" s="20" t="n">
        <f aca="false">'call 5.3-01'!I58</f>
        <v>0</v>
      </c>
      <c r="J34" s="20" t="e">
        <f aca="false">I34/H34</f>
        <v>#DIV/0!</v>
      </c>
      <c r="K34" s="20" t="n">
        <f aca="false">'call 5.3-01'!K58</f>
        <v>0</v>
      </c>
      <c r="L34" s="20" t="n">
        <f aca="false">'call 5.3-01'!L58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5510481.16594489</v>
      </c>
      <c r="C35" s="20" t="n">
        <v>0</v>
      </c>
      <c r="D35" s="20" t="n">
        <v>0</v>
      </c>
      <c r="E35" s="20" t="n">
        <f aca="false">'call 5.3-01'!E59</f>
        <v>0</v>
      </c>
      <c r="F35" s="20" t="n">
        <f aca="false">'call 5.3-01'!F59</f>
        <v>0</v>
      </c>
      <c r="G35" s="20" t="e">
        <f aca="false">F35/E35</f>
        <v>#DIV/0!</v>
      </c>
      <c r="H35" s="20" t="n">
        <f aca="false">'call 5.3-01'!H59</f>
        <v>0</v>
      </c>
      <c r="I35" s="20" t="n">
        <f aca="false">'call 5.3-01'!I59</f>
        <v>0</v>
      </c>
      <c r="J35" s="20" t="e">
        <f aca="false">I35/H35</f>
        <v>#DIV/0!</v>
      </c>
      <c r="K35" s="20" t="n">
        <f aca="false">'call 5.3-01'!K59</f>
        <v>0</v>
      </c>
      <c r="L35" s="20" t="n">
        <f aca="false">'call 5.3-01'!L59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5510481.16594489</v>
      </c>
      <c r="C36" s="20" t="n">
        <v>0</v>
      </c>
      <c r="D36" s="20" t="n">
        <v>0</v>
      </c>
      <c r="E36" s="20" t="n">
        <f aca="false">'call 5.3-01'!E60</f>
        <v>0</v>
      </c>
      <c r="F36" s="20" t="n">
        <f aca="false">'call 5.3-01'!F60</f>
        <v>0</v>
      </c>
      <c r="G36" s="20" t="e">
        <f aca="false">F36/E36</f>
        <v>#DIV/0!</v>
      </c>
      <c r="H36" s="20" t="n">
        <f aca="false">'call 5.3-01'!H60</f>
        <v>0</v>
      </c>
      <c r="I36" s="20" t="n">
        <f aca="false">'call 5.3-01'!I60</f>
        <v>0</v>
      </c>
      <c r="J36" s="20" t="e">
        <f aca="false">I36/H36</f>
        <v>#DIV/0!</v>
      </c>
      <c r="K36" s="20" t="n">
        <f aca="false">'call 5.3-01'!K60</f>
        <v>0</v>
      </c>
      <c r="L36" s="20" t="n">
        <f aca="false">'call 5.3-01'!L60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8107218.20753479</v>
      </c>
      <c r="C37" s="20" t="n">
        <v>0</v>
      </c>
      <c r="D37" s="20" t="n">
        <v>0</v>
      </c>
      <c r="E37" s="20" t="n">
        <f aca="false">'call 5.3-01'!E61</f>
        <v>0</v>
      </c>
      <c r="F37" s="20" t="n">
        <f aca="false">'call 5.3-01'!F61</f>
        <v>0</v>
      </c>
      <c r="G37" s="20" t="e">
        <f aca="false">F37/E37</f>
        <v>#DIV/0!</v>
      </c>
      <c r="H37" s="20" t="n">
        <f aca="false">'call 5.3-01'!H61</f>
        <v>0</v>
      </c>
      <c r="I37" s="20" t="n">
        <f aca="false">'call 5.3-01'!I61</f>
        <v>0</v>
      </c>
      <c r="J37" s="20" t="e">
        <f aca="false">I37/H37</f>
        <v>#DIV/0!</v>
      </c>
      <c r="K37" s="20" t="n">
        <f aca="false">'call 5.3-01'!K61</f>
        <v>0</v>
      </c>
      <c r="L37" s="20" t="n">
        <f aca="false">'call 5.3-01'!L61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8107218.20753479</v>
      </c>
      <c r="C38" s="20" t="n">
        <v>0</v>
      </c>
      <c r="D38" s="20" t="n">
        <v>0</v>
      </c>
      <c r="E38" s="20" t="n">
        <f aca="false">'call 5.3-01'!E62</f>
        <v>0</v>
      </c>
      <c r="F38" s="20" t="n">
        <f aca="false">'call 5.3-01'!F62</f>
        <v>0</v>
      </c>
      <c r="G38" s="20" t="e">
        <f aca="false">F38/E38</f>
        <v>#DIV/0!</v>
      </c>
      <c r="H38" s="20" t="n">
        <f aca="false">'call 5.3-01'!H62</f>
        <v>0</v>
      </c>
      <c r="I38" s="20" t="n">
        <f aca="false">'call 5.3-01'!I62</f>
        <v>0</v>
      </c>
      <c r="J38" s="20" t="e">
        <f aca="false">I38/H38</f>
        <v>#DIV/0!</v>
      </c>
      <c r="K38" s="20" t="n">
        <f aca="false">'call 5.3-01'!K62</f>
        <v>0</v>
      </c>
      <c r="L38" s="20" t="n">
        <f aca="false">'call 5.3-01'!L62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8107218.20753479</v>
      </c>
      <c r="C39" s="20" t="n">
        <v>0</v>
      </c>
      <c r="D39" s="20" t="n">
        <v>0</v>
      </c>
      <c r="E39" s="20" t="n">
        <f aca="false">'call 5.3-01'!E63</f>
        <v>0</v>
      </c>
      <c r="F39" s="20" t="n">
        <f aca="false">'call 5.3-01'!F63</f>
        <v>0</v>
      </c>
      <c r="G39" s="20" t="e">
        <f aca="false">F39/E39</f>
        <v>#DIV/0!</v>
      </c>
      <c r="H39" s="20" t="n">
        <f aca="false">'call 5.3-01'!H63</f>
        <v>0</v>
      </c>
      <c r="I39" s="20" t="n">
        <f aca="false">'call 5.3-01'!I63</f>
        <v>0</v>
      </c>
      <c r="J39" s="20" t="e">
        <f aca="false">I39/H39</f>
        <v>#DIV/0!</v>
      </c>
      <c r="K39" s="20" t="n">
        <f aca="false">'call 5.3-01'!K63</f>
        <v>0</v>
      </c>
      <c r="L39" s="20" t="n">
        <f aca="false">'call 5.3-01'!L63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8107218.20753479</v>
      </c>
      <c r="C40" s="21" t="n">
        <f aca="false">B28</f>
        <v>1236337.57985077</v>
      </c>
      <c r="D40" s="20" t="n">
        <f aca="false">C40-$E$18</f>
        <v>46337.5798507652</v>
      </c>
      <c r="E40" s="20" t="n">
        <f aca="false">'call 5.3-01'!E64</f>
        <v>0</v>
      </c>
      <c r="F40" s="20" t="n">
        <f aca="false">'call 5.3-01'!F64</f>
        <v>0</v>
      </c>
      <c r="G40" s="20" t="e">
        <f aca="false">F40/E40</f>
        <v>#DIV/0!</v>
      </c>
      <c r="H40" s="20" t="n">
        <f aca="false">'call 5.3-01'!H64</f>
        <v>0</v>
      </c>
      <c r="I40" s="20" t="n">
        <f aca="false">'call 5.3-01'!I64</f>
        <v>0</v>
      </c>
      <c r="J40" s="20" t="e">
        <f aca="false">I40/H40</f>
        <v>#DIV/0!</v>
      </c>
      <c r="K40" s="20" t="n">
        <f aca="false">'call 5.3-01'!K64</f>
        <v>0</v>
      </c>
      <c r="L40" s="20" t="n">
        <f aca="false">'call 5.3-01'!L64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0887276.1554104</v>
      </c>
      <c r="C41" s="21" t="n">
        <f aca="false">C40</f>
        <v>1236337.57985077</v>
      </c>
      <c r="D41" s="20" t="n">
        <f aca="false">C41-$E$18</f>
        <v>46337.5798507652</v>
      </c>
      <c r="E41" s="20" t="n">
        <f aca="false">'call 5.3-01'!E65</f>
        <v>0</v>
      </c>
      <c r="F41" s="20" t="n">
        <f aca="false">'call 5.3-01'!F65</f>
        <v>0</v>
      </c>
      <c r="G41" s="20" t="e">
        <f aca="false">F41/E41</f>
        <v>#DIV/0!</v>
      </c>
      <c r="H41" s="20" t="n">
        <f aca="false">'call 5.3-01'!H65</f>
        <v>0</v>
      </c>
      <c r="I41" s="20" t="n">
        <f aca="false">'call 5.3-01'!I65</f>
        <v>0</v>
      </c>
      <c r="J41" s="20" t="e">
        <f aca="false">I41/H41</f>
        <v>#DIV/0!</v>
      </c>
      <c r="K41" s="20" t="n">
        <f aca="false">'call 5.3-01'!K65</f>
        <v>0</v>
      </c>
      <c r="L41" s="20" t="n">
        <f aca="false">'call 5.3-01'!L65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0887276.1554104</v>
      </c>
      <c r="C42" s="21" t="n">
        <f aca="false">C41</f>
        <v>1236337.57985077</v>
      </c>
      <c r="D42" s="20" t="n">
        <f aca="false">C42-$E$18</f>
        <v>46337.5798507652</v>
      </c>
      <c r="E42" s="20" t="n">
        <f aca="false">'call 5.3-01'!E66</f>
        <v>0</v>
      </c>
      <c r="F42" s="20" t="n">
        <f aca="false">'call 5.3-01'!F66</f>
        <v>0</v>
      </c>
      <c r="G42" s="20" t="e">
        <f aca="false">F42/E42</f>
        <v>#DIV/0!</v>
      </c>
      <c r="H42" s="20" t="n">
        <f aca="false">'call 5.3-01'!H66</f>
        <v>0</v>
      </c>
      <c r="I42" s="20" t="n">
        <f aca="false">'call 5.3-01'!I66</f>
        <v>0</v>
      </c>
      <c r="J42" s="20" t="e">
        <f aca="false">I42/H42</f>
        <v>#DIV/0!</v>
      </c>
      <c r="K42" s="20" t="n">
        <f aca="false">'call 5.3-01'!K66</f>
        <v>0</v>
      </c>
      <c r="L42" s="20" t="n">
        <f aca="false">'call 5.3-01'!L66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0887276.1554104</v>
      </c>
      <c r="C43" s="21" t="n">
        <f aca="false">C42</f>
        <v>1236337.57985077</v>
      </c>
      <c r="D43" s="20" t="n">
        <f aca="false">C43-$E$18</f>
        <v>46337.5798507652</v>
      </c>
      <c r="E43" s="20" t="n">
        <f aca="false">'call 5.3-01'!E67</f>
        <v>0</v>
      </c>
      <c r="F43" s="20" t="n">
        <f aca="false">'call 5.3-01'!F67</f>
        <v>0</v>
      </c>
      <c r="G43" s="20" t="e">
        <f aca="false">F43/E43</f>
        <v>#DIV/0!</v>
      </c>
      <c r="H43" s="20" t="n">
        <f aca="false">'call 5.3-01'!H67</f>
        <v>0</v>
      </c>
      <c r="I43" s="20" t="n">
        <f aca="false">'call 5.3-01'!I67</f>
        <v>0</v>
      </c>
      <c r="J43" s="20" t="e">
        <f aca="false">I43/H43</f>
        <v>#DIV/0!</v>
      </c>
      <c r="K43" s="20" t="n">
        <f aca="false">'call 5.3-01'!K67</f>
        <v>0</v>
      </c>
      <c r="L43" s="20" t="n">
        <f aca="false">'call 5.3-01'!L67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0887276.1554104</v>
      </c>
      <c r="C44" s="21" t="n">
        <f aca="false">B32</f>
        <v>3046176.36237752</v>
      </c>
      <c r="D44" s="20" t="n">
        <f aca="false">C44-$E$18</f>
        <v>1856176.36237752</v>
      </c>
      <c r="E44" s="20" t="n">
        <f aca="false">'call 5.3-01'!E68</f>
        <v>0</v>
      </c>
      <c r="F44" s="20" t="n">
        <f aca="false">'call 5.3-01'!F68</f>
        <v>0</v>
      </c>
      <c r="G44" s="20" t="e">
        <f aca="false">F44/E44</f>
        <v>#DIV/0!</v>
      </c>
      <c r="H44" s="20" t="n">
        <f aca="false">'call 5.3-01'!H68</f>
        <v>0</v>
      </c>
      <c r="I44" s="20" t="n">
        <f aca="false">'call 5.3-01'!I68</f>
        <v>0</v>
      </c>
      <c r="J44" s="20" t="e">
        <f aca="false">I44/H44</f>
        <v>#DIV/0!</v>
      </c>
      <c r="K44" s="20" t="n">
        <f aca="false">'call 5.3-01'!K68</f>
        <v>0</v>
      </c>
      <c r="L44" s="20" t="n">
        <f aca="false">'call 5.3-01'!L68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3851677.9195946</v>
      </c>
      <c r="C45" s="21" t="n">
        <f aca="false">C44</f>
        <v>3046176.36237752</v>
      </c>
      <c r="D45" s="20" t="n">
        <f aca="false">C45-$E$18</f>
        <v>1856176.36237752</v>
      </c>
      <c r="E45" s="20" t="n">
        <f aca="false">'call 5.3-01'!E69</f>
        <v>0</v>
      </c>
      <c r="F45" s="20" t="n">
        <f aca="false">'call 5.3-01'!F69</f>
        <v>0</v>
      </c>
      <c r="G45" s="20" t="e">
        <f aca="false">F45/E45</f>
        <v>#DIV/0!</v>
      </c>
      <c r="H45" s="20" t="n">
        <f aca="false">'call 5.3-01'!H69</f>
        <v>0</v>
      </c>
      <c r="I45" s="20" t="n">
        <f aca="false">'call 5.3-01'!I69</f>
        <v>0</v>
      </c>
      <c r="J45" s="20" t="e">
        <f aca="false">I45/H45</f>
        <v>#DIV/0!</v>
      </c>
      <c r="K45" s="20" t="n">
        <f aca="false">'call 5.3-01'!K69</f>
        <v>0</v>
      </c>
      <c r="L45" s="20" t="n">
        <f aca="false">'call 5.3-01'!L69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3851677.9195946</v>
      </c>
      <c r="C46" s="21" t="n">
        <f aca="false">C45</f>
        <v>3046176.36237752</v>
      </c>
      <c r="D46" s="20" t="n">
        <f aca="false">C46-$E$18</f>
        <v>1856176.36237752</v>
      </c>
      <c r="E46" s="20" t="n">
        <f aca="false">'call 5.3-01'!E70</f>
        <v>0</v>
      </c>
      <c r="F46" s="20" t="n">
        <f aca="false">'call 5.3-01'!F70</f>
        <v>0</v>
      </c>
      <c r="G46" s="20" t="e">
        <f aca="false">F46/E46</f>
        <v>#DIV/0!</v>
      </c>
      <c r="H46" s="20" t="n">
        <f aca="false">'call 5.3-01'!H70</f>
        <v>0</v>
      </c>
      <c r="I46" s="20" t="n">
        <f aca="false">'call 5.3-01'!I70</f>
        <v>0</v>
      </c>
      <c r="J46" s="20" t="e">
        <f aca="false">I46/H46</f>
        <v>#DIV/0!</v>
      </c>
      <c r="K46" s="20" t="n">
        <f aca="false">'call 5.3-01'!K70</f>
        <v>0</v>
      </c>
      <c r="L46" s="20" t="n">
        <f aca="false">'call 5.3-01'!L70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3851677.9195946</v>
      </c>
      <c r="C47" s="21" t="n">
        <f aca="false">C46</f>
        <v>3046176.36237752</v>
      </c>
      <c r="D47" s="20" t="n">
        <f aca="false">C47-$E$18</f>
        <v>1856176.36237752</v>
      </c>
      <c r="E47" s="20" t="n">
        <f aca="false">'call 5.3-01'!E71</f>
        <v>0</v>
      </c>
      <c r="F47" s="20" t="n">
        <f aca="false">'call 5.3-01'!F71</f>
        <v>0</v>
      </c>
      <c r="G47" s="20" t="e">
        <f aca="false">F47/E47</f>
        <v>#DIV/0!</v>
      </c>
      <c r="H47" s="20" t="n">
        <f aca="false">'call 5.3-01'!H71</f>
        <v>0</v>
      </c>
      <c r="I47" s="20" t="n">
        <f aca="false">'call 5.3-01'!I71</f>
        <v>0</v>
      </c>
      <c r="J47" s="20" t="e">
        <f aca="false">I47/H47</f>
        <v>#DIV/0!</v>
      </c>
      <c r="K47" s="20" t="n">
        <f aca="false">'call 5.3-01'!K71</f>
        <v>0</v>
      </c>
      <c r="L47" s="20" t="n">
        <f aca="false">'call 5.3-01'!L71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3851677.9195946</v>
      </c>
      <c r="C48" s="21" t="n">
        <f aca="false">B33</f>
        <v>5510481.16594489</v>
      </c>
      <c r="D48" s="20" t="n">
        <f aca="false">C48-$E$18</f>
        <v>4320481.16594489</v>
      </c>
      <c r="E48" s="20" t="n">
        <f aca="false">'call 5.3-01'!E72</f>
        <v>0</v>
      </c>
      <c r="F48" s="20" t="n">
        <f aca="false">'call 5.3-01'!F72</f>
        <v>0</v>
      </c>
      <c r="G48" s="20" t="e">
        <f aca="false">F48/E48</f>
        <v>#DIV/0!</v>
      </c>
      <c r="H48" s="20" t="n">
        <f aca="false">'call 5.3-01'!H72</f>
        <v>0</v>
      </c>
      <c r="I48" s="20" t="n">
        <f aca="false">'call 5.3-01'!I72</f>
        <v>0</v>
      </c>
      <c r="J48" s="20" t="e">
        <f aca="false">I48/H48</f>
        <v>#DIV/0!</v>
      </c>
      <c r="K48" s="20" t="n">
        <f aca="false">'call 5.3-01'!K72</f>
        <v>0</v>
      </c>
      <c r="L48" s="20" t="n">
        <f aca="false">'call 5.3-01'!L72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7000000</v>
      </c>
      <c r="C49" s="21" t="n">
        <f aca="false">C48</f>
        <v>5510481.16594489</v>
      </c>
      <c r="D49" s="20" t="n">
        <f aca="false">C49-$E$18</f>
        <v>4320481.16594489</v>
      </c>
      <c r="E49" s="20" t="n">
        <f aca="false">'call 5.3-01'!E73</f>
        <v>0</v>
      </c>
      <c r="F49" s="20" t="n">
        <f aca="false">'call 5.3-01'!F73</f>
        <v>0</v>
      </c>
      <c r="G49" s="20" t="e">
        <f aca="false">F49/E49</f>
        <v>#DIV/0!</v>
      </c>
      <c r="H49" s="20" t="n">
        <f aca="false">'call 5.3-01'!H73</f>
        <v>0</v>
      </c>
      <c r="I49" s="20" t="n">
        <f aca="false">'call 5.3-01'!I73</f>
        <v>0</v>
      </c>
      <c r="J49" s="20" t="e">
        <f aca="false">I49/H49</f>
        <v>#DIV/0!</v>
      </c>
      <c r="K49" s="20" t="n">
        <f aca="false">'call 5.3-01'!K73</f>
        <v>0</v>
      </c>
      <c r="L49" s="20" t="n">
        <f aca="false">'call 5.3-01'!L73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7000000</v>
      </c>
      <c r="C50" s="21" t="n">
        <f aca="false">C49</f>
        <v>5510481.16594489</v>
      </c>
      <c r="D50" s="20" t="n">
        <f aca="false">C50-$E$18</f>
        <v>4320481.16594489</v>
      </c>
      <c r="E50" s="20" t="n">
        <f aca="false">'call 5.3-01'!E74</f>
        <v>0</v>
      </c>
      <c r="F50" s="20" t="n">
        <f aca="false">'call 5.3-01'!F74</f>
        <v>0</v>
      </c>
      <c r="G50" s="20" t="e">
        <f aca="false">F50/E50</f>
        <v>#DIV/0!</v>
      </c>
      <c r="H50" s="20" t="n">
        <f aca="false">'call 5.3-01'!H74</f>
        <v>0</v>
      </c>
      <c r="I50" s="20" t="n">
        <f aca="false">'call 5.3-01'!I74</f>
        <v>0</v>
      </c>
      <c r="J50" s="20" t="e">
        <f aca="false">I50/H50</f>
        <v>#DIV/0!</v>
      </c>
      <c r="K50" s="20" t="n">
        <f aca="false">'call 5.3-01'!K74</f>
        <v>0</v>
      </c>
      <c r="L50" s="20" t="n">
        <f aca="false">'call 5.3-01'!L74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7000000</v>
      </c>
      <c r="C51" s="21" t="n">
        <f aca="false">C50</f>
        <v>5510481.16594489</v>
      </c>
      <c r="D51" s="20" t="n">
        <f aca="false">C51-$E$18</f>
        <v>4320481.16594489</v>
      </c>
      <c r="E51" s="20" t="n">
        <f aca="false">'call 5.3-01'!E75</f>
        <v>0</v>
      </c>
      <c r="F51" s="20" t="n">
        <f aca="false">'call 5.3-01'!F75</f>
        <v>0</v>
      </c>
      <c r="G51" s="20" t="e">
        <f aca="false">F51/E51</f>
        <v>#DIV/0!</v>
      </c>
      <c r="H51" s="20" t="n">
        <f aca="false">'call 5.3-01'!H75</f>
        <v>0</v>
      </c>
      <c r="I51" s="20" t="n">
        <f aca="false">'call 5.3-01'!I75</f>
        <v>0</v>
      </c>
      <c r="J51" s="20" t="e">
        <f aca="false">I51/H51</f>
        <v>#DIV/0!</v>
      </c>
      <c r="K51" s="20" t="n">
        <f aca="false">'call 5.3-01'!K75</f>
        <v>0</v>
      </c>
      <c r="L51" s="20" t="n">
        <f aca="false">'call 5.3-01'!L75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7000000</v>
      </c>
      <c r="C52" s="21" t="n">
        <f aca="false">B37+B13</f>
        <v>10887276.1554104</v>
      </c>
      <c r="D52" s="20" t="n">
        <f aca="false">C52-$E$18</f>
        <v>9697276.15541043</v>
      </c>
      <c r="E52" s="20" t="n">
        <f aca="false">'call 5.3-01'!E76</f>
        <v>0</v>
      </c>
      <c r="F52" s="20" t="n">
        <f aca="false">'call 5.3-01'!F76</f>
        <v>0</v>
      </c>
      <c r="G52" s="20" t="e">
        <f aca="false">F52/E52</f>
        <v>#DIV/0!</v>
      </c>
      <c r="H52" s="20" t="n">
        <f aca="false">'call 5.3-01'!H76</f>
        <v>0</v>
      </c>
      <c r="I52" s="20" t="n">
        <f aca="false">'call 5.3-01'!I76</f>
        <v>0</v>
      </c>
      <c r="J52" s="20" t="e">
        <f aca="false">I52/H52</f>
        <v>#DIV/0!</v>
      </c>
      <c r="K52" s="20" t="n">
        <f aca="false">'call 5.3-01'!K76</f>
        <v>0</v>
      </c>
      <c r="L52" s="20" t="n">
        <f aca="false">'call 5.3-01'!L76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7000000</v>
      </c>
      <c r="C53" s="21" t="n">
        <f aca="false">C52</f>
        <v>10887276.1554104</v>
      </c>
      <c r="D53" s="20" t="n">
        <f aca="false">C53-$E$18</f>
        <v>9697276.15541043</v>
      </c>
      <c r="E53" s="20" t="n">
        <f aca="false">'call 5.3-01'!E77</f>
        <v>0</v>
      </c>
      <c r="F53" s="20" t="n">
        <f aca="false">'call 5.3-01'!F77</f>
        <v>0</v>
      </c>
      <c r="G53" s="20" t="e">
        <f aca="false">F53/E53</f>
        <v>#DIV/0!</v>
      </c>
      <c r="H53" s="20" t="n">
        <f aca="false">'call 5.3-01'!H77</f>
        <v>0</v>
      </c>
      <c r="I53" s="20" t="n">
        <f aca="false">'call 5.3-01'!I77</f>
        <v>0</v>
      </c>
      <c r="J53" s="20" t="e">
        <f aca="false">I53/H53</f>
        <v>#DIV/0!</v>
      </c>
      <c r="K53" s="20" t="n">
        <f aca="false">'call 5.3-01'!K77</f>
        <v>0</v>
      </c>
      <c r="L53" s="20" t="n">
        <f aca="false">'call 5.3-01'!L77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7000000</v>
      </c>
      <c r="C54" s="21" t="n">
        <f aca="false">C53</f>
        <v>10887276.1554104</v>
      </c>
      <c r="D54" s="20" t="n">
        <f aca="false">C54-$E$18</f>
        <v>9697276.15541043</v>
      </c>
      <c r="E54" s="20" t="n">
        <f aca="false">'call 5.3-01'!E78</f>
        <v>0</v>
      </c>
      <c r="F54" s="20" t="n">
        <f aca="false">'call 5.3-01'!F78</f>
        <v>0</v>
      </c>
      <c r="G54" s="20" t="e">
        <f aca="false">F54/E54</f>
        <v>#DIV/0!</v>
      </c>
      <c r="H54" s="20" t="n">
        <f aca="false">'call 5.3-01'!H78</f>
        <v>0</v>
      </c>
      <c r="I54" s="20" t="n">
        <f aca="false">'call 5.3-01'!I78</f>
        <v>0</v>
      </c>
      <c r="J54" s="20" t="e">
        <f aca="false">I54/H54</f>
        <v>#DIV/0!</v>
      </c>
      <c r="K54" s="20" t="n">
        <f aca="false">'call 5.3-01'!K78</f>
        <v>0</v>
      </c>
      <c r="L54" s="20" t="n">
        <f aca="false">'call 5.3-01'!L78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7000000</v>
      </c>
      <c r="C55" s="21" t="n">
        <f aca="false">C54</f>
        <v>10887276.1554104</v>
      </c>
      <c r="D55" s="20" t="n">
        <f aca="false">C55-$E$18</f>
        <v>9697276.15541043</v>
      </c>
      <c r="E55" s="20" t="n">
        <f aca="false">'call 5.3-01'!E79</f>
        <v>0</v>
      </c>
      <c r="F55" s="20" t="n">
        <f aca="false">'call 5.3-01'!F79</f>
        <v>0</v>
      </c>
      <c r="G55" s="20" t="e">
        <f aca="false">F55/E55</f>
        <v>#DIV/0!</v>
      </c>
      <c r="H55" s="20" t="n">
        <f aca="false">'call 5.3-01'!H79</f>
        <v>0</v>
      </c>
      <c r="I55" s="20" t="n">
        <f aca="false">'call 5.3-01'!I79</f>
        <v>0</v>
      </c>
      <c r="J55" s="20" t="e">
        <f aca="false">I55/H55</f>
        <v>#DIV/0!</v>
      </c>
      <c r="K55" s="20" t="n">
        <f aca="false">'call 5.3-01'!K79</f>
        <v>0</v>
      </c>
      <c r="L55" s="20" t="n">
        <f aca="false">'call 5.3-01'!L79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7000000</v>
      </c>
      <c r="C56" s="21" t="n">
        <f aca="false">B45</f>
        <v>13851677.9195946</v>
      </c>
      <c r="D56" s="20" t="n">
        <f aca="false">C56-$E$18</f>
        <v>12661677.9195946</v>
      </c>
      <c r="E56" s="20" t="n">
        <f aca="false">'call 5.3-01'!E80</f>
        <v>0</v>
      </c>
      <c r="F56" s="20" t="n">
        <f aca="false">'call 5.3-01'!F80</f>
        <v>0</v>
      </c>
      <c r="G56" s="20" t="e">
        <f aca="false">F56/E56</f>
        <v>#DIV/0!</v>
      </c>
      <c r="H56" s="20" t="n">
        <f aca="false">'call 5.3-01'!H80</f>
        <v>0</v>
      </c>
      <c r="I56" s="20" t="n">
        <f aca="false">'call 5.3-01'!I80</f>
        <v>0</v>
      </c>
      <c r="J56" s="20" t="e">
        <f aca="false">I56/H56</f>
        <v>#DIV/0!</v>
      </c>
      <c r="K56" s="20" t="n">
        <f aca="false">'call 5.3-01'!K80</f>
        <v>0</v>
      </c>
      <c r="L56" s="20" t="n">
        <f aca="false">'call 5.3-01'!L80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7000000</v>
      </c>
      <c r="C57" s="21" t="n">
        <f aca="false">C56</f>
        <v>13851677.9195946</v>
      </c>
      <c r="D57" s="20" t="n">
        <f aca="false">C57-$E$18</f>
        <v>12661677.9195946</v>
      </c>
      <c r="E57" s="20" t="n">
        <f aca="false">'call 5.3-01'!E81</f>
        <v>0</v>
      </c>
      <c r="F57" s="20" t="n">
        <f aca="false">'call 5.3-01'!F81</f>
        <v>0</v>
      </c>
      <c r="G57" s="20" t="e">
        <f aca="false">F57/E57</f>
        <v>#DIV/0!</v>
      </c>
      <c r="H57" s="20" t="n">
        <f aca="false">'call 5.3-01'!H81</f>
        <v>0</v>
      </c>
      <c r="I57" s="20" t="n">
        <f aca="false">'call 5.3-01'!I81</f>
        <v>0</v>
      </c>
      <c r="J57" s="20" t="e">
        <f aca="false">I57/H57</f>
        <v>#DIV/0!</v>
      </c>
      <c r="K57" s="20" t="n">
        <f aca="false">'call 5.3-01'!K81</f>
        <v>0</v>
      </c>
      <c r="L57" s="20" t="n">
        <f aca="false">'call 5.3-01'!L81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7000000</v>
      </c>
      <c r="C58" s="21" t="n">
        <f aca="false">C57</f>
        <v>13851677.9195946</v>
      </c>
      <c r="D58" s="20" t="n">
        <f aca="false">C58-$E$18</f>
        <v>12661677.9195946</v>
      </c>
      <c r="E58" s="20" t="n">
        <f aca="false">'call 5.3-01'!E82</f>
        <v>0</v>
      </c>
      <c r="F58" s="20" t="n">
        <f aca="false">'call 5.3-01'!F82</f>
        <v>0</v>
      </c>
      <c r="G58" s="20" t="e">
        <f aca="false">F58/E58</f>
        <v>#DIV/0!</v>
      </c>
      <c r="H58" s="20" t="n">
        <f aca="false">'call 5.3-01'!H82</f>
        <v>0</v>
      </c>
      <c r="I58" s="20" t="n">
        <f aca="false">'call 5.3-01'!I82</f>
        <v>0</v>
      </c>
      <c r="J58" s="20" t="e">
        <f aca="false">I58/H58</f>
        <v>#DIV/0!</v>
      </c>
      <c r="K58" s="20" t="n">
        <f aca="false">'call 5.3-01'!K82</f>
        <v>0</v>
      </c>
      <c r="L58" s="20" t="n">
        <f aca="false">'call 5.3-01'!L82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7000000</v>
      </c>
      <c r="C59" s="21" t="n">
        <f aca="false">C58</f>
        <v>13851677.9195946</v>
      </c>
      <c r="D59" s="20" t="n">
        <f aca="false">C59-$E$18</f>
        <v>12661677.9195946</v>
      </c>
      <c r="E59" s="20" t="n">
        <f aca="false">'call 5.3-01'!E83</f>
        <v>0</v>
      </c>
      <c r="F59" s="20" t="n">
        <f aca="false">'call 5.3-01'!F83</f>
        <v>0</v>
      </c>
      <c r="G59" s="20" t="e">
        <f aca="false">F59/E59</f>
        <v>#DIV/0!</v>
      </c>
      <c r="H59" s="20" t="n">
        <f aca="false">'call 5.3-01'!H83</f>
        <v>0</v>
      </c>
      <c r="I59" s="20" t="n">
        <f aca="false">'call 5.3-01'!I83</f>
        <v>0</v>
      </c>
      <c r="J59" s="20" t="e">
        <f aca="false">I59/H59</f>
        <v>#DIV/0!</v>
      </c>
      <c r="K59" s="20" t="n">
        <f aca="false">'call 5.3-01'!K83</f>
        <v>0</v>
      </c>
      <c r="L59" s="20" t="n">
        <f aca="false">'call 5.3-01'!L83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7000000</v>
      </c>
      <c r="C60" s="21" t="n">
        <f aca="false">B49</f>
        <v>17000000</v>
      </c>
      <c r="D60" s="20" t="n">
        <f aca="false">C60</f>
        <v>17000000</v>
      </c>
      <c r="E60" s="20" t="n">
        <f aca="false">'call 5.3-01'!E84</f>
        <v>0</v>
      </c>
      <c r="F60" s="20" t="n">
        <f aca="false">'call 5.3-01'!F84</f>
        <v>0</v>
      </c>
      <c r="G60" s="20" t="e">
        <f aca="false">F60/E60</f>
        <v>#DIV/0!</v>
      </c>
      <c r="H60" s="20" t="n">
        <f aca="false">'call 5.3-01'!H84</f>
        <v>0</v>
      </c>
      <c r="I60" s="20" t="n">
        <f aca="false">'call 5.3-01'!I84</f>
        <v>0</v>
      </c>
      <c r="J60" s="20" t="e">
        <f aca="false">I60/H60</f>
        <v>#DIV/0!</v>
      </c>
      <c r="K60" s="20" t="n">
        <f aca="false">'call 5.3-01'!K84</f>
        <v>0</v>
      </c>
      <c r="L60" s="20" t="n">
        <f aca="false">'call 5.3-01'!L84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80</v>
      </c>
    </row>
    <row r="3" customFormat="false" ht="15.75" hidden="false" customHeight="false" outlineLevel="0" collapsed="false">
      <c r="A3" s="14" t="s">
        <v>27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88"/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20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5001982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f aca="false">G4/3</f>
        <v>1667327.33333333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250099.1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e">
        <f aca="false">F15/E15</f>
        <v>#DIV/0!</v>
      </c>
      <c r="H15" s="60" t="n">
        <f aca="false">$E$13*5%</f>
        <v>83366.3666666667</v>
      </c>
      <c r="I15" s="60" t="n">
        <v>0</v>
      </c>
      <c r="J15" s="13" t="n">
        <f aca="false">I15/H15</f>
        <v>0</v>
      </c>
      <c r="K15" s="60" t="n">
        <f aca="false">$E$13*15%</f>
        <v>250099.1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e">
        <f aca="false">F16/E16</f>
        <v>#DIV/0!</v>
      </c>
      <c r="H16" s="60" t="n">
        <f aca="false">$E$13*65%/5</f>
        <v>216752.553333333</v>
      </c>
      <c r="I16" s="60" t="n">
        <v>0</v>
      </c>
      <c r="J16" s="13" t="n">
        <f aca="false">I16/H16</f>
        <v>0</v>
      </c>
      <c r="K16" s="60" t="n">
        <f aca="false">$E$13*5%</f>
        <v>83366.3666666667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 t="n">
        <f aca="false">G4-E13</f>
        <v>3334654.66666667</v>
      </c>
      <c r="F17" s="60" t="n">
        <v>0</v>
      </c>
      <c r="G17" s="60" t="n">
        <f aca="false">F17/E17</f>
        <v>0</v>
      </c>
      <c r="H17" s="60" t="n">
        <f aca="false">$E$13*65%/5</f>
        <v>216752.553333333</v>
      </c>
      <c r="I17" s="60" t="n">
        <v>0</v>
      </c>
      <c r="J17" s="13" t="n">
        <f aca="false">I17/H17</f>
        <v>0</v>
      </c>
      <c r="K17" s="60" t="n">
        <f aca="false">$E$13*65%/5</f>
        <v>216752.553333333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 t="n">
        <v>0</v>
      </c>
      <c r="F18" s="60" t="n">
        <v>0</v>
      </c>
      <c r="G18" s="60" t="e">
        <f aca="false">F18/E18</f>
        <v>#DIV/0!</v>
      </c>
      <c r="H18" s="60" t="n">
        <f aca="false">$E$13*65%/5+$E$17*15%</f>
        <v>716950.753333333</v>
      </c>
      <c r="I18" s="60" t="n">
        <v>0</v>
      </c>
      <c r="J18" s="13" t="n">
        <f aca="false">I18/H18</f>
        <v>0</v>
      </c>
      <c r="K18" s="60" t="n">
        <f aca="false">$E$13*65%/5</f>
        <v>216752.553333333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5%/5+$E$17*5%</f>
        <v>383485.286666667</v>
      </c>
      <c r="I19" s="60" t="n">
        <v>0</v>
      </c>
      <c r="J19" s="13" t="n">
        <f aca="false">I19/H19</f>
        <v>0</v>
      </c>
      <c r="K19" s="60" t="n">
        <f aca="false">$E$13*65%/5+$E$17*15%</f>
        <v>716950.753333333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5%/5+$E$17*65%/5</f>
        <v>650257.66</v>
      </c>
      <c r="I20" s="60" t="n">
        <v>0</v>
      </c>
      <c r="J20" s="13" t="n">
        <f aca="false">I20/H20</f>
        <v>0</v>
      </c>
      <c r="K20" s="60" t="n">
        <f aca="false">$E$13*65%/5+$E$17*5%</f>
        <v>383485.286666667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7*65%/5</f>
        <v>683604.206666667</v>
      </c>
      <c r="I21" s="60" t="n">
        <v>0</v>
      </c>
      <c r="J21" s="13" t="n">
        <f aca="false">I21/H21</f>
        <v>0</v>
      </c>
      <c r="K21" s="60" t="n">
        <f aca="false">$E$13*65%/5+$E$17*65%/5</f>
        <v>650257.66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7*65%/5</f>
        <v>433505.106666667</v>
      </c>
      <c r="I22" s="60" t="n">
        <v>0</v>
      </c>
      <c r="J22" s="13" t="n">
        <f aca="false">I22/H22</f>
        <v>0</v>
      </c>
      <c r="K22" s="60" t="n">
        <f aca="false">$E$13*15%+$E$17*65%/5</f>
        <v>683604.206666667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7*65%/5</f>
        <v>433505.106666667</v>
      </c>
      <c r="I23" s="60" t="n">
        <v>0</v>
      </c>
      <c r="J23" s="13" t="n">
        <f aca="false">I23/H23</f>
        <v>0</v>
      </c>
      <c r="K23" s="60" t="n">
        <f aca="false">$E$17*65%/5</f>
        <v>433505.106666667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7*65%/5</f>
        <v>433505.106666667</v>
      </c>
      <c r="I24" s="60" t="n">
        <v>0</v>
      </c>
      <c r="J24" s="13" t="n">
        <f aca="false">I24/H24</f>
        <v>0</v>
      </c>
      <c r="K24" s="60" t="n">
        <f aca="false">$E$17*65%/5</f>
        <v>433505.106666667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500198.2</v>
      </c>
      <c r="I25" s="60" t="n">
        <v>0</v>
      </c>
      <c r="J25" s="13" t="n">
        <f aca="false">I25/H25</f>
        <v>0</v>
      </c>
      <c r="K25" s="60" t="n">
        <f aca="false">$E$17*65%/5</f>
        <v>433505.106666667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 t="n">
        <v>0</v>
      </c>
      <c r="I26" s="60"/>
      <c r="J26" s="60"/>
      <c r="K26" s="60" t="n">
        <f aca="false">$E$17*15%</f>
        <v>500198.2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 t="n">
        <v>0</v>
      </c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667327.33333333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667327.33333333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50099.1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667327.33333333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333465.466666667</v>
      </c>
      <c r="I55" s="20" t="n">
        <f aca="false">I54+I15</f>
        <v>0</v>
      </c>
      <c r="J55" s="20" t="n">
        <f aca="false">I55/H55</f>
        <v>0</v>
      </c>
      <c r="K55" s="20" t="n">
        <f aca="false">H54</f>
        <v>250099.1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667327.33333333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550218.02</v>
      </c>
      <c r="I56" s="20" t="n">
        <f aca="false">I55+I16</f>
        <v>0</v>
      </c>
      <c r="J56" s="20" t="n">
        <f aca="false">I56/H56</f>
        <v>0</v>
      </c>
      <c r="K56" s="20" t="n">
        <f aca="false">H55</f>
        <v>333465.466666667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5001982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766970.573333333</v>
      </c>
      <c r="I57" s="20" t="n">
        <f aca="false">I56+I17</f>
        <v>0</v>
      </c>
      <c r="J57" s="20" t="n">
        <f aca="false">I57/H57</f>
        <v>0</v>
      </c>
      <c r="K57" s="20" t="n">
        <f aca="false">H56</f>
        <v>550218.02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5001982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483921.32666667</v>
      </c>
      <c r="I58" s="20" t="n">
        <f aca="false">I57+I18</f>
        <v>0</v>
      </c>
      <c r="J58" s="20" t="n">
        <f aca="false">I58/H58</f>
        <v>0</v>
      </c>
      <c r="K58" s="20" t="n">
        <f aca="false">H57</f>
        <v>766970.573333333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5001982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867406.61333333</v>
      </c>
      <c r="I59" s="20" t="n">
        <f aca="false">I58+I19</f>
        <v>0</v>
      </c>
      <c r="J59" s="20" t="n">
        <f aca="false">I59/H59</f>
        <v>0</v>
      </c>
      <c r="K59" s="20" t="n">
        <f aca="false">H58</f>
        <v>1483921.32666667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5001982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2517664.27333333</v>
      </c>
      <c r="I60" s="20" t="n">
        <f aca="false">I59+I20</f>
        <v>0</v>
      </c>
      <c r="J60" s="20" t="n">
        <f aca="false">I60/H60</f>
        <v>0</v>
      </c>
      <c r="K60" s="20" t="n">
        <f aca="false">H59</f>
        <v>1867406.61333333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5001982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3201268.48</v>
      </c>
      <c r="I61" s="20" t="n">
        <f aca="false">I60+I21</f>
        <v>0</v>
      </c>
      <c r="J61" s="20" t="n">
        <f aca="false">I61/H61</f>
        <v>0</v>
      </c>
      <c r="K61" s="20" t="n">
        <f aca="false">H60</f>
        <v>2517664.27333333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5001982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3634773.58666667</v>
      </c>
      <c r="I62" s="20" t="n">
        <f aca="false">I61+I22</f>
        <v>0</v>
      </c>
      <c r="J62" s="20" t="n">
        <f aca="false">I62/H62</f>
        <v>0</v>
      </c>
      <c r="K62" s="20" t="n">
        <f aca="false">H61</f>
        <v>3201268.48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5001982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4068278.69333333</v>
      </c>
      <c r="I63" s="20" t="n">
        <f aca="false">I62+I23</f>
        <v>0</v>
      </c>
      <c r="J63" s="20" t="n">
        <f aca="false">I63/H63</f>
        <v>0</v>
      </c>
      <c r="K63" s="20" t="n">
        <f aca="false">H62</f>
        <v>3634773.58666667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5001982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4501783.8</v>
      </c>
      <c r="I64" s="20" t="n">
        <f aca="false">I63+I24</f>
        <v>0</v>
      </c>
      <c r="J64" s="20" t="n">
        <f aca="false">I64/H64</f>
        <v>0</v>
      </c>
      <c r="K64" s="20" t="n">
        <f aca="false">H63</f>
        <v>4068278.69333333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5001982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5001982</v>
      </c>
      <c r="I65" s="20" t="n">
        <f aca="false">I64+I25</f>
        <v>0</v>
      </c>
      <c r="J65" s="20" t="n">
        <f aca="false">I65/H65</f>
        <v>0</v>
      </c>
      <c r="K65" s="20" t="n">
        <f aca="false">H64</f>
        <v>4501783.8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5001982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5001982</v>
      </c>
      <c r="I66" s="20" t="n">
        <f aca="false">I65+I26</f>
        <v>0</v>
      </c>
      <c r="J66" s="20" t="n">
        <f aca="false">I66/H66</f>
        <v>0</v>
      </c>
      <c r="K66" s="20" t="n">
        <f aca="false">H65</f>
        <v>5001982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5001982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5001982</v>
      </c>
      <c r="I67" s="20" t="n">
        <f aca="false">I66+I27</f>
        <v>0</v>
      </c>
      <c r="J67" s="20" t="n">
        <f aca="false">I67/H67</f>
        <v>0</v>
      </c>
      <c r="K67" s="20" t="n">
        <f aca="false">H66</f>
        <v>5001982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5001982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5001982</v>
      </c>
      <c r="I68" s="20" t="n">
        <f aca="false">I67+I28</f>
        <v>0</v>
      </c>
      <c r="J68" s="20" t="n">
        <f aca="false">I68/H68</f>
        <v>0</v>
      </c>
      <c r="K68" s="20" t="n">
        <f aca="false">H67</f>
        <v>5001982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5001982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5001982</v>
      </c>
      <c r="I69" s="20" t="n">
        <f aca="false">I68+I29</f>
        <v>0</v>
      </c>
      <c r="J69" s="20" t="n">
        <f aca="false">I69/H69</f>
        <v>0</v>
      </c>
      <c r="K69" s="20" t="n">
        <f aca="false">H68</f>
        <v>5001982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5001982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5001982</v>
      </c>
      <c r="I70" s="20" t="n">
        <f aca="false">I69+I30</f>
        <v>0</v>
      </c>
      <c r="J70" s="20" t="n">
        <f aca="false">I70/H70</f>
        <v>0</v>
      </c>
      <c r="K70" s="20" t="n">
        <f aca="false">H69</f>
        <v>5001982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5001982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5001982</v>
      </c>
      <c r="I71" s="20" t="n">
        <f aca="false">I70+I31</f>
        <v>0</v>
      </c>
      <c r="J71" s="20" t="n">
        <f aca="false">I71/H71</f>
        <v>0</v>
      </c>
      <c r="K71" s="20" t="n">
        <f aca="false">H70</f>
        <v>5001982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5001982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5001982</v>
      </c>
      <c r="I72" s="20" t="n">
        <f aca="false">I71+I32</f>
        <v>0</v>
      </c>
      <c r="J72" s="20" t="n">
        <f aca="false">I72/H72</f>
        <v>0</v>
      </c>
      <c r="K72" s="20" t="n">
        <f aca="false">H71</f>
        <v>5001982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5001982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5001982</v>
      </c>
      <c r="I73" s="20" t="n">
        <f aca="false">I72+I33</f>
        <v>0</v>
      </c>
      <c r="J73" s="20" t="n">
        <f aca="false">I73/H73</f>
        <v>0</v>
      </c>
      <c r="K73" s="20" t="n">
        <f aca="false">H72</f>
        <v>5001982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5001982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5001982</v>
      </c>
      <c r="I74" s="20" t="n">
        <f aca="false">I73+I34</f>
        <v>0</v>
      </c>
      <c r="J74" s="20" t="n">
        <f aca="false">I74/H74</f>
        <v>0</v>
      </c>
      <c r="K74" s="20" t="n">
        <f aca="false">H73</f>
        <v>5001982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5001982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5001982</v>
      </c>
      <c r="I75" s="20" t="n">
        <f aca="false">I74+I35</f>
        <v>0</v>
      </c>
      <c r="J75" s="20" t="n">
        <f aca="false">I75/H75</f>
        <v>0</v>
      </c>
      <c r="K75" s="20" t="n">
        <f aca="false">H74</f>
        <v>5001982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5001982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5001982</v>
      </c>
      <c r="I76" s="20" t="n">
        <f aca="false">I75+I36</f>
        <v>0</v>
      </c>
      <c r="J76" s="20" t="n">
        <f aca="false">I76/H76</f>
        <v>0</v>
      </c>
      <c r="K76" s="20" t="n">
        <f aca="false">H75</f>
        <v>5001982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5001982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5001982</v>
      </c>
      <c r="I77" s="20" t="n">
        <f aca="false">I76+I37</f>
        <v>0</v>
      </c>
      <c r="J77" s="20" t="n">
        <f aca="false">I77/H77</f>
        <v>0</v>
      </c>
      <c r="K77" s="20" t="n">
        <f aca="false">H76</f>
        <v>5001982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5001982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5001982</v>
      </c>
      <c r="I78" s="20" t="n">
        <f aca="false">I77+I38</f>
        <v>0</v>
      </c>
      <c r="J78" s="20" t="n">
        <f aca="false">I78/H78</f>
        <v>0</v>
      </c>
      <c r="K78" s="20" t="n">
        <f aca="false">H77</f>
        <v>5001982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5001982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5001982</v>
      </c>
      <c r="I79" s="20" t="n">
        <f aca="false">I78+I39</f>
        <v>0</v>
      </c>
      <c r="J79" s="20" t="n">
        <f aca="false">I79/H79</f>
        <v>0</v>
      </c>
      <c r="K79" s="20" t="n">
        <f aca="false">H78</f>
        <v>5001982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5001982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5001982</v>
      </c>
      <c r="I80" s="20" t="n">
        <f aca="false">I79+I40</f>
        <v>0</v>
      </c>
      <c r="J80" s="20" t="n">
        <f aca="false">I80/H80</f>
        <v>0</v>
      </c>
      <c r="K80" s="20" t="n">
        <f aca="false">H79</f>
        <v>5001982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5001982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5001982</v>
      </c>
      <c r="I81" s="20" t="n">
        <f aca="false">I80+I41</f>
        <v>0</v>
      </c>
      <c r="J81" s="20" t="n">
        <f aca="false">I81/H81</f>
        <v>0</v>
      </c>
      <c r="K81" s="20" t="n">
        <f aca="false">H80</f>
        <v>5001982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24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26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27</v>
      </c>
    </row>
    <row r="4" customFormat="false" ht="15.75" hidden="false" customHeight="false" outlineLevel="0" collapsed="false">
      <c r="A4" s="14" t="s">
        <v>128</v>
      </c>
      <c r="E4" s="0" t="s">
        <v>129</v>
      </c>
      <c r="G4" s="58" t="n">
        <v>2381896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/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f aca="false">G4/2</f>
        <v>1190948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178642.2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e">
        <f aca="false">F15/E15</f>
        <v>#DIV/0!</v>
      </c>
      <c r="H15" s="60" t="n">
        <f aca="false">$E$13*5%</f>
        <v>59547.4</v>
      </c>
      <c r="I15" s="60" t="n">
        <v>0</v>
      </c>
      <c r="J15" s="13" t="n">
        <f aca="false">I15/H15</f>
        <v>0</v>
      </c>
      <c r="K15" s="60" t="n">
        <f aca="false">$E$13*15%</f>
        <v>178642.2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e">
        <f aca="false">F16/E16</f>
        <v>#DIV/0!</v>
      </c>
      <c r="H16" s="60" t="n">
        <f aca="false">$E$13*65%/5</f>
        <v>154823.24</v>
      </c>
      <c r="I16" s="60" t="n">
        <v>0</v>
      </c>
      <c r="J16" s="13" t="n">
        <f aca="false">I16/H16</f>
        <v>0</v>
      </c>
      <c r="K16" s="60" t="n">
        <f aca="false">$E$13*5%</f>
        <v>59547.4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 t="n">
        <f aca="false">G4-E13</f>
        <v>1190948</v>
      </c>
      <c r="F17" s="60" t="n">
        <v>0</v>
      </c>
      <c r="G17" s="60" t="n">
        <f aca="false">F17/E17</f>
        <v>0</v>
      </c>
      <c r="H17" s="60" t="n">
        <f aca="false">$E$13*65%/5</f>
        <v>154823.24</v>
      </c>
      <c r="I17" s="60" t="n">
        <v>0</v>
      </c>
      <c r="J17" s="13" t="n">
        <f aca="false">I17/H17</f>
        <v>0</v>
      </c>
      <c r="K17" s="60" t="n">
        <f aca="false">$E$13*65%/5</f>
        <v>154823.24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 t="n">
        <v>0</v>
      </c>
      <c r="F18" s="60" t="n">
        <v>0</v>
      </c>
      <c r="G18" s="60" t="e">
        <f aca="false">F18/E18</f>
        <v>#DIV/0!</v>
      </c>
      <c r="H18" s="60" t="n">
        <f aca="false">$E$13*65%/5+$E$17*15%</f>
        <v>333465.44</v>
      </c>
      <c r="I18" s="60" t="n">
        <v>0</v>
      </c>
      <c r="J18" s="13" t="n">
        <f aca="false">I18/H18</f>
        <v>0</v>
      </c>
      <c r="K18" s="60" t="n">
        <f aca="false">$E$13*65%/5</f>
        <v>154823.24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5%/5+$E$17*5%</f>
        <v>214370.64</v>
      </c>
      <c r="I19" s="60" t="n">
        <v>0</v>
      </c>
      <c r="J19" s="13" t="n">
        <f aca="false">I19/H19</f>
        <v>0</v>
      </c>
      <c r="K19" s="60" t="n">
        <f aca="false">$E$13*65%/5+$E$17*15%</f>
        <v>333465.44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5%/5+$E$17*65%/5</f>
        <v>309646.48</v>
      </c>
      <c r="I20" s="60" t="n">
        <v>0</v>
      </c>
      <c r="J20" s="13" t="n">
        <f aca="false">I20/H20</f>
        <v>0</v>
      </c>
      <c r="K20" s="60" t="n">
        <f aca="false">$E$13*65%/5+$E$17*5%</f>
        <v>214370.64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7*65%/5</f>
        <v>333465.44</v>
      </c>
      <c r="I21" s="60" t="n">
        <v>0</v>
      </c>
      <c r="J21" s="13" t="n">
        <f aca="false">I21/H21</f>
        <v>0</v>
      </c>
      <c r="K21" s="60" t="n">
        <f aca="false">$E$13*65%/5+$E$17*65%/5</f>
        <v>309646.48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7*65%/5</f>
        <v>154823.24</v>
      </c>
      <c r="I22" s="60" t="n">
        <v>0</v>
      </c>
      <c r="J22" s="13" t="n">
        <f aca="false">I22/H22</f>
        <v>0</v>
      </c>
      <c r="K22" s="60" t="n">
        <f aca="false">$E$13*15%+$E$17*65%/5</f>
        <v>333465.44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7*65%/5</f>
        <v>154823.24</v>
      </c>
      <c r="I23" s="60" t="n">
        <v>0</v>
      </c>
      <c r="J23" s="13" t="n">
        <f aca="false">I23/H23</f>
        <v>0</v>
      </c>
      <c r="K23" s="60" t="n">
        <f aca="false">$E$17*65%/5</f>
        <v>154823.24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7*65%/5</f>
        <v>154823.24</v>
      </c>
      <c r="I24" s="60" t="n">
        <v>0</v>
      </c>
      <c r="J24" s="13" t="n">
        <f aca="false">I24/H24</f>
        <v>0</v>
      </c>
      <c r="K24" s="60" t="n">
        <f aca="false">$E$17*65%/5</f>
        <v>154823.24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178642.2</v>
      </c>
      <c r="I25" s="60" t="n">
        <v>0</v>
      </c>
      <c r="J25" s="13" t="n">
        <f aca="false">I25/H25</f>
        <v>0</v>
      </c>
      <c r="K25" s="60" t="n">
        <f aca="false">$E$17*65%/5</f>
        <v>154823.24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 t="n">
        <v>0</v>
      </c>
      <c r="I26" s="60" t="n">
        <v>0</v>
      </c>
      <c r="J26" s="13" t="e">
        <f aca="false">I26/H26</f>
        <v>#DIV/0!</v>
      </c>
      <c r="K26" s="60" t="n">
        <f aca="false">$E$17*15%</f>
        <v>178642.2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 t="n">
        <v>0</v>
      </c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0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190948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190948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78642.2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190948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38189.6</v>
      </c>
      <c r="I55" s="20" t="n">
        <f aca="false">I54+I15</f>
        <v>0</v>
      </c>
      <c r="J55" s="20" t="n">
        <f aca="false">I55/H55</f>
        <v>0</v>
      </c>
      <c r="K55" s="20" t="n">
        <f aca="false">H54</f>
        <v>178642.2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190948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393012.84</v>
      </c>
      <c r="I56" s="20" t="n">
        <f aca="false">I55+I16</f>
        <v>0</v>
      </c>
      <c r="J56" s="20" t="n">
        <f aca="false">I56/H56</f>
        <v>0</v>
      </c>
      <c r="K56" s="20" t="n">
        <f aca="false">H55</f>
        <v>238189.6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381896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547836.08</v>
      </c>
      <c r="I57" s="20" t="n">
        <f aca="false">I56+I17</f>
        <v>0</v>
      </c>
      <c r="J57" s="20" t="n">
        <f aca="false">I57/H57</f>
        <v>0</v>
      </c>
      <c r="K57" s="20" t="n">
        <f aca="false">H56</f>
        <v>393012.84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381896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881301.52</v>
      </c>
      <c r="I58" s="20" t="n">
        <f aca="false">I57+I18</f>
        <v>0</v>
      </c>
      <c r="J58" s="20" t="n">
        <f aca="false">I58/H58</f>
        <v>0</v>
      </c>
      <c r="K58" s="20" t="n">
        <f aca="false">H57</f>
        <v>547836.08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381896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095672.16</v>
      </c>
      <c r="I59" s="20" t="n">
        <f aca="false">I58+I19</f>
        <v>0</v>
      </c>
      <c r="J59" s="20" t="n">
        <f aca="false">I59/H59</f>
        <v>0</v>
      </c>
      <c r="K59" s="20" t="n">
        <f aca="false">H58</f>
        <v>881301.52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381896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405318.64</v>
      </c>
      <c r="I60" s="20" t="n">
        <f aca="false">I59+I20</f>
        <v>0</v>
      </c>
      <c r="J60" s="20" t="n">
        <f aca="false">I60/H60</f>
        <v>0</v>
      </c>
      <c r="K60" s="20" t="n">
        <f aca="false">H59</f>
        <v>1095672.16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381896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738784.08</v>
      </c>
      <c r="I61" s="20" t="n">
        <f aca="false">I60+I21</f>
        <v>0</v>
      </c>
      <c r="J61" s="20" t="n">
        <f aca="false">I61/H61</f>
        <v>0</v>
      </c>
      <c r="K61" s="20" t="n">
        <f aca="false">H60</f>
        <v>1405318.64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381896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893607.32</v>
      </c>
      <c r="I62" s="20" t="n">
        <f aca="false">I61+I22</f>
        <v>0</v>
      </c>
      <c r="J62" s="20" t="n">
        <f aca="false">I62/H62</f>
        <v>0</v>
      </c>
      <c r="K62" s="20" t="n">
        <f aca="false">H61</f>
        <v>1738784.08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381896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2048430.56</v>
      </c>
      <c r="I63" s="20" t="n">
        <f aca="false">I62+I23</f>
        <v>0</v>
      </c>
      <c r="J63" s="20" t="n">
        <f aca="false">I63/H63</f>
        <v>0</v>
      </c>
      <c r="K63" s="20" t="n">
        <f aca="false">H62</f>
        <v>1893607.32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381896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2203253.8</v>
      </c>
      <c r="I64" s="20" t="n">
        <f aca="false">I63+I24</f>
        <v>0</v>
      </c>
      <c r="J64" s="20" t="n">
        <f aca="false">I64/H64</f>
        <v>0</v>
      </c>
      <c r="K64" s="20" t="n">
        <f aca="false">H63</f>
        <v>2048430.56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381896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381896</v>
      </c>
      <c r="I65" s="20" t="n">
        <f aca="false">I64+I25</f>
        <v>0</v>
      </c>
      <c r="J65" s="20" t="n">
        <f aca="false">I65/H65</f>
        <v>0</v>
      </c>
      <c r="K65" s="20" t="n">
        <f aca="false">H64</f>
        <v>2203253.8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381896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381896</v>
      </c>
      <c r="I66" s="20" t="n">
        <f aca="false">I65+I26</f>
        <v>0</v>
      </c>
      <c r="J66" s="20" t="n">
        <f aca="false">I66/H66</f>
        <v>0</v>
      </c>
      <c r="K66" s="20" t="n">
        <f aca="false">H65</f>
        <v>2381896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381896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381896</v>
      </c>
      <c r="I67" s="20" t="n">
        <f aca="false">I66+I27</f>
        <v>0</v>
      </c>
      <c r="J67" s="20" t="n">
        <f aca="false">I67/H67</f>
        <v>0</v>
      </c>
      <c r="K67" s="20" t="n">
        <f aca="false">H66</f>
        <v>2381896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381896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381896</v>
      </c>
      <c r="I68" s="20" t="n">
        <f aca="false">I67+I28</f>
        <v>0</v>
      </c>
      <c r="J68" s="20" t="n">
        <f aca="false">I68/H68</f>
        <v>0</v>
      </c>
      <c r="K68" s="20" t="n">
        <f aca="false">H67</f>
        <v>2381896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381896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381896</v>
      </c>
      <c r="I69" s="20" t="n">
        <f aca="false">I68+I29</f>
        <v>0</v>
      </c>
      <c r="J69" s="20" t="n">
        <f aca="false">I69/H69</f>
        <v>0</v>
      </c>
      <c r="K69" s="20" t="n">
        <f aca="false">H68</f>
        <v>2381896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381896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381896</v>
      </c>
      <c r="I70" s="20" t="n">
        <f aca="false">I69+I30</f>
        <v>0</v>
      </c>
      <c r="J70" s="20" t="n">
        <f aca="false">I70/H70</f>
        <v>0</v>
      </c>
      <c r="K70" s="20" t="n">
        <f aca="false">H69</f>
        <v>2381896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381896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381896</v>
      </c>
      <c r="I71" s="20" t="n">
        <f aca="false">I70+I31</f>
        <v>0</v>
      </c>
      <c r="J71" s="20" t="n">
        <f aca="false">I71/H71</f>
        <v>0</v>
      </c>
      <c r="K71" s="20" t="n">
        <f aca="false">H70</f>
        <v>2381896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381896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381896</v>
      </c>
      <c r="I72" s="20" t="n">
        <f aca="false">I71+I32</f>
        <v>0</v>
      </c>
      <c r="J72" s="20" t="n">
        <f aca="false">I72/H72</f>
        <v>0</v>
      </c>
      <c r="K72" s="20" t="n">
        <f aca="false">H71</f>
        <v>2381896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381896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381896</v>
      </c>
      <c r="I73" s="20" t="n">
        <f aca="false">I72+I33</f>
        <v>0</v>
      </c>
      <c r="J73" s="20" t="n">
        <f aca="false">I73/H73</f>
        <v>0</v>
      </c>
      <c r="K73" s="20" t="n">
        <f aca="false">H72</f>
        <v>2381896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381896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381896</v>
      </c>
      <c r="I74" s="20" t="n">
        <f aca="false">I73+I34</f>
        <v>0</v>
      </c>
      <c r="J74" s="20" t="n">
        <f aca="false">I74/H74</f>
        <v>0</v>
      </c>
      <c r="K74" s="20" t="n">
        <f aca="false">H73</f>
        <v>2381896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381896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381896</v>
      </c>
      <c r="I75" s="20" t="n">
        <f aca="false">I74+I35</f>
        <v>0</v>
      </c>
      <c r="J75" s="20" t="n">
        <f aca="false">I75/H75</f>
        <v>0</v>
      </c>
      <c r="K75" s="20" t="n">
        <f aca="false">H74</f>
        <v>2381896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381896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381896</v>
      </c>
      <c r="I76" s="20" t="n">
        <f aca="false">I75+I36</f>
        <v>0</v>
      </c>
      <c r="J76" s="20" t="n">
        <f aca="false">I76/H76</f>
        <v>0</v>
      </c>
      <c r="K76" s="20" t="n">
        <f aca="false">H75</f>
        <v>2381896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381896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381896</v>
      </c>
      <c r="I77" s="20" t="n">
        <f aca="false">I76+I37</f>
        <v>0</v>
      </c>
      <c r="J77" s="20" t="n">
        <f aca="false">I77/H77</f>
        <v>0</v>
      </c>
      <c r="K77" s="20" t="n">
        <f aca="false">H76</f>
        <v>2381896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381896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381896</v>
      </c>
      <c r="I78" s="20" t="n">
        <f aca="false">I77+I38</f>
        <v>0</v>
      </c>
      <c r="J78" s="20" t="n">
        <f aca="false">I78/H78</f>
        <v>0</v>
      </c>
      <c r="K78" s="20" t="n">
        <f aca="false">H77</f>
        <v>2381896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381896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381896</v>
      </c>
      <c r="I79" s="20" t="n">
        <f aca="false">I78+I39</f>
        <v>0</v>
      </c>
      <c r="J79" s="20" t="n">
        <f aca="false">I79/H79</f>
        <v>0</v>
      </c>
      <c r="K79" s="20" t="n">
        <f aca="false">H78</f>
        <v>2381896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381896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381896</v>
      </c>
      <c r="I80" s="20" t="n">
        <f aca="false">I79+I40</f>
        <v>0</v>
      </c>
      <c r="J80" s="20" t="n">
        <f aca="false">I80/H80</f>
        <v>0</v>
      </c>
      <c r="K80" s="20" t="n">
        <f aca="false">H79</f>
        <v>2381896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381896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381896</v>
      </c>
      <c r="I81" s="20" t="n">
        <f aca="false">I80+I41</f>
        <v>0</v>
      </c>
      <c r="J81" s="20" t="n">
        <f aca="false">I81/H81</f>
        <v>0</v>
      </c>
      <c r="K81" s="20" t="n">
        <f aca="false">H80</f>
        <v>2381896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24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26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31</v>
      </c>
    </row>
    <row r="4" customFormat="false" ht="15.75" hidden="false" customHeight="false" outlineLevel="0" collapsed="false">
      <c r="A4" s="14" t="s">
        <v>132</v>
      </c>
      <c r="E4" s="0" t="s">
        <v>133</v>
      </c>
      <c r="G4" s="58" t="n">
        <v>2381896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e">
        <f aca="false">F12/E12</f>
        <v>#DIV/0!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e">
        <f aca="false">I13/H13</f>
        <v>#DIV/0!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/>
      <c r="H14" s="60" t="n">
        <f aca="false">$E$12*5%+$E$13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 t="n">
        <f aca="false">($E$12-$E$12*10%-$E$12*10%-$E$12*5%)/5+$E$13*5%</f>
        <v>0</v>
      </c>
      <c r="I15" s="60" t="n">
        <v>0</v>
      </c>
      <c r="J15" s="13" t="e">
        <f aca="false">I15/H15</f>
        <v>#DIV/0!</v>
      </c>
      <c r="K15" s="60" t="n">
        <f aca="false">$E$12*5%+$E$13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 t="n">
        <f aca="false">($E$12-$E$12*10%-$E$12*10%-$E$12*5%)/5+($E$13-$E$13*10%-$E$13*10%-$E$13*5%)/5</f>
        <v>0</v>
      </c>
      <c r="I16" s="60" t="n">
        <v>0</v>
      </c>
      <c r="J16" s="13" t="e">
        <f aca="false">I16/H16</f>
        <v>#DIV/0!</v>
      </c>
      <c r="K16" s="60" t="n">
        <f aca="false">($E$12-$E$12*10%-$E$12*10%-$E$12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 t="n">
        <f aca="false">($E$12-$E$12*10%-$E$12*10%-$E$12*5%)/5+($E$13-$E$13*10%-$E$13*10%-$E$13*5%)/5</f>
        <v>0</v>
      </c>
      <c r="I17" s="60" t="n">
        <v>0</v>
      </c>
      <c r="J17" s="13" t="e">
        <f aca="false">I17/H17</f>
        <v>#DIV/0!</v>
      </c>
      <c r="K17" s="60" t="n">
        <f aca="false">($E$12-$E$12*10%-$E$12*10%-$E$12*5%)/5+($E$13-$E$13*10%-$E$13*1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($E$12-$E$12*10%-$E$12*10%-$E$12*5%)/5+($E$13-$E$13*10%-$E$13*10%-$E$13*5%)/5</f>
        <v>0</v>
      </c>
      <c r="I18" s="60" t="n">
        <v>0</v>
      </c>
      <c r="J18" s="13" t="e">
        <f aca="false">I18/H18</f>
        <v>#DIV/0!</v>
      </c>
      <c r="K18" s="60" t="n">
        <f aca="false">($E$12-$E$12*10%-$E$12*10%-$E$12*5%)/5+($E$13-$E$13*10%-$E$13*1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($E$12-$E$12*10%-$E$12*10%-$E$12*5%)/5+($E$13-$E$13*10%-$E$13*10%-$E$13*5%)/5</f>
        <v>0</v>
      </c>
      <c r="I19" s="60" t="n">
        <v>0</v>
      </c>
      <c r="J19" s="13" t="e">
        <f aca="false">I19/H19</f>
        <v>#DIV/0!</v>
      </c>
      <c r="K19" s="60" t="n">
        <f aca="false">($E$12-$E$12*10%-$E$12*10%-$E$12*5%)/5+($E$13-$E$13*10%-$E$13*1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2*10%+($E$13-$E$13*10%-$E$13*10%-$E$13*5%)/5</f>
        <v>0</v>
      </c>
      <c r="I20" s="60" t="n">
        <v>0</v>
      </c>
      <c r="J20" s="13" t="e">
        <f aca="false">I20/H20</f>
        <v>#DIV/0!</v>
      </c>
      <c r="K20" s="60" t="n">
        <f aca="false">($E$12-$E$12*10%-$E$12*10%-$E$12*5%)/5+($E$13-$E$13*10%-$E$13*1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0%</f>
        <v>0</v>
      </c>
      <c r="I21" s="60" t="n">
        <v>0</v>
      </c>
      <c r="J21" s="13" t="e">
        <f aca="false">I21/H21</f>
        <v>#DIV/0!</v>
      </c>
      <c r="K21" s="60" t="n">
        <f aca="false">$E$12*10%+($E$13-$E$13*10%-$E$13*1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v>0</v>
      </c>
      <c r="I22" s="60" t="n">
        <v>0</v>
      </c>
      <c r="J22" s="60"/>
      <c r="K22" s="60" t="n">
        <f aca="false">$E$13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 t="n">
        <v>0</v>
      </c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24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26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16:34Z</cp:lastPrinted>
  <dcterms:modified xsi:type="dcterms:W3CDTF">2008-08-08T14:42:24Z</dcterms:modified>
  <cp:revision>0</cp:revision>
  <dc:subject/>
  <dc:title/>
</cp:coreProperties>
</file>