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6.xml" ContentType="application/vnd.openxmlformats-officedocument.spreadsheetml.comments+xml"/>
  <Override PartName="/xl/comments55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50.xml" ContentType="application/vnd.openxmlformats-officedocument.spreadsheetml.comments+xml"/>
  <Override PartName="/xl/comments46.xml" ContentType="application/vnd.openxmlformats-officedocument.spreadsheetml.comments+xml"/>
  <Override PartName="/xl/comments49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46.vml" ContentType="application/vnd.openxmlformats-officedocument.vmlDrawing"/>
  <Override PartName="/xl/drawings/vmlDrawing45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26.vml" ContentType="application/vnd.openxmlformats-officedocument.vmlDrawing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55.vml" ContentType="application/vnd.openxmlformats-officedocument.vmlDrawing"/>
  <Override PartName="/xl/drawings/vmlDrawing25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vmlDrawing60.vml" ContentType="application/vnd.openxmlformats-officedocument.vmlDrawing"/>
  <Override PartName="/xl/drawings/vmlDrawing18.vml" ContentType="application/vnd.openxmlformats-officedocument.vmlDrawing"/>
  <Override PartName="/xl/drawings/vmlDrawing50.vml" ContentType="application/vnd.openxmlformats-officedocument.vmlDrawing"/>
  <Override PartName="/xl/drawings/vmlDrawing48.vml" ContentType="application/vnd.openxmlformats-officedocument.vmlDrawing"/>
  <Override PartName="/xl/drawings/vmlDrawing11.vml" ContentType="application/vnd.openxmlformats-officedocument.vmlDrawing"/>
  <Override PartName="/xl/drawings/vmlDrawing13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49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57.vml" ContentType="application/vnd.openxmlformats-officedocument.vmlDrawing"/>
  <Override PartName="/xl/drawings/vmlDrawing5.vml" ContentType="application/vnd.openxmlformats-officedocument.vmlDrawing"/>
  <Override PartName="/xl/drawings/vmlDrawing51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8.vml" ContentType="application/vnd.openxmlformats-officedocument.vmlDrawing"/>
  <Override PartName="/xl/drawings/vmlDrawing6.vml" ContentType="application/vnd.openxmlformats-officedocument.vmlDrawing"/>
  <Override PartName="/xl/drawings/vmlDrawing52.vml" ContentType="application/vnd.openxmlformats-officedocument.vmlDrawing"/>
  <Override PartName="/xl/drawings/vmlDrawing59.vml" ContentType="application/vnd.openxmlformats-officedocument.vmlDrawing"/>
  <Override PartName="/xl/drawings/vmlDrawing7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28.vml" ContentType="application/vnd.openxmlformats-officedocument.vmlDrawing"/>
  <Override PartName="/xl/drawings/vmlDrawing29.vml" ContentType="application/vnd.openxmlformats-officedocument.vmlDrawing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39.vml" ContentType="application/vnd.openxmlformats-officedocument.vmlDrawing"/>
  <Override PartName="/xl/drawings/vmlDrawing40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5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comments26.xml" ContentType="application/vnd.openxmlformats-officedocument.spreadsheetml.comments+xml"/>
  <Override PartName="/xl/comments63.xml" ContentType="application/vnd.openxmlformats-officedocument.spreadsheetml.comments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comments60.xml" ContentType="application/vnd.openxmlformats-officedocument.spreadsheetml.comments+xml"/>
  <Override PartName="/xl/comments18.xml" ContentType="application/vnd.openxmlformats-officedocument.spreadsheetml.comments+xml"/>
  <Override PartName="/xl/comments23.xml" ContentType="application/vnd.openxmlformats-officedocument.spreadsheetml.comments+xml"/>
  <Override PartName="/xl/comments58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57.xml" ContentType="application/vnd.openxmlformats-officedocument.spreadsheetml.comments+xml"/>
  <Override PartName="/xl/comments20.xml" ContentType="application/vnd.openxmlformats-officedocument.spreadsheetml.comments+xml"/>
  <Override PartName="/xl/comments61.xml" ContentType="application/vnd.openxmlformats-officedocument.spreadsheetml.comments+xml"/>
  <Override PartName="/xl/comments19.xml" ContentType="application/vnd.openxmlformats-officedocument.spreadsheetml.comments+xml"/>
  <Override PartName="/xl/comments24.xml" ContentType="application/vnd.openxmlformats-officedocument.spreadsheetml.comment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1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1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comments40.xml" ContentType="application/vnd.openxmlformats-officedocument.spreadsheetml.comments+xml"/>
  <Override PartName="/xl/styles.xml" ContentType="application/vnd.openxmlformats-officedocument.spreadsheetml.style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comments4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OP" sheetId="1" state="visible" r:id="rId2"/>
    <sheet name="OP Chart" sheetId="2" state="visible" r:id="rId3"/>
    <sheet name="OP Chart_Additional_lines" sheetId="3" state="visible" r:id="rId4"/>
    <sheet name="OP Excl. PA 3" sheetId="4" state="visible" r:id="rId5"/>
    <sheet name="OP Chart- Excl. PA3" sheetId="5" state="visible" r:id="rId6"/>
    <sheet name="Priority Axis 1" sheetId="6" state="visible" r:id="rId7"/>
    <sheet name="Area_of_Intervention_1.1" sheetId="7" state="visible" r:id="rId8"/>
    <sheet name="Area_of_intervention_1.1 Call 1" sheetId="8" state="visible" r:id="rId9"/>
    <sheet name="Area_of_intervention1.1_ Call 2" sheetId="9" state="visible" r:id="rId10"/>
    <sheet name="Area_of_intervention_1.1 Call 3" sheetId="10" state="visible" r:id="rId11"/>
    <sheet name="Area_of_intervention_1.1 Call 4" sheetId="11" state="visible" r:id="rId12"/>
    <sheet name="Area_of_intervention_1.1 Call 5" sheetId="12" state="visible" r:id="rId13"/>
    <sheet name="Area_of_intervention_1.1 Call 6" sheetId="13" state="visible" r:id="rId14"/>
    <sheet name="Area_of_intervention_1.1 Call 7" sheetId="14" state="visible" r:id="rId15"/>
    <sheet name="Area_of_intervention_1.1 Call 8" sheetId="15" state="visible" r:id="rId16"/>
    <sheet name="Area_of_intervention_1.1 Call 9" sheetId="16" state="visible" r:id="rId17"/>
    <sheet name="Area_of_Intervention_1.2" sheetId="17" state="visible" r:id="rId18"/>
    <sheet name="Area_of_intervention_1.2_Call 1" sheetId="18" state="visible" r:id="rId19"/>
    <sheet name="Area_of_intervention_1.2 Call 2" sheetId="19" state="visible" r:id="rId20"/>
    <sheet name="Area_of_intervention_1.2_Call 3" sheetId="20" state="visible" r:id="rId21"/>
    <sheet name="Area_of_intervention_1.2_Call 4" sheetId="21" state="visible" r:id="rId22"/>
    <sheet name="Priority Axis 2" sheetId="22" state="visible" r:id="rId23"/>
    <sheet name="Area_of_Intervention_2.1" sheetId="23" state="visible" r:id="rId24"/>
    <sheet name="Area_of_intervention_2.1 Call 1" sheetId="24" state="visible" r:id="rId25"/>
    <sheet name="Area_of_intervention_2.1 Call 2" sheetId="25" state="visible" r:id="rId26"/>
    <sheet name="Area_of_intervention_2.1 Call 3" sheetId="26" state="visible" r:id="rId27"/>
    <sheet name="Area_of_intervention_2.1 Call 4" sheetId="27" state="visible" r:id="rId28"/>
    <sheet name="Area_of_intervention_2.1 Call 5" sheetId="28" state="visible" r:id="rId29"/>
    <sheet name="Area_of_intervention_2.1 Call 6" sheetId="29" state="visible" r:id="rId30"/>
    <sheet name="Area_of_intervention_2.1 Call 7" sheetId="30" state="visible" r:id="rId31"/>
    <sheet name="Area_of_intervention_2.1 Call 8" sheetId="31" state="visible" r:id="rId32"/>
    <sheet name="Area_of_intervention_2.1 Call 9" sheetId="32" state="visible" r:id="rId33"/>
    <sheet name="Area_of_intervention_2.1 Call10" sheetId="33" state="visible" r:id="rId34"/>
    <sheet name="Area_of_intervention_2.1 Call11" sheetId="34" state="visible" r:id="rId35"/>
    <sheet name="Area_of_intervention_2.1 Call12" sheetId="35" state="visible" r:id="rId36"/>
    <sheet name="Area_of_intervention_2.1 Call13" sheetId="36" state="visible" r:id="rId37"/>
    <sheet name="Area_of_intervention_2.1 Call14" sheetId="37" state="visible" r:id="rId38"/>
    <sheet name="Area_of_Intervention_2.2" sheetId="38" state="visible" r:id="rId39"/>
    <sheet name="Area_of_intervention_2.2 Call 1" sheetId="39" state="visible" r:id="rId40"/>
    <sheet name="Area_of_intervention_2.2 Call 2" sheetId="40" state="visible" r:id="rId41"/>
    <sheet name="Area_of_intervention_2.2 Call 3" sheetId="41" state="visible" r:id="rId42"/>
    <sheet name="Area_of_intervention_2.2 Call 4" sheetId="42" state="visible" r:id="rId43"/>
    <sheet name="Area_of_intervention_2.2 Call 5" sheetId="43" state="visible" r:id="rId44"/>
    <sheet name="Area_of_intervention_2.2 Call 6" sheetId="44" state="visible" r:id="rId45"/>
    <sheet name="Area_of_intervention_2.2 Call 7" sheetId="45" state="visible" r:id="rId46"/>
    <sheet name="Area_of_intervention_2.2 Call 8" sheetId="46" state="visible" r:id="rId47"/>
    <sheet name="Area_of_intervention_2.2 Call 9" sheetId="47" state="visible" r:id="rId48"/>
    <sheet name="Area_of_Intervention_2.3 " sheetId="48" state="visible" r:id="rId49"/>
    <sheet name="Area_of_intervention_2.3 Call 1" sheetId="49" state="visible" r:id="rId50"/>
    <sheet name="Area_of_intervention_2.3 Call 2" sheetId="50" state="visible" r:id="rId51"/>
    <sheet name="Area_of_intervention_2.3 Call 3" sheetId="51" state="visible" r:id="rId52"/>
    <sheet name="Area_of_intervention_2.3 Call 4" sheetId="52" state="visible" r:id="rId53"/>
    <sheet name="Area_of_intervention_2.3 Call 5" sheetId="53" state="visible" r:id="rId54"/>
    <sheet name="Area_of_intervention_2.3 Call 6" sheetId="54" state="visible" r:id="rId55"/>
    <sheet name="Area_of_intervention_2.3 Call 7" sheetId="55" state="visible" r:id="rId56"/>
    <sheet name="Area_of_Intervention_2.4" sheetId="56" state="visible" r:id="rId57"/>
    <sheet name="Area_of_intervention_2.4 Call 1" sheetId="57" state="visible" r:id="rId58"/>
    <sheet name="Priority Axis 3" sheetId="58" state="visible" r:id="rId59"/>
    <sheet name="Priority Axis 4" sheetId="59" state="visible" r:id="rId60"/>
    <sheet name="Area_of_Intervention_4.1" sheetId="60" state="visible" r:id="rId61"/>
    <sheet name="Area_of_Intervention_4.2" sheetId="61" state="visible" r:id="rId62"/>
    <sheet name="Area_of_Intervention_4.3" sheetId="62" state="visible" r:id="rId63"/>
    <sheet name="Priority Axis 5" sheetId="63" state="visible" r:id="rId64"/>
  </sheets>
  <definedNames>
    <definedName function="false" hidden="false" localSheetId="7" name="_xlnm.Print_Area" vbProcedure="false">'Area_of_intervention_1.1 Call 1'!$A$1:$M$81</definedName>
    <definedName function="false" hidden="false" localSheetId="9" name="_xlnm.Print_Area" vbProcedure="false">'Area_of_intervention_1.1 Call 3'!$A$1:$M$81</definedName>
    <definedName function="false" hidden="false" localSheetId="10" name="_xlnm.Print_Area" vbProcedure="false">'Area_of_intervention_1.1 Call 4'!$A$1:$M$81</definedName>
    <definedName function="false" hidden="false" localSheetId="11" name="_xlnm.Print_Area" vbProcedure="false">'Area_of_intervention_1.1 Call 5'!$A$1:$M$81</definedName>
    <definedName function="false" hidden="false" localSheetId="12" name="_xlnm.Print_Area" vbProcedure="false">'Area_of_intervention_1.1 Call 6'!$A$1:$M$81</definedName>
    <definedName function="false" hidden="false" localSheetId="13" name="_xlnm.Print_Area" vbProcedure="false">'Area_of_intervention_1.1 Call 7'!$A$1:$M$81</definedName>
    <definedName function="false" hidden="false" localSheetId="14" name="_xlnm.Print_Area" vbProcedure="false">'Area_of_intervention_1.1 Call 8'!$A$1:$M$81</definedName>
    <definedName function="false" hidden="false" localSheetId="15" name="_xlnm.Print_Area" vbProcedure="false">'Area_of_intervention_1.1 Call 9'!$A$1:$M$81</definedName>
    <definedName function="false" hidden="false" localSheetId="18" name="_xlnm.Print_Area" vbProcedure="false">'Area_of_intervention_1.2 Call 2'!$A$1:$M$81</definedName>
    <definedName function="false" hidden="false" localSheetId="17" name="_xlnm.Print_Area" vbProcedure="false">'Area_of_intervention_1.2_Call 1'!$A$1:$M$81</definedName>
    <definedName function="false" hidden="false" localSheetId="19" name="_xlnm.Print_Area" vbProcedure="false">'Area_of_intervention_1.2_Call 3'!$A$1:$M$81</definedName>
    <definedName function="false" hidden="false" localSheetId="20" name="_xlnm.Print_Area" vbProcedure="false">'Area_of_intervention_1.2_Call 4'!$A$1:$M$81</definedName>
    <definedName function="false" hidden="false" localSheetId="23" name="_xlnm.Print_Area" vbProcedure="false">'Area_of_intervention_2.1 Call 1'!$A$1:$M$81</definedName>
    <definedName function="false" hidden="false" localSheetId="24" name="_xlnm.Print_Area" vbProcedure="false">'Area_of_intervention_2.1 Call 2'!$A$1:$M$81</definedName>
    <definedName function="false" hidden="false" localSheetId="25" name="_xlnm.Print_Area" vbProcedure="false">'Area_of_intervention_2.1 Call 3'!$A$1:$M$81</definedName>
    <definedName function="false" hidden="false" localSheetId="26" name="_xlnm.Print_Area" vbProcedure="false">'Area_of_intervention_2.1 Call 4'!$A$1:$M$81</definedName>
    <definedName function="false" hidden="false" localSheetId="27" name="_xlnm.Print_Area" vbProcedure="false">'Area_of_intervention_2.1 Call 5'!$A$1:$M$81</definedName>
    <definedName function="false" hidden="false" localSheetId="28" name="_xlnm.Print_Area" vbProcedure="false">'Area_of_intervention_2.1 Call 6'!$A$1:$M$81</definedName>
    <definedName function="false" hidden="false" localSheetId="29" name="_xlnm.Print_Area" vbProcedure="false">'Area_of_intervention_2.1 Call 7'!$A$1:$M$81</definedName>
    <definedName function="false" hidden="false" localSheetId="30" name="_xlnm.Print_Area" vbProcedure="false">'Area_of_intervention_2.1 Call 8'!$A$1:$M$81</definedName>
    <definedName function="false" hidden="false" localSheetId="33" name="_xlnm.Print_Area" vbProcedure="false">'Area_of_intervention_2.1 Call11'!$A$1:$M$81</definedName>
    <definedName function="false" hidden="false" localSheetId="34" name="_xlnm.Print_Area" vbProcedure="false">'Area_of_intervention_2.1 Call12'!$A$1:$M$81</definedName>
    <definedName function="false" hidden="false" localSheetId="35" name="_xlnm.Print_Area" vbProcedure="false">'Area_of_intervention_2.1 Call13'!$A$1:$M$81</definedName>
    <definedName function="false" hidden="false" localSheetId="36" name="_xlnm.Print_Area" vbProcedure="false">'Area_of_intervention_2.1 Call14'!$A$1:$M$81</definedName>
    <definedName function="false" hidden="false" localSheetId="38" name="_xlnm.Print_Area" vbProcedure="false">'Area_of_intervention_2.2 Call 1'!$A$1:$M$81</definedName>
    <definedName function="false" hidden="false" localSheetId="39" name="_xlnm.Print_Area" vbProcedure="false">'Area_of_intervention_2.2 Call 2'!$A$1:$M$81</definedName>
    <definedName function="false" hidden="false" localSheetId="40" name="_xlnm.Print_Area" vbProcedure="false">'Area_of_intervention_2.2 Call 3'!$A$1:$M$81</definedName>
    <definedName function="false" hidden="false" localSheetId="41" name="_xlnm.Print_Area" vbProcedure="false">'Area_of_intervention_2.2 Call 4'!$A$1:$M$81</definedName>
    <definedName function="false" hidden="false" localSheetId="42" name="_xlnm.Print_Area" vbProcedure="false">'Area_of_intervention_2.2 Call 5'!$A$1:$M$81</definedName>
    <definedName function="false" hidden="false" localSheetId="43" name="_xlnm.Print_Area" vbProcedure="false">'Area_of_intervention_2.2 Call 6'!$A$1:$M$81</definedName>
    <definedName function="false" hidden="false" localSheetId="44" name="_xlnm.Print_Area" vbProcedure="false">'Area_of_intervention_2.2 Call 7'!$A$1:$M$81</definedName>
    <definedName function="false" hidden="false" localSheetId="45" name="_xlnm.Print_Area" vbProcedure="false">'Area_of_intervention_2.2 Call 8'!$A$1:$M$81</definedName>
    <definedName function="false" hidden="false" localSheetId="46" name="_xlnm.Print_Area" vbProcedure="false">'Area_of_intervention_2.2 Call 9'!$A$1:$M$81</definedName>
    <definedName function="false" hidden="false" localSheetId="48" name="_xlnm.Print_Area" vbProcedure="false">'Area_of_intervention_2.3 Call 1'!$A$1:$M$81</definedName>
    <definedName function="false" hidden="false" localSheetId="49" name="_xlnm.Print_Area" vbProcedure="false">'Area_of_intervention_2.3 Call 2'!$A$1:$M$81</definedName>
    <definedName function="false" hidden="false" localSheetId="50" name="_xlnm.Print_Area" vbProcedure="false">'Area_of_intervention_2.3 Call 3'!$A$1:$M$81</definedName>
    <definedName function="false" hidden="false" localSheetId="51" name="_xlnm.Print_Area" vbProcedure="false">'Area_of_intervention_2.3 Call 4'!$A$1:$M$81</definedName>
    <definedName function="false" hidden="false" localSheetId="52" name="_xlnm.Print_Area" vbProcedure="false">'Area_of_intervention_2.3 Call 5'!$A$1:$M$81</definedName>
    <definedName function="false" hidden="false" localSheetId="53" name="_xlnm.Print_Area" vbProcedure="false">'Area_of_intervention_2.3 Call 6'!$A$1:$M$81</definedName>
    <definedName function="false" hidden="false" localSheetId="54" name="_xlnm.Print_Area" vbProcedure="false">'Area_of_intervention_2.3 Call 7'!$A$1:$M$81</definedName>
    <definedName function="false" hidden="false" localSheetId="56" name="_xlnm.Print_Area" vbProcedure="false">'Area_of_intervention_2.4 Call 1'!$A$1:$M$81</definedName>
    <definedName function="false" hidden="false" localSheetId="8" name="_xlnm.Print_Area" vbProcedure="false">'Area_of_intervention1.1_ Call 2'!$A$1:$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22</xdr:row>
                <xdr:rowOff>7</xdr:rowOff>
              </xdr:from>
              <xdr:to>
                <xdr:col>11</xdr:col>
                <xdr:colOff>18</xdr:colOff>
                <xdr:row>23</xdr:row>
                <xdr:rowOff>6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</xdr:row>
                <xdr:rowOff>10</xdr:rowOff>
              </xdr:from>
              <xdr:to>
                <xdr:col>10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7</xdr:rowOff>
              </xdr:from>
              <xdr:to>
                <xdr:col>11</xdr:col>
                <xdr:colOff>38</xdr:colOff>
                <xdr:row>4</xdr:row>
                <xdr:rowOff>5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8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22</xdr:row>
                <xdr:rowOff>7</xdr:rowOff>
              </xdr:from>
              <xdr:to>
                <xdr:col>11</xdr:col>
                <xdr:colOff>18</xdr:colOff>
                <xdr:row>23</xdr:row>
                <xdr:rowOff>65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30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30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8</xdr:row>
                <xdr:rowOff>10</xdr:rowOff>
              </xdr:from>
              <xdr:to>
                <xdr:col>10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20</xdr:rowOff>
              </xdr:from>
              <xdr:to>
                <xdr:col>11</xdr:col>
                <xdr:colOff>9</xdr:colOff>
                <xdr:row>4</xdr:row>
                <xdr:rowOff>5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6</xdr:rowOff>
              </xdr:from>
              <xdr:to>
                <xdr:col>11</xdr:col>
                <xdr:colOff>9</xdr:colOff>
                <xdr:row>44</xdr:row>
                <xdr:rowOff>65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2</xdr:row>
                <xdr:rowOff>7</xdr:rowOff>
              </xdr:from>
              <xdr:to>
                <xdr:col>11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10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2</xdr:row>
                <xdr:rowOff>7</xdr:rowOff>
              </xdr:from>
              <xdr:to>
                <xdr:col>11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9</xdr:row>
                <xdr:rowOff>10</xdr:rowOff>
              </xdr:from>
              <xdr:to>
                <xdr:col>10</xdr:col>
                <xdr:colOff>46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6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8</xdr:rowOff>
              </xdr:from>
              <xdr:to>
                <xdr:col>11</xdr:col>
                <xdr:colOff>52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</xdr:row>
                <xdr:rowOff>10</xdr:rowOff>
              </xdr:from>
              <xdr:to>
                <xdr:col>10</xdr:col>
                <xdr:colOff>46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7</xdr:rowOff>
              </xdr:from>
              <xdr:to>
                <xdr:col>11</xdr:col>
                <xdr:colOff>60</xdr:colOff>
                <xdr:row>4</xdr:row>
                <xdr:rowOff>5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7</xdr:rowOff>
              </xdr:from>
              <xdr:to>
                <xdr:col>11</xdr:col>
                <xdr:colOff>62</xdr:colOff>
                <xdr:row>4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3" uniqueCount="225">
  <si>
    <t xml:space="preserve">I. ОП "Конкурентноспособност"</t>
  </si>
  <si>
    <t xml:space="preserve">1. Таблица 1 Профил на поетите ангажименти по ОП "Конкурентноспособност" - в абсолютни стойности</t>
  </si>
  <si>
    <t xml:space="preserve">2007-2013 Ангажименти на ОП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ови плащания по ОП </t>
  </si>
  <si>
    <t xml:space="preserve">3. Таблица 2 Финансов профил на ОП "Конкурентноспособнос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а стойност за сертифициране</t>
  </si>
  <si>
    <t xml:space="preserve">Общо сертифицирани към ЕС</t>
  </si>
  <si>
    <t xml:space="preserve">Базов коефициент за сертифициране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OP Competitiveness - excluding Priority 3</t>
  </si>
  <si>
    <t xml:space="preserve">1. Table 1 OP Competitiveness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2. Total OP Advance Payment</t>
  </si>
  <si>
    <t xml:space="preserve">3. Table 2 OP Competitivenes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 excl. PA 3
</t>
  </si>
  <si>
    <t xml:space="preserve">Total EU share paid</t>
  </si>
  <si>
    <t xml:space="preserve">Baseline coefficient for payments</t>
  </si>
  <si>
    <t xml:space="preserve">Baseline for certification excl. PA 3
</t>
  </si>
  <si>
    <t xml:space="preserve">Total certified to the EC</t>
  </si>
  <si>
    <t xml:space="preserve">Baseline coefficient for certification</t>
  </si>
  <si>
    <t xml:space="preserve">Priority Axis 1 Development of a Knowledge-based Economy and Innovation Activities</t>
  </si>
  <si>
    <t xml:space="preserve">1. Table 1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 Commitments</t>
  </si>
  <si>
    <t xml:space="preserve">2007-2013 OP  Commitments</t>
  </si>
  <si>
    <t xml:space="preserve"> Distribution of Advance Payments among Priority Axes</t>
  </si>
  <si>
    <t xml:space="preserve">Annual PA distribution coefficient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2. Total Priority Axes Advance Payment</t>
  </si>
  <si>
    <t xml:space="preserve">3. Table 2 Priority Axis 1 financial profile - cumulative figures</t>
  </si>
  <si>
    <t xml:space="preserve">Baseline for contracting</t>
  </si>
  <si>
    <t xml:space="preserve">Baseline for payments</t>
  </si>
  <si>
    <t xml:space="preserve">Baseline for certification
</t>
  </si>
  <si>
    <t xml:space="preserve">Area of intervention 1.1. Support for innovation activities in enterprises</t>
  </si>
  <si>
    <t xml:space="preserve">2007-2013 Operation Commitments</t>
  </si>
  <si>
    <t xml:space="preserve">2007-2013 PA Commitments</t>
  </si>
  <si>
    <t xml:space="preserve"> Distribution of Advance Payments among Area of intervention</t>
  </si>
  <si>
    <t xml:space="preserve">Annual Allocation</t>
  </si>
  <si>
    <t xml:space="preserve">Annual PA 1 Allocation
</t>
  </si>
  <si>
    <t xml:space="preserve">Annual area  distribution coefficient
(Annual Allocation/Total 2007-20013)</t>
  </si>
  <si>
    <t xml:space="preserve">Operations Allocation
</t>
  </si>
  <si>
    <t xml:space="preserve">Distribution of PA advance payments </t>
  </si>
  <si>
    <t xml:space="preserve">Area of intervention 1.1 </t>
  </si>
  <si>
    <t xml:space="preserve">Area of intervention 1.2</t>
  </si>
  <si>
    <t xml:space="preserve">Baseline for certification</t>
  </si>
  <si>
    <t xml:space="preserve">Call 1 "Support for developing base inovative product or process of the company - pre-competitive phase"</t>
  </si>
  <si>
    <t xml:space="preserve">1.Call 1commitment profile - absolute figures</t>
  </si>
  <si>
    <t xml:space="preserve">Total Budget </t>
  </si>
  <si>
    <t xml:space="preserve">3. Call 1 - cumulative figures</t>
  </si>
  <si>
    <t xml:space="preserve">Call 2 "Introducing inovative products, process and services in production by enterprices"</t>
  </si>
  <si>
    <t xml:space="preserve">1.Call 2 commitment profile - absolute figures</t>
  </si>
  <si>
    <t xml:space="preserve">3. Call 2 - cumulative figures</t>
  </si>
  <si>
    <t xml:space="preserve">Call 3 "Support for developing base inovative product or process of the company- pre-competitive phase"</t>
  </si>
  <si>
    <t xml:space="preserve">1.Call 3 commitment profile - absolute figures</t>
  </si>
  <si>
    <t xml:space="preserve">3. Call 3 - cumulative figures</t>
  </si>
  <si>
    <t xml:space="preserve">Call 4 "Support for developing base inovative product or process of the company- competitive phase"</t>
  </si>
  <si>
    <t xml:space="preserve">1.Call 4 commitment profile - absolute figures</t>
  </si>
  <si>
    <t xml:space="preserve">3. Call 4 - cumulative figures</t>
  </si>
  <si>
    <t xml:space="preserve">Call 5 "Support for developing base inovative product or process of the company- competitive phase"</t>
  </si>
  <si>
    <t xml:space="preserve">1.Call 5 commitment profile - absolute figures</t>
  </si>
  <si>
    <t xml:space="preserve">3. Call 5 - cumulative figures</t>
  </si>
  <si>
    <t xml:space="preserve">Call 6 "Introducing inovative products, process and services in production by enterprices"</t>
  </si>
  <si>
    <t xml:space="preserve">1.Call 6 commitment profile - absolute figures</t>
  </si>
  <si>
    <t xml:space="preserve">3. Call 6 - cumulative figures</t>
  </si>
  <si>
    <t xml:space="preserve">Call 7 "Introducing inovative products, process and services in production by enterprices"</t>
  </si>
  <si>
    <t xml:space="preserve">1.Call 7 commitment profile - absolute figures</t>
  </si>
  <si>
    <t xml:space="preserve">3. Call 7 - cumulative figures</t>
  </si>
  <si>
    <t xml:space="preserve">Call 8 "Introducing inovative products, process and services in production by enterprices"</t>
  </si>
  <si>
    <t xml:space="preserve">1.Call 8 commitment profile - absolute figures</t>
  </si>
  <si>
    <t xml:space="preserve">3. Call 8 - cumulative figures</t>
  </si>
  <si>
    <t xml:space="preserve">Call 9 "Support for developing base inovative product or process of the company- competitive phase"</t>
  </si>
  <si>
    <t xml:space="preserve">1.Call 9 commitment profile - absolute figures</t>
  </si>
  <si>
    <t xml:space="preserve">3. Call 9 - cumulative figures</t>
  </si>
  <si>
    <t xml:space="preserve">Area of intervention 1.2. Improvement of the pro-innovative infrastructure</t>
  </si>
  <si>
    <t xml:space="preserve">Annual area distribution coefficient
(Annual Allocation/Total 2007-20013)</t>
  </si>
  <si>
    <t xml:space="preserve">Call 1 "Preliminary activities for creation of technology parks  "</t>
  </si>
  <si>
    <t xml:space="preserve">1.Call 1 commitment profile - absolute figures</t>
  </si>
  <si>
    <t xml:space="preserve">Call 2 "Support for acquiring and/or modernization on a existing applied equipment"</t>
  </si>
  <si>
    <t xml:space="preserve">Call 3 "Preliminary activities for creation of existing pro-innovative infrastructure "</t>
  </si>
  <si>
    <t xml:space="preserve">Call 4"Preliminary activities for creation of innovation network "</t>
  </si>
  <si>
    <t xml:space="preserve">Priority axis 2 : Increasing efficiency of enterprises and promoting supportive business environment</t>
  </si>
  <si>
    <t xml:space="preserve">1. Table 1 Priority Axis 2 commitment profile - absolute figures</t>
  </si>
  <si>
    <t xml:space="preserve">Total PA 2 Budget </t>
  </si>
  <si>
    <t xml:space="preserve">2. Priority Axes Advance Payment</t>
  </si>
  <si>
    <t xml:space="preserve">2. Total Priority Axis Advance Payment</t>
  </si>
  <si>
    <t xml:space="preserve">3. Table 2 Priority Axis 2 financial profile - cumulative figures</t>
  </si>
  <si>
    <t xml:space="preserve">Priority Axis 2 Increasing efficiency of enterprises and promoting supportive business environment</t>
  </si>
  <si>
    <t xml:space="preserve">Area of intervention 2.1. Improvement of technologies and management in enterprises</t>
  </si>
  <si>
    <t xml:space="preserve">Annual PA 2 Allocation
</t>
  </si>
  <si>
    <t xml:space="preserve">Area of intervention 2.1</t>
  </si>
  <si>
    <t xml:space="preserve">Area of intervention 2.2</t>
  </si>
  <si>
    <t xml:space="preserve">Area of intervention 2.3</t>
  </si>
  <si>
    <t xml:space="preserve">Area of intervention 2.4</t>
  </si>
  <si>
    <t xml:space="preserve">Call 1 "Upgrade of technologies in SMEs - phase 1 "</t>
  </si>
  <si>
    <t xml:space="preserve">Call 2 "Upgrade of technologies in SMEs - phase 2"</t>
  </si>
  <si>
    <t xml:space="preserve">Call 3 "Upgrade of technologies in large companies"</t>
  </si>
  <si>
    <t xml:space="preserve">Call 4 "Introduction of Quality management systems and internationally recognized standarts in enterprices "</t>
  </si>
  <si>
    <t xml:space="preserve">Call 4 "Introduction of Quality management systems and internationally recognized standarts in enterprices - Phase 2 "</t>
  </si>
  <si>
    <t xml:space="preserve">Call 6 "Upgrade of technologies in SMEs - phase 3"</t>
  </si>
  <si>
    <t xml:space="preserve">3. Call 6- cumulative figures</t>
  </si>
  <si>
    <t xml:space="preserve">Call 7 "Upgrade of technologies in SMEs - phase 4"</t>
  </si>
  <si>
    <t xml:space="preserve">3. Call 7- cumulative figures</t>
  </si>
  <si>
    <t xml:space="preserve">Call 8 "Upgrade of technologies in SMEs - phase 5"</t>
  </si>
  <si>
    <t xml:space="preserve">3. Call 8- cumulative figures</t>
  </si>
  <si>
    <t xml:space="preserve">Call 9 "Upgrade of technologies in SMEs - phase 6"</t>
  </si>
  <si>
    <t xml:space="preserve">3. Call 9- cumulative figures</t>
  </si>
  <si>
    <t xml:space="preserve">Call 9 "Upgrade of technologies in SMEs - phase 7"</t>
  </si>
  <si>
    <t xml:space="preserve">1.Call 10 commitment profile - absolute figures</t>
  </si>
  <si>
    <t xml:space="preserve">3. Call 10- cumulative figures</t>
  </si>
  <si>
    <t xml:space="preserve">Call 11 "Introduction of Quality management systems and internationally recognized standarts in enterprices - Phase 3 "</t>
  </si>
  <si>
    <t xml:space="preserve">1.Call 11 commitment profile - absolute figures</t>
  </si>
  <si>
    <t xml:space="preserve">3. Call 11 - cumulative figures</t>
  </si>
  <si>
    <t xml:space="preserve">Call 12 "Introduction of Quality management systems and internationally recognized standarts in enterprices - Phase 4 "</t>
  </si>
  <si>
    <t xml:space="preserve">3. Call 12 - cumulative figures</t>
  </si>
  <si>
    <t xml:space="preserve">Call 13 "Introduction of Quality management systems and internationally recognized standarts in enterprices - Phase 5 "</t>
  </si>
  <si>
    <t xml:space="preserve">3. Call 13 - cumulative figures</t>
  </si>
  <si>
    <t xml:space="preserve">Call 13 "Introduction of Quality management systems and internationally recognized standarts in enterprices - Phase 6 "</t>
  </si>
  <si>
    <t xml:space="preserve">Area of Intervention 2.2. Creation of business support infrastructure</t>
  </si>
  <si>
    <t xml:space="preserve">Call 1 "Giving up access to easily accessible and quality consulting and Information Service for business"</t>
  </si>
  <si>
    <t xml:space="preserve">Call 2 "Giving up access to easily accessible and quality consulting and Information Service for business - phase 2"</t>
  </si>
  <si>
    <t xml:space="preserve">Call 3 "Giving up access to easily accessible and quality consulting and Information Service for business - phase 3"</t>
  </si>
  <si>
    <t xml:space="preserve">3. Call 3- cumulative figures</t>
  </si>
  <si>
    <t xml:space="preserve">Call 4 "Giving up access to easily accessible and quality consulting and Information Service for business - phase 4"</t>
  </si>
  <si>
    <t xml:space="preserve">3. Call 4- cumulative figures</t>
  </si>
  <si>
    <t xml:space="preserve">Call 5 "Improvement of conditions for starting and developing business on a regional level "</t>
  </si>
  <si>
    <t xml:space="preserve">Call 6 "Improvement of conditions for starting and developing business on a regional level -phase 2 "</t>
  </si>
  <si>
    <t xml:space="preserve">Call 7 "Improvement of conditions for starting and developing business on a regional level -phase 3 "</t>
  </si>
  <si>
    <t xml:space="preserve">Call 8"Improvement of conditions for starting and developing business on a regional level - phase 4"</t>
  </si>
  <si>
    <t xml:space="preserve">Call 9"Improvement of conditions for starting and developing business on a regional level - phase 5"</t>
  </si>
  <si>
    <t xml:space="preserve">Area of intervention 2.3. Introduction of energy-saving technologies and renewable energy sources </t>
  </si>
  <si>
    <t xml:space="preserve">Call 1 "Investments for Introducing energy-saving technologies in enterprises and increasing their  energy efficiency "</t>
  </si>
  <si>
    <t xml:space="preserve">Call 2 "Introduction of renewable energy resources satisfying the needs of the enterprise - wind and sun energy production and production of energy through co-generation  technology (RES) "</t>
  </si>
  <si>
    <t xml:space="preserve">Call 3 "Investments for Introducing energy-saving technologies in enterprises and increasing their  energy efficiency "</t>
  </si>
  <si>
    <t xml:space="preserve">Call 4 "Investments for Introducing energy-saving technologies in enterprises and increasing their  energy efficiency "</t>
  </si>
  <si>
    <t xml:space="preserve">Call 5 "Investments for Introducing energy-saving technologies in enterprises and increasing their  energy efficiency "</t>
  </si>
  <si>
    <t xml:space="preserve">Call 6 "Introduction of renewable energy resources satisfying the needs of the enterprise - wind and sun energy production and production of energy through co-generation  technology (RES) "</t>
  </si>
  <si>
    <t xml:space="preserve">Call 7 "Introduction of renewable energy resources satisfying the needs of the enterprise - wind and sun energy production and production of energy through co-generation  technology (RES) "</t>
  </si>
  <si>
    <t xml:space="preserve">Area of intervention 2.4. Promotion of business networking and clustering</t>
  </si>
  <si>
    <t xml:space="preserve">Call 1 "Support for start - up and already created clusters "</t>
  </si>
  <si>
    <t xml:space="preserve">Priority axis 3 :Financial Resources for Developing Enterprises ( JEREMIE)</t>
  </si>
  <si>
    <t xml:space="preserve">1. Table 1 Priority Axis 3 commitment profile - absolute figures</t>
  </si>
  <si>
    <t xml:space="preserve">Total PA 3  Budget </t>
  </si>
  <si>
    <t xml:space="preserve">3. Table 2 Priority Axis 3 financial profile - cumulative figures</t>
  </si>
  <si>
    <t xml:space="preserve">Priority Axis 4 Strengthening the international market positions of Bulgarian economy</t>
  </si>
  <si>
    <t xml:space="preserve">1. Table 1 Priority Axis 4 commitment profile - absolute figures</t>
  </si>
  <si>
    <t xml:space="preserve">Total PA 4 Budget </t>
  </si>
  <si>
    <t xml:space="preserve">3. Table 2 Priority Axis 4 financial profile - cumulative figures</t>
  </si>
  <si>
    <t xml:space="preserve">Area of intervention 4.1. Promoting the investors’ advantages of Bulgaria </t>
  </si>
  <si>
    <t xml:space="preserve">Area of intervention 4.1</t>
  </si>
  <si>
    <t xml:space="preserve">Area of intervention 4.2</t>
  </si>
  <si>
    <t xml:space="preserve">Area of intervention 4.3</t>
  </si>
  <si>
    <t xml:space="preserve">Area of intervention 4.2. Promoting the internationalisation of the bulgarian enterprises</t>
  </si>
  <si>
    <t xml:space="preserve">Area of intervention 4.3. Improvement of the national quality infrastructure</t>
  </si>
  <si>
    <t xml:space="preserve">Priority axis 5 : Technical Assistance</t>
  </si>
  <si>
    <t xml:space="preserve">1. Table 1 Priority Axis 5 commitment profile - absolute figures</t>
  </si>
  <si>
    <t xml:space="preserve">Total PA 5  Budget </t>
  </si>
  <si>
    <t xml:space="preserve">3. Table 2 Priority Axis 5 financial profile - cumulative figu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ál_stateofplay_hun_05080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Конкурентноспособност общи данни </a:t>
            </a:r>
          </a:p>
        </c:rich>
      </c:tx>
      <c:layout>
        <c:manualLayout>
          <c:xMode val="edge"/>
          <c:yMode val="edge"/>
          <c:x val="0.31222983888573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2448979591837"/>
          <c:w val="0.781469676461599"/>
          <c:h val="0.81425813568670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1844538</c:v>
                </c:pt>
                <c:pt idx="3">
                  <c:v>71844538</c:v>
                </c:pt>
                <c:pt idx="4">
                  <c:v>177015677</c:v>
                </c:pt>
                <c:pt idx="5">
                  <c:v>177015677</c:v>
                </c:pt>
                <c:pt idx="6">
                  <c:v>177015677</c:v>
                </c:pt>
                <c:pt idx="7">
                  <c:v>177015677</c:v>
                </c:pt>
                <c:pt idx="8">
                  <c:v>320218345</c:v>
                </c:pt>
                <c:pt idx="9">
                  <c:v>320218345</c:v>
                </c:pt>
                <c:pt idx="10">
                  <c:v>320218345</c:v>
                </c:pt>
                <c:pt idx="11">
                  <c:v>320218345</c:v>
                </c:pt>
                <c:pt idx="12">
                  <c:v>471116754</c:v>
                </c:pt>
                <c:pt idx="13">
                  <c:v>471116754</c:v>
                </c:pt>
                <c:pt idx="14">
                  <c:v>471116754</c:v>
                </c:pt>
                <c:pt idx="15">
                  <c:v>471116754</c:v>
                </c:pt>
                <c:pt idx="16">
                  <c:v>632668083</c:v>
                </c:pt>
                <c:pt idx="17">
                  <c:v>632668083</c:v>
                </c:pt>
                <c:pt idx="18">
                  <c:v>632668083</c:v>
                </c:pt>
                <c:pt idx="19">
                  <c:v>632668083</c:v>
                </c:pt>
                <c:pt idx="20">
                  <c:v>804931775</c:v>
                </c:pt>
                <c:pt idx="21">
                  <c:v>804931775</c:v>
                </c:pt>
                <c:pt idx="22">
                  <c:v>804931775</c:v>
                </c:pt>
                <c:pt idx="23">
                  <c:v>804931775</c:v>
                </c:pt>
                <c:pt idx="24">
                  <c:v>987883219</c:v>
                </c:pt>
                <c:pt idx="25">
                  <c:v>987883219</c:v>
                </c:pt>
                <c:pt idx="26">
                  <c:v>987883219</c:v>
                </c:pt>
                <c:pt idx="27">
                  <c:v>987883219</c:v>
                </c:pt>
                <c:pt idx="28">
                  <c:v>987883219</c:v>
                </c:pt>
                <c:pt idx="29">
                  <c:v>987883219</c:v>
                </c:pt>
                <c:pt idx="30">
                  <c:v>987883219</c:v>
                </c:pt>
                <c:pt idx="31">
                  <c:v>987883219</c:v>
                </c:pt>
                <c:pt idx="32">
                  <c:v>987883219</c:v>
                </c:pt>
                <c:pt idx="33">
                  <c:v>987883219</c:v>
                </c:pt>
                <c:pt idx="34">
                  <c:v>987883219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692712.66999999</c:v>
                </c:pt>
                <c:pt idx="16">
                  <c:v>2692712.66999999</c:v>
                </c:pt>
                <c:pt idx="17">
                  <c:v>2692712.66999999</c:v>
                </c:pt>
                <c:pt idx="18">
                  <c:v>2692712.66999999</c:v>
                </c:pt>
                <c:pt idx="19">
                  <c:v>107863851.67</c:v>
                </c:pt>
                <c:pt idx="20">
                  <c:v>107863851.67</c:v>
                </c:pt>
                <c:pt idx="21">
                  <c:v>107863851.67</c:v>
                </c:pt>
                <c:pt idx="22">
                  <c:v>107863851.67</c:v>
                </c:pt>
                <c:pt idx="23">
                  <c:v>251066519.67</c:v>
                </c:pt>
                <c:pt idx="24">
                  <c:v>251066519.67</c:v>
                </c:pt>
                <c:pt idx="25">
                  <c:v>251066519.67</c:v>
                </c:pt>
                <c:pt idx="26">
                  <c:v>251066519.67</c:v>
                </c:pt>
                <c:pt idx="27">
                  <c:v>563516257.67</c:v>
                </c:pt>
                <c:pt idx="28">
                  <c:v>563516257.67</c:v>
                </c:pt>
                <c:pt idx="29">
                  <c:v>563516257.67</c:v>
                </c:pt>
                <c:pt idx="30">
                  <c:v>563516257.67</c:v>
                </c:pt>
                <c:pt idx="31">
                  <c:v>735779949.67</c:v>
                </c:pt>
                <c:pt idx="32">
                  <c:v>735779949.67</c:v>
                </c:pt>
                <c:pt idx="33">
                  <c:v>735779949.67</c:v>
                </c:pt>
                <c:pt idx="34">
                  <c:v>735779949.67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234715391</c:v>
                </c:pt>
                <c:pt idx="8">
                  <c:v>278472929.75</c:v>
                </c:pt>
                <c:pt idx="9">
                  <c:v>412208010.5</c:v>
                </c:pt>
                <c:pt idx="10">
                  <c:v>478508010.5</c:v>
                </c:pt>
                <c:pt idx="11">
                  <c:v>480085552.5</c:v>
                </c:pt>
                <c:pt idx="12">
                  <c:v>510685552.5</c:v>
                </c:pt>
                <c:pt idx="13">
                  <c:v>534083557.5</c:v>
                </c:pt>
                <c:pt idx="14">
                  <c:v>597833557.5</c:v>
                </c:pt>
                <c:pt idx="15">
                  <c:v>638231562.5</c:v>
                </c:pt>
                <c:pt idx="16">
                  <c:v>679031561.5</c:v>
                </c:pt>
                <c:pt idx="17">
                  <c:v>688095001</c:v>
                </c:pt>
                <c:pt idx="18">
                  <c:v>769573807</c:v>
                </c:pt>
                <c:pt idx="19">
                  <c:v>806687246.5</c:v>
                </c:pt>
                <c:pt idx="20">
                  <c:v>806687246.5</c:v>
                </c:pt>
                <c:pt idx="21">
                  <c:v>815910477</c:v>
                </c:pt>
                <c:pt idx="22">
                  <c:v>906803706</c:v>
                </c:pt>
                <c:pt idx="23">
                  <c:v>938976936.5</c:v>
                </c:pt>
                <c:pt idx="24">
                  <c:v>938976936.5</c:v>
                </c:pt>
                <c:pt idx="25">
                  <c:v>948360850</c:v>
                </c:pt>
                <c:pt idx="26">
                  <c:v>961110850</c:v>
                </c:pt>
                <c:pt idx="27">
                  <c:v>976444763.5</c:v>
                </c:pt>
                <c:pt idx="28">
                  <c:v>976444763.5</c:v>
                </c:pt>
                <c:pt idx="29">
                  <c:v>985138990.5</c:v>
                </c:pt>
                <c:pt idx="30">
                  <c:v>985138990.5</c:v>
                </c:pt>
                <c:pt idx="31">
                  <c:v>987883218.5</c:v>
                </c:pt>
                <c:pt idx="32">
                  <c:v>987883218.5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76362168.5</c:v>
                </c:pt>
                <c:pt idx="9">
                  <c:v>96576826.75</c:v>
                </c:pt>
                <c:pt idx="10">
                  <c:v>147791504.3125</c:v>
                </c:pt>
                <c:pt idx="11">
                  <c:v>167555814.65</c:v>
                </c:pt>
                <c:pt idx="12">
                  <c:v>217346176.5375</c:v>
                </c:pt>
                <c:pt idx="13">
                  <c:v>252176953.325</c:v>
                </c:pt>
                <c:pt idx="14">
                  <c:v>312007265.125</c:v>
                </c:pt>
                <c:pt idx="15">
                  <c:v>361359521.5</c:v>
                </c:pt>
                <c:pt idx="16">
                  <c:v>441995542</c:v>
                </c:pt>
                <c:pt idx="17">
                  <c:v>478514544.5</c:v>
                </c:pt>
                <c:pt idx="18">
                  <c:v>499538282.25</c:v>
                </c:pt>
                <c:pt idx="19">
                  <c:v>563290763.2</c:v>
                </c:pt>
                <c:pt idx="20">
                  <c:v>630622808.23</c:v>
                </c:pt>
                <c:pt idx="21">
                  <c:v>645558813.66</c:v>
                </c:pt>
                <c:pt idx="22">
                  <c:v>668652044.85</c:v>
                </c:pt>
                <c:pt idx="23">
                  <c:v>732209172.9</c:v>
                </c:pt>
                <c:pt idx="24">
                  <c:v>795350739.05</c:v>
                </c:pt>
                <c:pt idx="25">
                  <c:v>811602027.8</c:v>
                </c:pt>
                <c:pt idx="26">
                  <c:v>858113984.55</c:v>
                </c:pt>
                <c:pt idx="27">
                  <c:v>888045614.8</c:v>
                </c:pt>
                <c:pt idx="28">
                  <c:v>953902806.75</c:v>
                </c:pt>
                <c:pt idx="29">
                  <c:v>959104763.5</c:v>
                </c:pt>
                <c:pt idx="30">
                  <c:v>968806877</c:v>
                </c:pt>
                <c:pt idx="31">
                  <c:v>980378990.5</c:v>
                </c:pt>
                <c:pt idx="32">
                  <c:v>985321104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а стойност за сертифицир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76362168.5</c:v>
                </c:pt>
                <c:pt idx="11">
                  <c:v>96576826.75</c:v>
                </c:pt>
                <c:pt idx="12">
                  <c:v>147791504.3125</c:v>
                </c:pt>
                <c:pt idx="13">
                  <c:v>167555814.65</c:v>
                </c:pt>
                <c:pt idx="14">
                  <c:v>217346176.5375</c:v>
                </c:pt>
                <c:pt idx="15">
                  <c:v>252176953.325</c:v>
                </c:pt>
                <c:pt idx="16">
                  <c:v>312007265.125</c:v>
                </c:pt>
                <c:pt idx="17">
                  <c:v>361359521.5</c:v>
                </c:pt>
                <c:pt idx="18">
                  <c:v>441995542</c:v>
                </c:pt>
                <c:pt idx="19">
                  <c:v>478514544.5</c:v>
                </c:pt>
                <c:pt idx="20">
                  <c:v>499538282.25</c:v>
                </c:pt>
                <c:pt idx="21">
                  <c:v>563290763.2</c:v>
                </c:pt>
                <c:pt idx="22">
                  <c:v>630622808.23</c:v>
                </c:pt>
                <c:pt idx="23">
                  <c:v>645558813.66</c:v>
                </c:pt>
                <c:pt idx="24">
                  <c:v>668652044.85</c:v>
                </c:pt>
                <c:pt idx="25">
                  <c:v>732209172.9</c:v>
                </c:pt>
                <c:pt idx="26">
                  <c:v>795350739.05</c:v>
                </c:pt>
                <c:pt idx="27">
                  <c:v>811602027.8</c:v>
                </c:pt>
                <c:pt idx="28">
                  <c:v>858113984.55</c:v>
                </c:pt>
                <c:pt idx="29">
                  <c:v>888045614.8</c:v>
                </c:pt>
                <c:pt idx="30">
                  <c:v>953902806.75</c:v>
                </c:pt>
                <c:pt idx="31">
                  <c:v>959104763.5</c:v>
                </c:pt>
                <c:pt idx="32">
                  <c:v>968806877</c:v>
                </c:pt>
                <c:pt idx="33">
                  <c:v>980378990.5</c:v>
                </c:pt>
                <c:pt idx="34">
                  <c:v>985321104</c:v>
                </c:pt>
                <c:pt idx="35">
                  <c:v>98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87997"/>
        <c:axId val="15645061"/>
      </c:lineChart>
      <c:catAx>
        <c:axId val="1038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</a:t>
                </a:r>
              </a:p>
            </c:rich>
          </c:tx>
          <c:layout>
            <c:manualLayout>
              <c:xMode val="edge"/>
              <c:yMode val="edge"/>
              <c:x val="0.468453914334367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061"/>
        <c:crossesAt val="0"/>
        <c:auto val="1"/>
        <c:lblAlgn val="ctr"/>
        <c:lblOffset val="100"/>
        <c:noMultiLvlLbl val="0"/>
      </c:catAx>
      <c:valAx>
        <c:axId val="156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layout>
            <c:manualLayout>
              <c:xMode val="edge"/>
              <c:yMode val="edge"/>
              <c:x val="0.0168100248875693"/>
              <c:y val="0.09873138444567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258830720866"/>
          <c:y val="0.080253723110866"/>
          <c:w val="0.16019735405842"/>
          <c:h val="0.946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Competitiveness Cumulative data</a:t>
            </a:r>
          </a:p>
        </c:rich>
      </c:tx>
      <c:layout>
        <c:manualLayout>
          <c:xMode val="edge"/>
          <c:yMode val="edge"/>
          <c:x val="0.32611448281884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2448979591837"/>
          <c:w val="0.781731650875431"/>
          <c:h val="0.81425813568670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1844538</c:v>
                </c:pt>
                <c:pt idx="3">
                  <c:v>71844538</c:v>
                </c:pt>
                <c:pt idx="4">
                  <c:v>177015677</c:v>
                </c:pt>
                <c:pt idx="5">
                  <c:v>177015677</c:v>
                </c:pt>
                <c:pt idx="6">
                  <c:v>177015677</c:v>
                </c:pt>
                <c:pt idx="7">
                  <c:v>177015677</c:v>
                </c:pt>
                <c:pt idx="8">
                  <c:v>320218345</c:v>
                </c:pt>
                <c:pt idx="9">
                  <c:v>320218345</c:v>
                </c:pt>
                <c:pt idx="10">
                  <c:v>320218345</c:v>
                </c:pt>
                <c:pt idx="11">
                  <c:v>320218345</c:v>
                </c:pt>
                <c:pt idx="12">
                  <c:v>471116754</c:v>
                </c:pt>
                <c:pt idx="13">
                  <c:v>471116754</c:v>
                </c:pt>
                <c:pt idx="14">
                  <c:v>471116754</c:v>
                </c:pt>
                <c:pt idx="15">
                  <c:v>471116754</c:v>
                </c:pt>
                <c:pt idx="16">
                  <c:v>632668083</c:v>
                </c:pt>
                <c:pt idx="17">
                  <c:v>632668083</c:v>
                </c:pt>
                <c:pt idx="18">
                  <c:v>632668083</c:v>
                </c:pt>
                <c:pt idx="19">
                  <c:v>632668083</c:v>
                </c:pt>
                <c:pt idx="20">
                  <c:v>804931775</c:v>
                </c:pt>
                <c:pt idx="21">
                  <c:v>804931775</c:v>
                </c:pt>
                <c:pt idx="22">
                  <c:v>804931775</c:v>
                </c:pt>
                <c:pt idx="23">
                  <c:v>804931775</c:v>
                </c:pt>
                <c:pt idx="24">
                  <c:v>987883219</c:v>
                </c:pt>
                <c:pt idx="25">
                  <c:v>987883219</c:v>
                </c:pt>
                <c:pt idx="26">
                  <c:v>987883219</c:v>
                </c:pt>
                <c:pt idx="27">
                  <c:v>987883219</c:v>
                </c:pt>
                <c:pt idx="28">
                  <c:v>987883219</c:v>
                </c:pt>
                <c:pt idx="29">
                  <c:v>987883219</c:v>
                </c:pt>
                <c:pt idx="30">
                  <c:v>987883219</c:v>
                </c:pt>
                <c:pt idx="31">
                  <c:v>987883219</c:v>
                </c:pt>
                <c:pt idx="32">
                  <c:v>987883219</c:v>
                </c:pt>
                <c:pt idx="33">
                  <c:v>987883219</c:v>
                </c:pt>
                <c:pt idx="34">
                  <c:v>987883219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692712.66999999</c:v>
                </c:pt>
                <c:pt idx="16">
                  <c:v>2692712.66999999</c:v>
                </c:pt>
                <c:pt idx="17">
                  <c:v>2692712.66999999</c:v>
                </c:pt>
                <c:pt idx="18">
                  <c:v>2692712.66999999</c:v>
                </c:pt>
                <c:pt idx="19">
                  <c:v>107863851.67</c:v>
                </c:pt>
                <c:pt idx="20">
                  <c:v>107863851.67</c:v>
                </c:pt>
                <c:pt idx="21">
                  <c:v>107863851.67</c:v>
                </c:pt>
                <c:pt idx="22">
                  <c:v>107863851.67</c:v>
                </c:pt>
                <c:pt idx="23">
                  <c:v>251066519.67</c:v>
                </c:pt>
                <c:pt idx="24">
                  <c:v>251066519.67</c:v>
                </c:pt>
                <c:pt idx="25">
                  <c:v>251066519.67</c:v>
                </c:pt>
                <c:pt idx="26">
                  <c:v>251066519.67</c:v>
                </c:pt>
                <c:pt idx="27">
                  <c:v>563516257.67</c:v>
                </c:pt>
                <c:pt idx="28">
                  <c:v>563516257.67</c:v>
                </c:pt>
                <c:pt idx="29">
                  <c:v>563516257.67</c:v>
                </c:pt>
                <c:pt idx="30">
                  <c:v>563516257.67</c:v>
                </c:pt>
                <c:pt idx="31">
                  <c:v>735779949.67</c:v>
                </c:pt>
                <c:pt idx="32">
                  <c:v>735779949.67</c:v>
                </c:pt>
                <c:pt idx="33">
                  <c:v>735779949.67</c:v>
                </c:pt>
                <c:pt idx="34">
                  <c:v>735779949.67</c:v>
                </c:pt>
                <c:pt idx="35">
                  <c:v>987883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234715391</c:v>
                </c:pt>
                <c:pt idx="8">
                  <c:v>278472929.75</c:v>
                </c:pt>
                <c:pt idx="9">
                  <c:v>412208010.5</c:v>
                </c:pt>
                <c:pt idx="10">
                  <c:v>478508010.5</c:v>
                </c:pt>
                <c:pt idx="11">
                  <c:v>480085552.5</c:v>
                </c:pt>
                <c:pt idx="12">
                  <c:v>510685552.5</c:v>
                </c:pt>
                <c:pt idx="13">
                  <c:v>534083557.5</c:v>
                </c:pt>
                <c:pt idx="14">
                  <c:v>597833557.5</c:v>
                </c:pt>
                <c:pt idx="15">
                  <c:v>638231562.5</c:v>
                </c:pt>
                <c:pt idx="16">
                  <c:v>679031561.5</c:v>
                </c:pt>
                <c:pt idx="17">
                  <c:v>688095001</c:v>
                </c:pt>
                <c:pt idx="18">
                  <c:v>769573807</c:v>
                </c:pt>
                <c:pt idx="19">
                  <c:v>806687246.5</c:v>
                </c:pt>
                <c:pt idx="20">
                  <c:v>806687246.5</c:v>
                </c:pt>
                <c:pt idx="21">
                  <c:v>815910477</c:v>
                </c:pt>
                <c:pt idx="22">
                  <c:v>906803706</c:v>
                </c:pt>
                <c:pt idx="23">
                  <c:v>938976936.5</c:v>
                </c:pt>
                <c:pt idx="24">
                  <c:v>938976936.5</c:v>
                </c:pt>
                <c:pt idx="25">
                  <c:v>948360850</c:v>
                </c:pt>
                <c:pt idx="26">
                  <c:v>961110850</c:v>
                </c:pt>
                <c:pt idx="27">
                  <c:v>976444763.5</c:v>
                </c:pt>
                <c:pt idx="28">
                  <c:v>976444763.5</c:v>
                </c:pt>
                <c:pt idx="29">
                  <c:v>985138990.5</c:v>
                </c:pt>
                <c:pt idx="30">
                  <c:v>985138990.5</c:v>
                </c:pt>
                <c:pt idx="31">
                  <c:v>987883218.5</c:v>
                </c:pt>
                <c:pt idx="32">
                  <c:v>987883218.5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76362168.5</c:v>
                </c:pt>
                <c:pt idx="9">
                  <c:v>96576826.75</c:v>
                </c:pt>
                <c:pt idx="10">
                  <c:v>147791504.3125</c:v>
                </c:pt>
                <c:pt idx="11">
                  <c:v>167555814.65</c:v>
                </c:pt>
                <c:pt idx="12">
                  <c:v>217346176.5375</c:v>
                </c:pt>
                <c:pt idx="13">
                  <c:v>252176953.325</c:v>
                </c:pt>
                <c:pt idx="14">
                  <c:v>312007265.125</c:v>
                </c:pt>
                <c:pt idx="15">
                  <c:v>361359521.5</c:v>
                </c:pt>
                <c:pt idx="16">
                  <c:v>441995542</c:v>
                </c:pt>
                <c:pt idx="17">
                  <c:v>478514544.5</c:v>
                </c:pt>
                <c:pt idx="18">
                  <c:v>499538282.25</c:v>
                </c:pt>
                <c:pt idx="19">
                  <c:v>563290763.2</c:v>
                </c:pt>
                <c:pt idx="20">
                  <c:v>630622808.23</c:v>
                </c:pt>
                <c:pt idx="21">
                  <c:v>645558813.66</c:v>
                </c:pt>
                <c:pt idx="22">
                  <c:v>668652044.85</c:v>
                </c:pt>
                <c:pt idx="23">
                  <c:v>732209172.9</c:v>
                </c:pt>
                <c:pt idx="24">
                  <c:v>795350739.05</c:v>
                </c:pt>
                <c:pt idx="25">
                  <c:v>811602027.8</c:v>
                </c:pt>
                <c:pt idx="26">
                  <c:v>858113984.55</c:v>
                </c:pt>
                <c:pt idx="27">
                  <c:v>888045614.8</c:v>
                </c:pt>
                <c:pt idx="28">
                  <c:v>953902806.75</c:v>
                </c:pt>
                <c:pt idx="29">
                  <c:v>959104763.5</c:v>
                </c:pt>
                <c:pt idx="30">
                  <c:v>968806877</c:v>
                </c:pt>
                <c:pt idx="31">
                  <c:v>980378990.5</c:v>
                </c:pt>
                <c:pt idx="32">
                  <c:v>985321104</c:v>
                </c:pt>
                <c:pt idx="33">
                  <c:v>987883218.5</c:v>
                </c:pt>
                <c:pt idx="34">
                  <c:v>987883218.5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а стойност за сертифицир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76362168.5</c:v>
                </c:pt>
                <c:pt idx="11">
                  <c:v>96576826.75</c:v>
                </c:pt>
                <c:pt idx="12">
                  <c:v>147791504.3125</c:v>
                </c:pt>
                <c:pt idx="13">
                  <c:v>167555814.65</c:v>
                </c:pt>
                <c:pt idx="14">
                  <c:v>217346176.5375</c:v>
                </c:pt>
                <c:pt idx="15">
                  <c:v>252176953.325</c:v>
                </c:pt>
                <c:pt idx="16">
                  <c:v>312007265.125</c:v>
                </c:pt>
                <c:pt idx="17">
                  <c:v>361359521.5</c:v>
                </c:pt>
                <c:pt idx="18">
                  <c:v>441995542</c:v>
                </c:pt>
                <c:pt idx="19">
                  <c:v>478514544.5</c:v>
                </c:pt>
                <c:pt idx="20">
                  <c:v>499538282.25</c:v>
                </c:pt>
                <c:pt idx="21">
                  <c:v>563290763.2</c:v>
                </c:pt>
                <c:pt idx="22">
                  <c:v>630622808.23</c:v>
                </c:pt>
                <c:pt idx="23">
                  <c:v>645558813.66</c:v>
                </c:pt>
                <c:pt idx="24">
                  <c:v>668652044.85</c:v>
                </c:pt>
                <c:pt idx="25">
                  <c:v>732209172.9</c:v>
                </c:pt>
                <c:pt idx="26">
                  <c:v>795350739.05</c:v>
                </c:pt>
                <c:pt idx="27">
                  <c:v>811602027.8</c:v>
                </c:pt>
                <c:pt idx="28">
                  <c:v>858113984.55</c:v>
                </c:pt>
                <c:pt idx="29">
                  <c:v>888045614.8</c:v>
                </c:pt>
                <c:pt idx="30">
                  <c:v>953902806.75</c:v>
                </c:pt>
                <c:pt idx="31">
                  <c:v>959104763.5</c:v>
                </c:pt>
                <c:pt idx="32">
                  <c:v>968806877</c:v>
                </c:pt>
                <c:pt idx="33">
                  <c:v>980378990.5</c:v>
                </c:pt>
                <c:pt idx="34">
                  <c:v>985321104</c:v>
                </c:pt>
                <c:pt idx="35">
                  <c:v>987883218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OP Excl. PA 3'!$H$24</c:f>
              <c:strCache>
                <c:ptCount val="1"/>
                <c:pt idx="0">
                  <c:v>Baseline for payments excl. PA 3
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10062168.5</c:v>
                </c:pt>
                <c:pt idx="9">
                  <c:v>30276826.75</c:v>
                </c:pt>
                <c:pt idx="10">
                  <c:v>81491504.3125</c:v>
                </c:pt>
                <c:pt idx="11">
                  <c:v>101255814.65</c:v>
                </c:pt>
                <c:pt idx="12">
                  <c:v>132346176.5375</c:v>
                </c:pt>
                <c:pt idx="13">
                  <c:v>167176953.325</c:v>
                </c:pt>
                <c:pt idx="14">
                  <c:v>227007265.125</c:v>
                </c:pt>
                <c:pt idx="15">
                  <c:v>276359521.5</c:v>
                </c:pt>
                <c:pt idx="16">
                  <c:v>334045542</c:v>
                </c:pt>
                <c:pt idx="17">
                  <c:v>370564544.5</c:v>
                </c:pt>
                <c:pt idx="18">
                  <c:v>391588282.25</c:v>
                </c:pt>
                <c:pt idx="19">
                  <c:v>455340763.2</c:v>
                </c:pt>
                <c:pt idx="20">
                  <c:v>500572808.23</c:v>
                </c:pt>
                <c:pt idx="21">
                  <c:v>515508813.66</c:v>
                </c:pt>
                <c:pt idx="22">
                  <c:v>538602044.85</c:v>
                </c:pt>
                <c:pt idx="23">
                  <c:v>602159172.9</c:v>
                </c:pt>
                <c:pt idx="24">
                  <c:v>643200739.05</c:v>
                </c:pt>
                <c:pt idx="25">
                  <c:v>659452027.8</c:v>
                </c:pt>
                <c:pt idx="26">
                  <c:v>705963984.55</c:v>
                </c:pt>
                <c:pt idx="27">
                  <c:v>735895614.8</c:v>
                </c:pt>
                <c:pt idx="28">
                  <c:v>783902806.75</c:v>
                </c:pt>
                <c:pt idx="29">
                  <c:v>789104763.5</c:v>
                </c:pt>
                <c:pt idx="30">
                  <c:v>798806877</c:v>
                </c:pt>
                <c:pt idx="31">
                  <c:v>810378990.5</c:v>
                </c:pt>
                <c:pt idx="32">
                  <c:v>815321104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OP Excl. PA 3'!$K$24</c:f>
              <c:strCache>
                <c:ptCount val="1"/>
                <c:pt idx="0">
                  <c:v>Baseline for certification excl. PA 3
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10062168.5</c:v>
                </c:pt>
                <c:pt idx="11">
                  <c:v>30276826.75</c:v>
                </c:pt>
                <c:pt idx="12">
                  <c:v>81491504.3125</c:v>
                </c:pt>
                <c:pt idx="13">
                  <c:v>101255814.65</c:v>
                </c:pt>
                <c:pt idx="14">
                  <c:v>132346176.5375</c:v>
                </c:pt>
                <c:pt idx="15">
                  <c:v>167176953.325</c:v>
                </c:pt>
                <c:pt idx="16">
                  <c:v>227007265.125</c:v>
                </c:pt>
                <c:pt idx="17">
                  <c:v>276359521.5</c:v>
                </c:pt>
                <c:pt idx="18">
                  <c:v>334045542</c:v>
                </c:pt>
                <c:pt idx="19">
                  <c:v>370564544.5</c:v>
                </c:pt>
                <c:pt idx="20">
                  <c:v>391588282.25</c:v>
                </c:pt>
                <c:pt idx="21">
                  <c:v>455340763.2</c:v>
                </c:pt>
                <c:pt idx="22">
                  <c:v>500572808.23</c:v>
                </c:pt>
                <c:pt idx="23">
                  <c:v>515508813.66</c:v>
                </c:pt>
                <c:pt idx="24">
                  <c:v>538602044.85</c:v>
                </c:pt>
                <c:pt idx="25">
                  <c:v>602159172.9</c:v>
                </c:pt>
                <c:pt idx="26">
                  <c:v>643200739.05</c:v>
                </c:pt>
                <c:pt idx="27">
                  <c:v>659452027.8</c:v>
                </c:pt>
                <c:pt idx="28">
                  <c:v>705963984.55</c:v>
                </c:pt>
                <c:pt idx="29">
                  <c:v>735895614.8</c:v>
                </c:pt>
                <c:pt idx="30">
                  <c:v>783902806.75</c:v>
                </c:pt>
                <c:pt idx="31">
                  <c:v>789104763.5</c:v>
                </c:pt>
                <c:pt idx="32">
                  <c:v>798806877</c:v>
                </c:pt>
                <c:pt idx="33">
                  <c:v>810378990.5</c:v>
                </c:pt>
                <c:pt idx="34">
                  <c:v>815321104</c:v>
                </c:pt>
                <c:pt idx="35">
                  <c:v>81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3820"/>
        <c:axId val="87231157"/>
      </c:lineChart>
      <c:catAx>
        <c:axId val="7825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3125791381042"/>
              <c:y val="0.926089354660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157"/>
        <c:crossesAt val="0"/>
        <c:auto val="1"/>
        <c:lblAlgn val="ctr"/>
        <c:lblOffset val="100"/>
        <c:noMultiLvlLbl val="0"/>
      </c:catAx>
      <c:valAx>
        <c:axId val="8723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68100248875693"/>
              <c:y val="0.24827633756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520805134699"/>
          <c:y val="0.0794953116381688"/>
          <c:w val="0.180238396716587"/>
          <c:h val="0.9461527854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Competitiveness - excluding Priority axis 3 Cumulative data</a:t>
            </a:r>
          </a:p>
        </c:rich>
      </c:tx>
      <c:layout>
        <c:manualLayout>
          <c:xMode val="edge"/>
          <c:yMode val="edge"/>
          <c:x val="0.225603632711872"/>
          <c:y val="0.0474351902923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8863761720905"/>
          <c:w val="0.792734576256386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'OP Excl. PA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40394538</c:v>
                </c:pt>
                <c:pt idx="3">
                  <c:v>40394538</c:v>
                </c:pt>
                <c:pt idx="4">
                  <c:v>110715677</c:v>
                </c:pt>
                <c:pt idx="5">
                  <c:v>110715677</c:v>
                </c:pt>
                <c:pt idx="6">
                  <c:v>110715677</c:v>
                </c:pt>
                <c:pt idx="7">
                  <c:v>110715677</c:v>
                </c:pt>
                <c:pt idx="8">
                  <c:v>211418345</c:v>
                </c:pt>
                <c:pt idx="9">
                  <c:v>211418345</c:v>
                </c:pt>
                <c:pt idx="10">
                  <c:v>211418345</c:v>
                </c:pt>
                <c:pt idx="11">
                  <c:v>211418345</c:v>
                </c:pt>
                <c:pt idx="12">
                  <c:v>339253830</c:v>
                </c:pt>
                <c:pt idx="13">
                  <c:v>339253830</c:v>
                </c:pt>
                <c:pt idx="14">
                  <c:v>339253830</c:v>
                </c:pt>
                <c:pt idx="15">
                  <c:v>339253830</c:v>
                </c:pt>
                <c:pt idx="16">
                  <c:v>485505159</c:v>
                </c:pt>
                <c:pt idx="17">
                  <c:v>485505159</c:v>
                </c:pt>
                <c:pt idx="18">
                  <c:v>485505159</c:v>
                </c:pt>
                <c:pt idx="19">
                  <c:v>485505159</c:v>
                </c:pt>
                <c:pt idx="20">
                  <c:v>642468851</c:v>
                </c:pt>
                <c:pt idx="21">
                  <c:v>642468851</c:v>
                </c:pt>
                <c:pt idx="22">
                  <c:v>642468851</c:v>
                </c:pt>
                <c:pt idx="23">
                  <c:v>642468851</c:v>
                </c:pt>
                <c:pt idx="24">
                  <c:v>817883218</c:v>
                </c:pt>
                <c:pt idx="25">
                  <c:v>817883218</c:v>
                </c:pt>
                <c:pt idx="26">
                  <c:v>817883218</c:v>
                </c:pt>
                <c:pt idx="27">
                  <c:v>817883218</c:v>
                </c:pt>
                <c:pt idx="28">
                  <c:v>817883218</c:v>
                </c:pt>
                <c:pt idx="29">
                  <c:v>817883218</c:v>
                </c:pt>
                <c:pt idx="30">
                  <c:v>817883218</c:v>
                </c:pt>
                <c:pt idx="31">
                  <c:v>817883218</c:v>
                </c:pt>
                <c:pt idx="32">
                  <c:v>817883218</c:v>
                </c:pt>
                <c:pt idx="33">
                  <c:v>817883218</c:v>
                </c:pt>
                <c:pt idx="34">
                  <c:v>817883218</c:v>
                </c:pt>
                <c:pt idx="35">
                  <c:v>817883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P Excl. PA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16857287.26</c:v>
                </c:pt>
                <c:pt idx="16">
                  <c:v>-16857287.26</c:v>
                </c:pt>
                <c:pt idx="17">
                  <c:v>-16857287.26</c:v>
                </c:pt>
                <c:pt idx="18">
                  <c:v>-16857287.26</c:v>
                </c:pt>
                <c:pt idx="19">
                  <c:v>53463851.74</c:v>
                </c:pt>
                <c:pt idx="20">
                  <c:v>53463851.74</c:v>
                </c:pt>
                <c:pt idx="21">
                  <c:v>53463851.74</c:v>
                </c:pt>
                <c:pt idx="22">
                  <c:v>53463851.74</c:v>
                </c:pt>
                <c:pt idx="23">
                  <c:v>154166519.74</c:v>
                </c:pt>
                <c:pt idx="24">
                  <c:v>154166519.74</c:v>
                </c:pt>
                <c:pt idx="25">
                  <c:v>154166519.74</c:v>
                </c:pt>
                <c:pt idx="26">
                  <c:v>154166519.74</c:v>
                </c:pt>
                <c:pt idx="27">
                  <c:v>428253333.74</c:v>
                </c:pt>
                <c:pt idx="28">
                  <c:v>428253333.74</c:v>
                </c:pt>
                <c:pt idx="29">
                  <c:v>428253333.74</c:v>
                </c:pt>
                <c:pt idx="30">
                  <c:v>428253333.74</c:v>
                </c:pt>
                <c:pt idx="31">
                  <c:v>585217025.74</c:v>
                </c:pt>
                <c:pt idx="32">
                  <c:v>585217025.74</c:v>
                </c:pt>
                <c:pt idx="33">
                  <c:v>585217025.74</c:v>
                </c:pt>
                <c:pt idx="34">
                  <c:v>585217025.74</c:v>
                </c:pt>
                <c:pt idx="35">
                  <c:v>817883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P Excl. PA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250000</c:v>
                </c:pt>
                <c:pt idx="6">
                  <c:v>62060090</c:v>
                </c:pt>
                <c:pt idx="7">
                  <c:v>64715391</c:v>
                </c:pt>
                <c:pt idx="8">
                  <c:v>108472929.75</c:v>
                </c:pt>
                <c:pt idx="9">
                  <c:v>242208010.5</c:v>
                </c:pt>
                <c:pt idx="10">
                  <c:v>308508010.5</c:v>
                </c:pt>
                <c:pt idx="11">
                  <c:v>310085552.5</c:v>
                </c:pt>
                <c:pt idx="12">
                  <c:v>340685552.5</c:v>
                </c:pt>
                <c:pt idx="13">
                  <c:v>364083557.5</c:v>
                </c:pt>
                <c:pt idx="14">
                  <c:v>427833557.5</c:v>
                </c:pt>
                <c:pt idx="15">
                  <c:v>468231562.5</c:v>
                </c:pt>
                <c:pt idx="16">
                  <c:v>509031561.5</c:v>
                </c:pt>
                <c:pt idx="17">
                  <c:v>518095001</c:v>
                </c:pt>
                <c:pt idx="18">
                  <c:v>599573807</c:v>
                </c:pt>
                <c:pt idx="19">
                  <c:v>636687246.5</c:v>
                </c:pt>
                <c:pt idx="20">
                  <c:v>636687246.5</c:v>
                </c:pt>
                <c:pt idx="21">
                  <c:v>645910477</c:v>
                </c:pt>
                <c:pt idx="22">
                  <c:v>736803706</c:v>
                </c:pt>
                <c:pt idx="23">
                  <c:v>768976936.5</c:v>
                </c:pt>
                <c:pt idx="24">
                  <c:v>768976936.5</c:v>
                </c:pt>
                <c:pt idx="25">
                  <c:v>778360850</c:v>
                </c:pt>
                <c:pt idx="26">
                  <c:v>791110850</c:v>
                </c:pt>
                <c:pt idx="27">
                  <c:v>806444763.5</c:v>
                </c:pt>
                <c:pt idx="28">
                  <c:v>806444763.5</c:v>
                </c:pt>
                <c:pt idx="29">
                  <c:v>815138990.5</c:v>
                </c:pt>
                <c:pt idx="30">
                  <c:v>815138990.5</c:v>
                </c:pt>
                <c:pt idx="31">
                  <c:v>817883218.5</c:v>
                </c:pt>
                <c:pt idx="32">
                  <c:v>817883218.5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P Excl. PA 3'!$H$24</c:f>
              <c:strCache>
                <c:ptCount val="1"/>
                <c:pt idx="0">
                  <c:v>Baseline for payments excl. PA 3
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7312018</c:v>
                </c:pt>
                <c:pt idx="8">
                  <c:v>10062168.5</c:v>
                </c:pt>
                <c:pt idx="9">
                  <c:v>30276826.75</c:v>
                </c:pt>
                <c:pt idx="10">
                  <c:v>81491504.3125</c:v>
                </c:pt>
                <c:pt idx="11">
                  <c:v>101255814.65</c:v>
                </c:pt>
                <c:pt idx="12">
                  <c:v>132346176.5375</c:v>
                </c:pt>
                <c:pt idx="13">
                  <c:v>167176953.325</c:v>
                </c:pt>
                <c:pt idx="14">
                  <c:v>227007265.125</c:v>
                </c:pt>
                <c:pt idx="15">
                  <c:v>276359521.5</c:v>
                </c:pt>
                <c:pt idx="16">
                  <c:v>334045542</c:v>
                </c:pt>
                <c:pt idx="17">
                  <c:v>370564544.5</c:v>
                </c:pt>
                <c:pt idx="18">
                  <c:v>391588282.25</c:v>
                </c:pt>
                <c:pt idx="19">
                  <c:v>455340763.2</c:v>
                </c:pt>
                <c:pt idx="20">
                  <c:v>500572808.23</c:v>
                </c:pt>
                <c:pt idx="21">
                  <c:v>515508813.66</c:v>
                </c:pt>
                <c:pt idx="22">
                  <c:v>538602044.85</c:v>
                </c:pt>
                <c:pt idx="23">
                  <c:v>602159172.9</c:v>
                </c:pt>
                <c:pt idx="24">
                  <c:v>643200739.05</c:v>
                </c:pt>
                <c:pt idx="25">
                  <c:v>659452027.8</c:v>
                </c:pt>
                <c:pt idx="26">
                  <c:v>705963984.55</c:v>
                </c:pt>
                <c:pt idx="27">
                  <c:v>735895614.8</c:v>
                </c:pt>
                <c:pt idx="28">
                  <c:v>783902806.75</c:v>
                </c:pt>
                <c:pt idx="29">
                  <c:v>789104763.5</c:v>
                </c:pt>
                <c:pt idx="30">
                  <c:v>798806877</c:v>
                </c:pt>
                <c:pt idx="31">
                  <c:v>810378990.5</c:v>
                </c:pt>
                <c:pt idx="32">
                  <c:v>815321104</c:v>
                </c:pt>
                <c:pt idx="33">
                  <c:v>817883218.5</c:v>
                </c:pt>
                <c:pt idx="34">
                  <c:v>817883218.5</c:v>
                </c:pt>
                <c:pt idx="35">
                  <c:v>81788321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OP Excl. PA 3'!$K$24</c:f>
              <c:strCache>
                <c:ptCount val="1"/>
                <c:pt idx="0">
                  <c:v>Baseline for certification excl. PA 3
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 Excl. PA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OP Excl. PA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312018</c:v>
                </c:pt>
                <c:pt idx="10">
                  <c:v>10062168.5</c:v>
                </c:pt>
                <c:pt idx="11">
                  <c:v>30276826.75</c:v>
                </c:pt>
                <c:pt idx="12">
                  <c:v>81491504.3125</c:v>
                </c:pt>
                <c:pt idx="13">
                  <c:v>101255814.65</c:v>
                </c:pt>
                <c:pt idx="14">
                  <c:v>132346176.5375</c:v>
                </c:pt>
                <c:pt idx="15">
                  <c:v>167176953.325</c:v>
                </c:pt>
                <c:pt idx="16">
                  <c:v>227007265.125</c:v>
                </c:pt>
                <c:pt idx="17">
                  <c:v>276359521.5</c:v>
                </c:pt>
                <c:pt idx="18">
                  <c:v>334045542</c:v>
                </c:pt>
                <c:pt idx="19">
                  <c:v>370564544.5</c:v>
                </c:pt>
                <c:pt idx="20">
                  <c:v>391588282.25</c:v>
                </c:pt>
                <c:pt idx="21">
                  <c:v>455340763.2</c:v>
                </c:pt>
                <c:pt idx="22">
                  <c:v>500572808.23</c:v>
                </c:pt>
                <c:pt idx="23">
                  <c:v>515508813.66</c:v>
                </c:pt>
                <c:pt idx="24">
                  <c:v>538602044.85</c:v>
                </c:pt>
                <c:pt idx="25">
                  <c:v>602159172.9</c:v>
                </c:pt>
                <c:pt idx="26">
                  <c:v>643200739.05</c:v>
                </c:pt>
                <c:pt idx="27">
                  <c:v>659452027.8</c:v>
                </c:pt>
                <c:pt idx="28">
                  <c:v>705963984.55</c:v>
                </c:pt>
                <c:pt idx="29">
                  <c:v>735895614.8</c:v>
                </c:pt>
                <c:pt idx="30">
                  <c:v>783902806.75</c:v>
                </c:pt>
                <c:pt idx="31">
                  <c:v>789104763.5</c:v>
                </c:pt>
                <c:pt idx="32">
                  <c:v>798806877</c:v>
                </c:pt>
                <c:pt idx="33">
                  <c:v>810378990.5</c:v>
                </c:pt>
                <c:pt idx="34">
                  <c:v>815321104</c:v>
                </c:pt>
                <c:pt idx="35">
                  <c:v>8178832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5838"/>
        <c:axId val="172577"/>
      </c:lineChart>
      <c:catAx>
        <c:axId val="4970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"/>
        <c:crossesAt val="0"/>
        <c:auto val="1"/>
        <c:lblAlgn val="ctr"/>
        <c:lblOffset val="100"/>
        <c:noMultiLvlLbl val="0"/>
      </c:catAx>
      <c:valAx>
        <c:axId val="1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488538619395"/>
          <c:y val="0.345766685052399"/>
          <c:w val="0.170981967427848"/>
          <c:h val="0.396442360728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4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7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2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3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4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5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7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0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1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3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54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5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5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57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58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59.v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comments" Target="../comments63.xml"/><Relationship Id="rId2" Type="http://schemas.openxmlformats.org/officeDocument/2006/relationships/vmlDrawing" Target="../drawings/vmlDrawing60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7" min="5" style="0" width="12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6.13"/>
    <col collapsed="false" customWidth="true" hidden="false" outlineLevel="0" max="12" min="12" style="0" width="9.28"/>
    <col collapsed="false" customWidth="true" hidden="false" outlineLevel="0" max="13" min="13" style="0" width="12.56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71844538</v>
      </c>
      <c r="C9" s="13"/>
    </row>
    <row r="10" customFormat="false" ht="12.75" hidden="false" customHeight="false" outlineLevel="0" collapsed="false">
      <c r="A10" s="11" t="n">
        <v>2008</v>
      </c>
      <c r="B10" s="12" t="n">
        <v>105171139</v>
      </c>
      <c r="C10" s="13"/>
    </row>
    <row r="11" customFormat="false" ht="12.75" hidden="false" customHeight="false" outlineLevel="0" collapsed="false">
      <c r="A11" s="11" t="n">
        <v>2009</v>
      </c>
      <c r="B11" s="12" t="n">
        <v>143202668</v>
      </c>
      <c r="C11" s="13"/>
    </row>
    <row r="12" customFormat="false" ht="12.75" hidden="false" customHeight="false" outlineLevel="0" collapsed="false">
      <c r="A12" s="11" t="n">
        <v>2010</v>
      </c>
      <c r="B12" s="12" t="n">
        <v>150898409</v>
      </c>
      <c r="C12" s="13"/>
    </row>
    <row r="13" customFormat="false" ht="12.75" hidden="false" customHeight="false" outlineLevel="0" collapsed="false">
      <c r="A13" s="11" t="n">
        <v>2011</v>
      </c>
      <c r="B13" s="12" t="n">
        <v>161551329</v>
      </c>
      <c r="C13" s="13"/>
    </row>
    <row r="14" customFormat="false" ht="12.75" hidden="false" customHeight="false" outlineLevel="0" collapsed="false">
      <c r="A14" s="11" t="n">
        <v>2012</v>
      </c>
      <c r="B14" s="12" t="n">
        <v>172263692</v>
      </c>
      <c r="C14" s="13"/>
    </row>
    <row r="15" customFormat="false" ht="12.75" hidden="false" customHeight="false" outlineLevel="0" collapsed="false">
      <c r="A15" s="11" t="n">
        <v>2013</v>
      </c>
      <c r="B15" s="12" t="n">
        <v>182951444</v>
      </c>
      <c r="C15" s="13"/>
    </row>
    <row r="16" customFormat="false" ht="12.75" hidden="false" customHeight="false" outlineLevel="0" collapsed="false">
      <c r="A16" s="14" t="s">
        <v>5</v>
      </c>
      <c r="B16" s="15" t="n">
        <f aca="false">SUM(B9:B15)</f>
        <v>987883219</v>
      </c>
      <c r="C16" s="16"/>
    </row>
    <row r="18" customFormat="false" ht="15.75" hidden="false" customHeight="false" outlineLevel="0" collapsed="false">
      <c r="A18" s="2" t="s">
        <v>6</v>
      </c>
      <c r="E18" s="17" t="n">
        <f aca="false">0.07*B16</f>
        <v>69151825.33</v>
      </c>
    </row>
    <row r="21" customFormat="false" ht="15.75" hidden="false" customHeight="false" outlineLevel="0" collapsed="false">
      <c r="A21" s="2" t="s">
        <v>7</v>
      </c>
    </row>
    <row r="24" customFormat="false" ht="76.5" hidden="false" customHeight="false" outlineLevel="0" collapsed="false">
      <c r="A24" s="18" t="s">
        <v>8</v>
      </c>
      <c r="B24" s="19" t="s">
        <v>9</v>
      </c>
      <c r="C24" s="19" t="s">
        <v>10</v>
      </c>
      <c r="D24" s="19" t="s">
        <v>11</v>
      </c>
      <c r="E24" s="20" t="s">
        <v>12</v>
      </c>
      <c r="F24" s="21" t="s">
        <v>13</v>
      </c>
      <c r="G24" s="21" t="s">
        <v>14</v>
      </c>
      <c r="H24" s="21" t="s">
        <v>15</v>
      </c>
      <c r="I24" s="21" t="s">
        <v>16</v>
      </c>
      <c r="J24" s="21" t="s">
        <v>17</v>
      </c>
      <c r="K24" s="22" t="s">
        <v>18</v>
      </c>
      <c r="L24" s="22" t="s">
        <v>19</v>
      </c>
      <c r="M24" s="22" t="s">
        <v>20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Priority Axis 1'!E25+'Priority Axis 2'!E25+'Priority Axis 3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v>0</v>
      </c>
      <c r="H25" s="24" t="n">
        <f aca="false">'Priority Axis 1'!H25+'Priority Axis 2'!H25+'Priority Axis 3'!H25+'Priority Axis 4'!H25+'Priority Axis 5'!H25</f>
        <v>0</v>
      </c>
      <c r="I25" s="24" t="n">
        <f aca="false">'Priority Axis 1'!I25+'Priority Axis 2'!I25+'Priority Axis 3'!I25+'Priority Axis 4'!I25+'Priority Axis 5'!I25</f>
        <v>0</v>
      </c>
      <c r="J25" s="24" t="n">
        <v>0</v>
      </c>
      <c r="K25" s="24" t="n">
        <f aca="false">'Priority Axis 1'!K25+'Priority Axis 2'!K25+'Priority Axis 3'!K25+'Priority Axis 4'!K25+'Priority Axis 5'!K25</f>
        <v>0</v>
      </c>
      <c r="L25" s="24" t="n">
        <f aca="false">'Priority Axis 1'!L25+'Priority Axis 2'!L25+'Priority Axis 3'!L25+'Priority Axis 4'!L25+'Priority Axis 5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Priority Axis 1'!E26+'Priority Axis 2'!E26+'Priority Axis 3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v>0</v>
      </c>
      <c r="H26" s="24" t="n">
        <f aca="false">'Priority Axis 1'!H26+'Priority Axis 2'!H26+'Priority Axis 3'!H26+'Priority Axis 4'!H26+'Priority Axis 5'!H26</f>
        <v>0</v>
      </c>
      <c r="I26" s="24" t="n">
        <f aca="false">'Priority Axis 1'!I26+'Priority Axis 2'!I26+'Priority Axis 3'!I26+'Priority Axis 4'!I26+'Priority Axis 5'!I26</f>
        <v>0</v>
      </c>
      <c r="J26" s="24" t="n">
        <v>0</v>
      </c>
      <c r="K26" s="24" t="n">
        <f aca="false">'Priority Axis 1'!K26+'Priority Axis 2'!K26+'Priority Axis 3'!K26+'Priority Axis 4'!K26+'Priority Axis 5'!K26</f>
        <v>0</v>
      </c>
      <c r="L26" s="24" t="n">
        <f aca="false">'Priority Axis 1'!L26+'Priority Axis 2'!L26+'Priority Axis 3'!L26+'Priority Axis 4'!L26+'Priority Axis 5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f aca="false">B9</f>
        <v>71844538</v>
      </c>
      <c r="C27" s="24" t="n">
        <v>0</v>
      </c>
      <c r="D27" s="24" t="n">
        <v>0</v>
      </c>
      <c r="E27" s="24" t="n">
        <f aca="false">'Priority Axis 1'!E27+'Priority Axis 2'!E27+'Priority Axis 3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v>0</v>
      </c>
      <c r="H27" s="24" t="n">
        <f aca="false">'Priority Axis 1'!H27+'Priority Axis 2'!H27+'Priority Axis 3'!H27+'Priority Axis 4'!H27+'Priority Axis 5'!H27</f>
        <v>0</v>
      </c>
      <c r="I27" s="24" t="n">
        <f aca="false">'Priority Axis 1'!I27+'Priority Axis 2'!I27+'Priority Axis 3'!I27+'Priority Axis 4'!I27+'Priority Axis 5'!I27</f>
        <v>0</v>
      </c>
      <c r="J27" s="24" t="n">
        <v>0</v>
      </c>
      <c r="K27" s="24" t="n">
        <f aca="false">'Priority Axis 1'!K27+'Priority Axis 2'!K27+'Priority Axis 3'!K27+'Priority Axis 4'!K27+'Priority Axis 5'!K27</f>
        <v>0</v>
      </c>
      <c r="L27" s="24" t="n">
        <f aca="false">'Priority Axis 1'!L27+'Priority Axis 2'!L27+'Priority Axis 3'!L27+'Priority Axis 4'!L27+'Priority Axis 5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71844538</v>
      </c>
      <c r="C28" s="24" t="n">
        <v>0</v>
      </c>
      <c r="D28" s="24" t="n">
        <v>0</v>
      </c>
      <c r="E28" s="24" t="n">
        <f aca="false">'Priority Axis 1'!E28+'Priority Axis 2'!E28+'Priority Axis 3'!E28+'Priority Axis 4'!E28+'Priority Axis 5'!E28</f>
        <v>0</v>
      </c>
      <c r="F28" s="24" t="n">
        <f aca="false">'Priority Axis 1'!F28+'Priority Axis 2'!F28+'Priority Axis 3'!F28+'Priority Axis 4'!F28+'Priority Axis 5'!F28</f>
        <v>0</v>
      </c>
      <c r="G28" s="24" t="n">
        <v>0</v>
      </c>
      <c r="H28" s="24" t="n">
        <f aca="false">'Priority Axis 1'!H28+'Priority Axis 2'!H28+'Priority Axis 3'!H28+'Priority Axis 4'!H28+'Priority Axis 5'!H28</f>
        <v>0</v>
      </c>
      <c r="I28" s="24" t="n">
        <f aca="false">'Priority Axis 1'!I28+'Priority Axis 2'!I28+'Priority Axis 3'!I28+'Priority Axis 4'!I28+'Priority Axis 5'!I28</f>
        <v>0</v>
      </c>
      <c r="J28" s="24" t="n">
        <v>0</v>
      </c>
      <c r="K28" s="24" t="n">
        <f aca="false">'Priority Axis 1'!K28+'Priority Axis 2'!K28+'Priority Axis 3'!K28+'Priority Axis 4'!K28+'Priority Axis 5'!K28</f>
        <v>0</v>
      </c>
      <c r="L28" s="24" t="n">
        <f aca="false">'Priority Axis 1'!L28+'Priority Axis 2'!L28+'Priority Axis 3'!L28+'Priority Axis 4'!L28+'Priority Axis 5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$B$28+$B$10</f>
        <v>177015677</v>
      </c>
      <c r="C29" s="24" t="n">
        <v>0</v>
      </c>
      <c r="D29" s="24" t="n">
        <v>0</v>
      </c>
      <c r="E29" s="24" t="n">
        <f aca="false">'Priority Axis 1'!E29+'Priority Axis 2'!E29+'Priority Axis 3'!E29+'Priority Axis 4'!E29+'Priority Axis 5'!E29</f>
        <v>0</v>
      </c>
      <c r="F29" s="24" t="n">
        <f aca="false">'Priority Axis 1'!F29+'Priority Axis 2'!F29+'Priority Axis 3'!F29+'Priority Axis 4'!F29+'Priority Axis 5'!F29</f>
        <v>0</v>
      </c>
      <c r="G29" s="24" t="n">
        <v>0</v>
      </c>
      <c r="H29" s="24" t="n">
        <f aca="false">'Priority Axis 1'!H29+'Priority Axis 2'!H29+'Priority Axis 3'!H29+'Priority Axis 4'!H29+'Priority Axis 5'!H29</f>
        <v>0</v>
      </c>
      <c r="I29" s="24" t="n">
        <f aca="false">'Priority Axis 1'!I29+'Priority Axis 2'!I29+'Priority Axis 3'!I29+'Priority Axis 4'!I29+'Priority Axis 5'!I29</f>
        <v>0</v>
      </c>
      <c r="J29" s="24" t="n">
        <v>0</v>
      </c>
      <c r="K29" s="24" t="n">
        <f aca="false">'Priority Axis 1'!K29+'Priority Axis 2'!K29+'Priority Axis 3'!K29+'Priority Axis 4'!K29+'Priority Axis 5'!K29</f>
        <v>0</v>
      </c>
      <c r="L29" s="24" t="n">
        <f aca="false">'Priority Axis 1'!L29+'Priority Axis 2'!L29+'Priority Axis 3'!L29+'Priority Axis 4'!L29+'Priority Axis 5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$B$28+$B$10</f>
        <v>177015677</v>
      </c>
      <c r="C30" s="24" t="n">
        <v>0</v>
      </c>
      <c r="D30" s="24" t="n">
        <v>0</v>
      </c>
      <c r="E30" s="24" t="n">
        <f aca="false">'Priority Axis 1'!E30+'Priority Axis 2'!E30+'Priority Axis 3'!E30+'Priority Axis 4'!E30+'Priority Axis 5'!E30</f>
        <v>4250000</v>
      </c>
      <c r="F30" s="24" t="n">
        <f aca="false">'Priority Axis 1'!F30+'Priority Axis 2'!F30+'Priority Axis 3'!F30+'Priority Axis 4'!F30+'Priority Axis 5'!F30</f>
        <v>0</v>
      </c>
      <c r="G30" s="24" t="n">
        <f aca="false">F30/E30</f>
        <v>0</v>
      </c>
      <c r="H30" s="24" t="n">
        <f aca="false">'Priority Axis 1'!H30+'Priority Axis 2'!H30+'Priority Axis 3'!H30+'Priority Axis 4'!H30+'Priority Axis 5'!H30</f>
        <v>0</v>
      </c>
      <c r="I30" s="24" t="n">
        <f aca="false">'Priority Axis 1'!I30+'Priority Axis 2'!I30+'Priority Axis 3'!I30+'Priority Axis 4'!I30+'Priority Axis 5'!I30</f>
        <v>0</v>
      </c>
      <c r="J30" s="24" t="n">
        <v>0</v>
      </c>
      <c r="K30" s="24" t="n">
        <f aca="false">'Priority Axis 1'!K30+'Priority Axis 2'!K30+'Priority Axis 3'!K30+'Priority Axis 4'!K30+'Priority Axis 5'!K30</f>
        <v>0</v>
      </c>
      <c r="L30" s="24" t="n">
        <f aca="false">'Priority Axis 1'!L30+'Priority Axis 2'!L30+'Priority Axis 3'!L30+'Priority Axis 4'!L30+'Priority Axis 5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$B$28+$B$10</f>
        <v>177015677</v>
      </c>
      <c r="C31" s="24" t="n">
        <v>0</v>
      </c>
      <c r="D31" s="24" t="n">
        <v>0</v>
      </c>
      <c r="E31" s="24" t="n">
        <f aca="false">'Priority Axis 1'!E31+'Priority Axis 2'!E31+'Priority Axis 3'!E31+'Priority Axis 4'!E31+'Priority Axis 5'!E31</f>
        <v>62060090</v>
      </c>
      <c r="F31" s="24" t="n">
        <f aca="false">'Priority Axis 1'!F31+'Priority Axis 2'!F31+'Priority Axis 3'!F31+'Priority Axis 4'!F31+'Priority Axis 5'!F31</f>
        <v>0</v>
      </c>
      <c r="G31" s="24" t="n">
        <f aca="false">F31/E31</f>
        <v>0</v>
      </c>
      <c r="H31" s="24" t="n">
        <f aca="false">'Priority Axis 1'!H31+'Priority Axis 2'!H31+'Priority Axis 3'!H31+'Priority Axis 4'!H31+'Priority Axis 5'!H31</f>
        <v>0</v>
      </c>
      <c r="I31" s="24" t="n">
        <f aca="false">'Priority Axis 1'!I31+'Priority Axis 2'!I31+'Priority Axis 3'!I31+'Priority Axis 4'!I31+'Priority Axis 5'!I31</f>
        <v>0</v>
      </c>
      <c r="J31" s="24" t="n">
        <v>0</v>
      </c>
      <c r="K31" s="24" t="n">
        <f aca="false">'Priority Axis 1'!K31+'Priority Axis 2'!K31+'Priority Axis 3'!K31+'Priority Axis 4'!K31+'Priority Axis 5'!K31</f>
        <v>0</v>
      </c>
      <c r="L31" s="24" t="n">
        <f aca="false">'Priority Axis 1'!L31+'Priority Axis 2'!L31+'Priority Axis 3'!L31+'Priority Axis 4'!L31+'Priority Axis 5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$B$28+$B$10</f>
        <v>177015677</v>
      </c>
      <c r="C32" s="24" t="n">
        <v>0</v>
      </c>
      <c r="D32" s="24" t="n">
        <v>0</v>
      </c>
      <c r="E32" s="24" t="n">
        <f aca="false">'Priority Axis 1'!E32+'Priority Axis 2'!E32+'Priority Axis 3'!E32+'Priority Axis 4'!E32+'Priority Axis 5'!E32</f>
        <v>234715391</v>
      </c>
      <c r="F32" s="24" t="n">
        <f aca="false">'Priority Axis 1'!F32+'Priority Axis 2'!F32+'Priority Axis 3'!F32+'Priority Axis 4'!F32+'Priority Axis 5'!F32</f>
        <v>0</v>
      </c>
      <c r="G32" s="24" t="n">
        <f aca="false">F32/E32</f>
        <v>0</v>
      </c>
      <c r="H32" s="24" t="n">
        <f aca="false">'Priority Axis 1'!H32+'Priority Axis 2'!H32+'Priority Axis 3'!H32+'Priority Axis 4'!H32+'Priority Axis 5'!H32</f>
        <v>7312018</v>
      </c>
      <c r="I32" s="24" t="n">
        <f aca="false">'Priority Axis 1'!I32+'Priority Axis 2'!I32+'Priority Axis 3'!I32+'Priority Axis 4'!I32+'Priority Axis 5'!I32</f>
        <v>0</v>
      </c>
      <c r="J32" s="24" t="n">
        <f aca="false">I32/H32</f>
        <v>0</v>
      </c>
      <c r="K32" s="24" t="n">
        <f aca="false">'Priority Axis 1'!K32+'Priority Axis 2'!K32+'Priority Axis 3'!K32+'Priority Axis 4'!K32+'Priority Axis 5'!K32</f>
        <v>0</v>
      </c>
      <c r="L32" s="24" t="n">
        <f aca="false">'Priority Axis 1'!L32+'Priority Axis 2'!L32+'Priority Axis 3'!L32+'Priority Axis 4'!L32+'Priority Axis 5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$B$32+$B$11</f>
        <v>320218345</v>
      </c>
      <c r="C33" s="24" t="n">
        <v>0</v>
      </c>
      <c r="D33" s="24" t="n">
        <v>0</v>
      </c>
      <c r="E33" s="24" t="n">
        <f aca="false">'Priority Axis 1'!E33+'Priority Axis 2'!E33+'Priority Axis 3'!E33+'Priority Axis 4'!E33+'Priority Axis 5'!E33</f>
        <v>278472929.75</v>
      </c>
      <c r="F33" s="24" t="n">
        <f aca="false">'Priority Axis 1'!F33+'Priority Axis 2'!F33+'Priority Axis 3'!F33+'Priority Axis 4'!F33+'Priority Axis 5'!F33</f>
        <v>0</v>
      </c>
      <c r="G33" s="24" t="n">
        <f aca="false">F33/E33</f>
        <v>0</v>
      </c>
      <c r="H33" s="24" t="n">
        <f aca="false">'Priority Axis 1'!H33+'Priority Axis 2'!H33+'Priority Axis 3'!H33+'Priority Axis 4'!H33+'Priority Axis 5'!H33</f>
        <v>76362168.5</v>
      </c>
      <c r="I33" s="24" t="n">
        <f aca="false">'Priority Axis 1'!I33+'Priority Axis 2'!I33+'Priority Axis 3'!I33+'Priority Axis 4'!I33+'Priority Axis 5'!I33</f>
        <v>0</v>
      </c>
      <c r="J33" s="24" t="n">
        <f aca="false">I33/H33</f>
        <v>0</v>
      </c>
      <c r="K33" s="24" t="n">
        <f aca="false">'Priority Axis 1'!K33+'Priority Axis 2'!K33+'Priority Axis 3'!K33+'Priority Axis 4'!K33+'Priority Axis 5'!K33</f>
        <v>0</v>
      </c>
      <c r="L33" s="24" t="n">
        <f aca="false">'Priority Axis 1'!L33+'Priority Axis 2'!L33+'Priority Axis 3'!L33+'Priority Axis 4'!L33+'Priority Axis 5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$B$32+$B$11</f>
        <v>320218345</v>
      </c>
      <c r="C34" s="24" t="n">
        <v>0</v>
      </c>
      <c r="D34" s="24" t="n">
        <v>0</v>
      </c>
      <c r="E34" s="24" t="n">
        <f aca="false">'Priority Axis 1'!E34+'Priority Axis 2'!E34+'Priority Axis 3'!E34+'Priority Axis 4'!E34+'Priority Axis 5'!E34</f>
        <v>412208010.5</v>
      </c>
      <c r="F34" s="24" t="n">
        <f aca="false">'Priority Axis 1'!F34+'Priority Axis 2'!F34+'Priority Axis 3'!F34+'Priority Axis 4'!F34+'Priority Axis 5'!F34</f>
        <v>0</v>
      </c>
      <c r="G34" s="24" t="n">
        <f aca="false">F34/E34</f>
        <v>0</v>
      </c>
      <c r="H34" s="24" t="n">
        <f aca="false">'Priority Axis 1'!H34+'Priority Axis 2'!H34+'Priority Axis 3'!H34+'Priority Axis 4'!H34+'Priority Axis 5'!H34</f>
        <v>96576826.75</v>
      </c>
      <c r="I34" s="24" t="n">
        <f aca="false">'Priority Axis 1'!I34+'Priority Axis 2'!I34+'Priority Axis 3'!I34+'Priority Axis 4'!I34+'Priority Axis 5'!I34</f>
        <v>0</v>
      </c>
      <c r="J34" s="24" t="n">
        <f aca="false">I34/H34</f>
        <v>0</v>
      </c>
      <c r="K34" s="24" t="n">
        <f aca="false">'Priority Axis 1'!K34+'Priority Axis 2'!K34+'Priority Axis 3'!K34+'Priority Axis 4'!K34+'Priority Axis 5'!K34</f>
        <v>7312018</v>
      </c>
      <c r="L34" s="24" t="n">
        <f aca="false">'Priority Axis 1'!L34+'Priority Axis 2'!L34+'Priority Axis 3'!L34+'Priority Axis 4'!L34+'Priority Axis 5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$B$32+$B$11</f>
        <v>320218345</v>
      </c>
      <c r="C35" s="24" t="n">
        <v>0</v>
      </c>
      <c r="D35" s="24" t="n">
        <v>0</v>
      </c>
      <c r="E35" s="24" t="n">
        <f aca="false">'Priority Axis 1'!E35+'Priority Axis 2'!E35+'Priority Axis 3'!E35+'Priority Axis 4'!E35+'Priority Axis 5'!E35</f>
        <v>478508010.5</v>
      </c>
      <c r="F35" s="24" t="n">
        <f aca="false">'Priority Axis 1'!F35+'Priority Axis 2'!F35+'Priority Axis 3'!F35+'Priority Axis 4'!F35+'Priority Axis 5'!F35</f>
        <v>0</v>
      </c>
      <c r="G35" s="24" t="n">
        <f aca="false">F35/E35</f>
        <v>0</v>
      </c>
      <c r="H35" s="24" t="n">
        <f aca="false">'Priority Axis 1'!H35+'Priority Axis 2'!H35+'Priority Axis 3'!H35+'Priority Axis 4'!H35+'Priority Axis 5'!H35</f>
        <v>147791504.3125</v>
      </c>
      <c r="I35" s="24" t="n">
        <f aca="false">'Priority Axis 1'!I35+'Priority Axis 2'!I35+'Priority Axis 3'!I35+'Priority Axis 4'!I35+'Priority Axis 5'!I35</f>
        <v>0</v>
      </c>
      <c r="J35" s="24" t="n">
        <f aca="false">I35/H35</f>
        <v>0</v>
      </c>
      <c r="K35" s="24" t="n">
        <f aca="false">'Priority Axis 1'!K35+'Priority Axis 2'!K35+'Priority Axis 3'!K35+'Priority Axis 4'!K35+'Priority Axis 5'!K35</f>
        <v>76362168.5</v>
      </c>
      <c r="L35" s="24" t="n">
        <f aca="false">'Priority Axis 1'!L35+'Priority Axis 2'!L35+'Priority Axis 3'!L35+'Priority Axis 4'!L35+'Priority Axis 5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$B$32+$B$11</f>
        <v>320218345</v>
      </c>
      <c r="C36" s="24" t="n">
        <v>0</v>
      </c>
      <c r="D36" s="24" t="n">
        <v>0</v>
      </c>
      <c r="E36" s="24" t="n">
        <f aca="false">'Priority Axis 1'!E36+'Priority Axis 2'!E36+'Priority Axis 3'!E36+'Priority Axis 4'!E36+'Priority Axis 5'!E36</f>
        <v>480085552.5</v>
      </c>
      <c r="F36" s="24" t="n">
        <f aca="false">'Priority Axis 1'!F36+'Priority Axis 2'!F36+'Priority Axis 3'!F36+'Priority Axis 4'!F36+'Priority Axis 5'!F36</f>
        <v>0</v>
      </c>
      <c r="G36" s="24" t="n">
        <f aca="false">F36/E36</f>
        <v>0</v>
      </c>
      <c r="H36" s="24" t="n">
        <f aca="false">'Priority Axis 1'!H36+'Priority Axis 2'!H36+'Priority Axis 3'!H36+'Priority Axis 4'!H36+'Priority Axis 5'!H36</f>
        <v>167555814.65</v>
      </c>
      <c r="I36" s="24" t="n">
        <f aca="false">'Priority Axis 1'!I36+'Priority Axis 2'!I36+'Priority Axis 3'!I36+'Priority Axis 4'!I36+'Priority Axis 5'!I36</f>
        <v>0</v>
      </c>
      <c r="J36" s="24" t="n">
        <f aca="false">I36/H36</f>
        <v>0</v>
      </c>
      <c r="K36" s="24" t="n">
        <f aca="false">'Priority Axis 1'!K36+'Priority Axis 2'!K36+'Priority Axis 3'!K36+'Priority Axis 4'!K36+'Priority Axis 5'!K36</f>
        <v>96576826.75</v>
      </c>
      <c r="L36" s="24" t="n">
        <f aca="false">'Priority Axis 1'!L36+'Priority Axis 2'!L36+'Priority Axis 3'!L36+'Priority Axis 4'!L36+'Priority Axis 5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$B$36+$B$12</f>
        <v>471116754</v>
      </c>
      <c r="C37" s="24" t="n">
        <v>0</v>
      </c>
      <c r="D37" s="24" t="n">
        <v>0</v>
      </c>
      <c r="E37" s="24" t="n">
        <f aca="false">'Priority Axis 1'!E37+'Priority Axis 2'!E37+'Priority Axis 3'!E37+'Priority Axis 4'!E37+'Priority Axis 5'!E37</f>
        <v>510685552.5</v>
      </c>
      <c r="F37" s="24" t="n">
        <f aca="false">'Priority Axis 1'!F37+'Priority Axis 2'!F37+'Priority Axis 3'!F37+'Priority Axis 4'!F37+'Priority Axis 5'!F37</f>
        <v>0</v>
      </c>
      <c r="G37" s="24" t="n">
        <f aca="false">F37/E37</f>
        <v>0</v>
      </c>
      <c r="H37" s="24" t="n">
        <f aca="false">'Priority Axis 1'!H37+'Priority Axis 2'!H37+'Priority Axis 3'!H37+'Priority Axis 4'!H37+'Priority Axis 5'!H37</f>
        <v>217346176.5375</v>
      </c>
      <c r="I37" s="24" t="n">
        <f aca="false">'Priority Axis 1'!I37+'Priority Axis 2'!I37+'Priority Axis 3'!I37+'Priority Axis 4'!I37+'Priority Axis 5'!I37</f>
        <v>0</v>
      </c>
      <c r="J37" s="24" t="n">
        <f aca="false">I37/H37</f>
        <v>0</v>
      </c>
      <c r="K37" s="24" t="n">
        <f aca="false">'Priority Axis 1'!K37+'Priority Axis 2'!K37+'Priority Axis 3'!K37+'Priority Axis 4'!K37+'Priority Axis 5'!K37</f>
        <v>147791504.3125</v>
      </c>
      <c r="L37" s="24" t="n">
        <f aca="false">'Priority Axis 1'!L37+'Priority Axis 2'!L37+'Priority Axis 3'!L37+'Priority Axis 4'!L37+'Priority Axis 5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$B$36+$B$12</f>
        <v>471116754</v>
      </c>
      <c r="C38" s="24" t="n">
        <v>0</v>
      </c>
      <c r="D38" s="24" t="n">
        <v>0</v>
      </c>
      <c r="E38" s="24" t="n">
        <f aca="false">'Priority Axis 1'!E38+'Priority Axis 2'!E38+'Priority Axis 3'!E38+'Priority Axis 4'!E38+'Priority Axis 5'!E38</f>
        <v>534083557.5</v>
      </c>
      <c r="F38" s="24" t="n">
        <f aca="false">'Priority Axis 1'!F38+'Priority Axis 2'!F38+'Priority Axis 3'!F38+'Priority Axis 4'!F38+'Priority Axis 5'!F38</f>
        <v>0</v>
      </c>
      <c r="G38" s="24" t="n">
        <f aca="false">F38/E38</f>
        <v>0</v>
      </c>
      <c r="H38" s="24" t="n">
        <f aca="false">'Priority Axis 1'!H38+'Priority Axis 2'!H38+'Priority Axis 3'!H38+'Priority Axis 4'!H38+'Priority Axis 5'!H38</f>
        <v>252176953.325</v>
      </c>
      <c r="I38" s="24" t="n">
        <f aca="false">'Priority Axis 1'!I38+'Priority Axis 2'!I38+'Priority Axis 3'!I38+'Priority Axis 4'!I38+'Priority Axis 5'!I38</f>
        <v>0</v>
      </c>
      <c r="J38" s="24" t="n">
        <f aca="false">I38/H38</f>
        <v>0</v>
      </c>
      <c r="K38" s="24" t="n">
        <f aca="false">'Priority Axis 1'!K38+'Priority Axis 2'!K38+'Priority Axis 3'!K38+'Priority Axis 4'!K38+'Priority Axis 5'!K38</f>
        <v>167555814.65</v>
      </c>
      <c r="L38" s="24" t="n">
        <f aca="false">'Priority Axis 1'!L38+'Priority Axis 2'!L38+'Priority Axis 3'!L38+'Priority Axis 4'!L38+'Priority Axis 5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$B$36+$B$12</f>
        <v>471116754</v>
      </c>
      <c r="C39" s="24" t="n">
        <v>0</v>
      </c>
      <c r="D39" s="24" t="n">
        <v>0</v>
      </c>
      <c r="E39" s="24" t="n">
        <f aca="false">'Priority Axis 1'!E39+'Priority Axis 2'!E39+'Priority Axis 3'!E39+'Priority Axis 4'!E39+'Priority Axis 5'!E39</f>
        <v>597833557.5</v>
      </c>
      <c r="F39" s="24" t="n">
        <f aca="false">'Priority Axis 1'!F39+'Priority Axis 2'!F39+'Priority Axis 3'!F39+'Priority Axis 4'!F39+'Priority Axis 5'!F39</f>
        <v>0</v>
      </c>
      <c r="G39" s="24" t="n">
        <f aca="false">F39/E39</f>
        <v>0</v>
      </c>
      <c r="H39" s="24" t="n">
        <f aca="false">'Priority Axis 1'!H39+'Priority Axis 2'!H39+'Priority Axis 3'!H39+'Priority Axis 4'!H39+'Priority Axis 5'!H39</f>
        <v>312007265.125</v>
      </c>
      <c r="I39" s="24" t="n">
        <f aca="false">'Priority Axis 1'!I39+'Priority Axis 2'!I39+'Priority Axis 3'!I39+'Priority Axis 4'!I39+'Priority Axis 5'!I39</f>
        <v>0</v>
      </c>
      <c r="J39" s="24" t="n">
        <f aca="false">I39/H39</f>
        <v>0</v>
      </c>
      <c r="K39" s="24" t="n">
        <f aca="false">'Priority Axis 1'!K39+'Priority Axis 2'!K39+'Priority Axis 3'!K39+'Priority Axis 4'!K39+'Priority Axis 5'!K39</f>
        <v>217346176.5375</v>
      </c>
      <c r="L39" s="24" t="n">
        <f aca="false">'Priority Axis 1'!L39+'Priority Axis 2'!L39+'Priority Axis 3'!L39+'Priority Axis 4'!L39+'Priority Axis 5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$B$36+$B$12</f>
        <v>471116754</v>
      </c>
      <c r="C40" s="24" t="n">
        <f aca="false">$B$28</f>
        <v>71844538</v>
      </c>
      <c r="D40" s="24" t="n">
        <f aca="false">C40-$E$18</f>
        <v>2692712.66999999</v>
      </c>
      <c r="E40" s="24" t="n">
        <f aca="false">'Priority Axis 1'!E40+'Priority Axis 2'!E40+'Priority Axis 3'!E40+'Priority Axis 4'!E40+'Priority Axis 5'!E40</f>
        <v>638231562.5</v>
      </c>
      <c r="F40" s="24" t="n">
        <f aca="false">'Priority Axis 1'!F40+'Priority Axis 2'!F40+'Priority Axis 3'!F40+'Priority Axis 4'!F40+'Priority Axis 5'!F40</f>
        <v>0</v>
      </c>
      <c r="G40" s="24" t="n">
        <f aca="false">F40/E40</f>
        <v>0</v>
      </c>
      <c r="H40" s="24" t="n">
        <f aca="false">'Priority Axis 1'!H40+'Priority Axis 2'!H40+'Priority Axis 3'!H40+'Priority Axis 4'!H40+'Priority Axis 5'!H40</f>
        <v>361359521.5</v>
      </c>
      <c r="I40" s="24" t="n">
        <f aca="false">'Priority Axis 1'!I40+'Priority Axis 2'!I40+'Priority Axis 3'!I40+'Priority Axis 4'!I40+'Priority Axis 5'!I40</f>
        <v>0</v>
      </c>
      <c r="J40" s="24" t="n">
        <f aca="false">I40/H40</f>
        <v>0</v>
      </c>
      <c r="K40" s="24" t="n">
        <f aca="false">'Priority Axis 1'!K40+'Priority Axis 2'!K40+'Priority Axis 3'!K40+'Priority Axis 4'!K40+'Priority Axis 5'!K40</f>
        <v>252176953.325</v>
      </c>
      <c r="L40" s="24" t="n">
        <f aca="false">'Priority Axis 1'!L40+'Priority Axis 2'!L40+'Priority Axis 3'!L40+'Priority Axis 4'!L40+'Priority Axis 5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$B$40+$B$13</f>
        <v>632668083</v>
      </c>
      <c r="C41" s="24" t="n">
        <f aca="false">$B$28</f>
        <v>71844538</v>
      </c>
      <c r="D41" s="24" t="n">
        <f aca="false">C41-$E$18</f>
        <v>2692712.66999999</v>
      </c>
      <c r="E41" s="24" t="n">
        <f aca="false">'Priority Axis 1'!E41+'Priority Axis 2'!E41+'Priority Axis 3'!E41+'Priority Axis 4'!E41+'Priority Axis 5'!E41</f>
        <v>679031561.5</v>
      </c>
      <c r="F41" s="24" t="n">
        <f aca="false">'Priority Axis 1'!F41+'Priority Axis 2'!F41+'Priority Axis 3'!F41+'Priority Axis 4'!F41+'Priority Axis 5'!F41</f>
        <v>0</v>
      </c>
      <c r="G41" s="24" t="n">
        <f aca="false">F41/E41</f>
        <v>0</v>
      </c>
      <c r="H41" s="24" t="n">
        <f aca="false">'Priority Axis 1'!H41+'Priority Axis 2'!H41+'Priority Axis 3'!H41+'Priority Axis 4'!H41+'Priority Axis 5'!H41</f>
        <v>441995542</v>
      </c>
      <c r="I41" s="24" t="n">
        <f aca="false">'Priority Axis 1'!I41+'Priority Axis 2'!I41+'Priority Axis 3'!I41+'Priority Axis 4'!I41+'Priority Axis 5'!I41</f>
        <v>0</v>
      </c>
      <c r="J41" s="24" t="n">
        <f aca="false">I41/H41</f>
        <v>0</v>
      </c>
      <c r="K41" s="24" t="n">
        <f aca="false">'Priority Axis 1'!K41+'Priority Axis 2'!K41+'Priority Axis 3'!K41+'Priority Axis 4'!K41+'Priority Axis 5'!K41</f>
        <v>312007265.125</v>
      </c>
      <c r="L41" s="24" t="n">
        <f aca="false">'Priority Axis 1'!L41+'Priority Axis 2'!L41+'Priority Axis 3'!L41+'Priority Axis 4'!L41+'Priority Axis 5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$B$40+$B$13</f>
        <v>632668083</v>
      </c>
      <c r="C42" s="24" t="n">
        <f aca="false">$B$28</f>
        <v>71844538</v>
      </c>
      <c r="D42" s="24" t="n">
        <f aca="false">C42-$E$18</f>
        <v>2692712.66999999</v>
      </c>
      <c r="E42" s="24" t="n">
        <f aca="false">'Priority Axis 1'!E42+'Priority Axis 2'!E42+'Priority Axis 3'!E42+'Priority Axis 4'!E42+'Priority Axis 5'!E42</f>
        <v>688095001</v>
      </c>
      <c r="F42" s="24" t="n">
        <f aca="false">'Priority Axis 1'!F42+'Priority Axis 2'!F42+'Priority Axis 3'!F42+'Priority Axis 4'!F42+'Priority Axis 5'!F42</f>
        <v>0</v>
      </c>
      <c r="G42" s="24" t="n">
        <f aca="false">F42/E42</f>
        <v>0</v>
      </c>
      <c r="H42" s="24" t="n">
        <f aca="false">'Priority Axis 1'!H42+'Priority Axis 2'!H42+'Priority Axis 3'!H42+'Priority Axis 4'!H42+'Priority Axis 5'!H42</f>
        <v>478514544.5</v>
      </c>
      <c r="I42" s="24" t="n">
        <f aca="false">'Priority Axis 1'!I42+'Priority Axis 2'!I42+'Priority Axis 3'!I42+'Priority Axis 4'!I42+'Priority Axis 5'!I42</f>
        <v>0</v>
      </c>
      <c r="J42" s="24" t="n">
        <f aca="false">I42/H42</f>
        <v>0</v>
      </c>
      <c r="K42" s="24" t="n">
        <f aca="false">'Priority Axis 1'!K42+'Priority Axis 2'!K42+'Priority Axis 3'!K42+'Priority Axis 4'!K42+'Priority Axis 5'!K42</f>
        <v>361359521.5</v>
      </c>
      <c r="L42" s="24" t="n">
        <f aca="false">'Priority Axis 1'!L42+'Priority Axis 2'!L42+'Priority Axis 3'!L42+'Priority Axis 4'!L42+'Priority Axis 5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$B$40+$B$13</f>
        <v>632668083</v>
      </c>
      <c r="C43" s="24" t="n">
        <f aca="false">$B$28</f>
        <v>71844538</v>
      </c>
      <c r="D43" s="24" t="n">
        <f aca="false">C43-$E$18</f>
        <v>2692712.66999999</v>
      </c>
      <c r="E43" s="24" t="n">
        <f aca="false">'Priority Axis 1'!E43+'Priority Axis 2'!E43+'Priority Axis 3'!E43+'Priority Axis 4'!E43+'Priority Axis 5'!E43</f>
        <v>769573807</v>
      </c>
      <c r="F43" s="24" t="n">
        <f aca="false">'Priority Axis 1'!F43+'Priority Axis 2'!F43+'Priority Axis 3'!F43+'Priority Axis 4'!F43+'Priority Axis 5'!F43</f>
        <v>0</v>
      </c>
      <c r="G43" s="24" t="n">
        <f aca="false">F43/E43</f>
        <v>0</v>
      </c>
      <c r="H43" s="24" t="n">
        <f aca="false">'Priority Axis 1'!H43+'Priority Axis 2'!H43+'Priority Axis 3'!H43+'Priority Axis 4'!H43+'Priority Axis 5'!H43</f>
        <v>499538282.25</v>
      </c>
      <c r="I43" s="24" t="n">
        <f aca="false">'Priority Axis 1'!I43+'Priority Axis 2'!I43+'Priority Axis 3'!I43+'Priority Axis 4'!I43+'Priority Axis 5'!I43</f>
        <v>0</v>
      </c>
      <c r="J43" s="24" t="n">
        <f aca="false">I43/H43</f>
        <v>0</v>
      </c>
      <c r="K43" s="24" t="n">
        <f aca="false">'Priority Axis 1'!K43+'Priority Axis 2'!K43+'Priority Axis 3'!K43+'Priority Axis 4'!K43+'Priority Axis 5'!K43</f>
        <v>441995542</v>
      </c>
      <c r="L43" s="24" t="n">
        <f aca="false">'Priority Axis 1'!L43+'Priority Axis 2'!L43+'Priority Axis 3'!L43+'Priority Axis 4'!L43+'Priority Axis 5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$B$40+$B$13</f>
        <v>632668083</v>
      </c>
      <c r="C44" s="24" t="n">
        <f aca="false">$B$29</f>
        <v>177015677</v>
      </c>
      <c r="D44" s="24" t="n">
        <f aca="false">C44-$E$18</f>
        <v>107863851.67</v>
      </c>
      <c r="E44" s="24" t="n">
        <f aca="false">'Priority Axis 1'!E44+'Priority Axis 2'!E44+'Priority Axis 3'!E44+'Priority Axis 4'!E44+'Priority Axis 5'!E44</f>
        <v>806687246.5</v>
      </c>
      <c r="F44" s="24" t="n">
        <f aca="false">'Priority Axis 1'!F44+'Priority Axis 2'!F44+'Priority Axis 3'!F44+'Priority Axis 4'!F44+'Priority Axis 5'!F44</f>
        <v>0</v>
      </c>
      <c r="G44" s="24" t="n">
        <f aca="false">F44/E44</f>
        <v>0</v>
      </c>
      <c r="H44" s="24" t="n">
        <f aca="false">'Priority Axis 1'!H44+'Priority Axis 2'!H44+'Priority Axis 3'!H44+'Priority Axis 4'!H44+'Priority Axis 5'!H44</f>
        <v>563290763.2</v>
      </c>
      <c r="I44" s="24" t="n">
        <f aca="false">'Priority Axis 1'!I44+'Priority Axis 2'!I44+'Priority Axis 3'!I44+'Priority Axis 4'!I44+'Priority Axis 5'!I44</f>
        <v>0</v>
      </c>
      <c r="J44" s="24" t="n">
        <f aca="false">I44/H44</f>
        <v>0</v>
      </c>
      <c r="K44" s="24" t="n">
        <f aca="false">'Priority Axis 1'!K44+'Priority Axis 2'!K44+'Priority Axis 3'!K44+'Priority Axis 4'!K44+'Priority Axis 5'!K44</f>
        <v>478514544.5</v>
      </c>
      <c r="L44" s="24" t="n">
        <f aca="false">'Priority Axis 1'!L44+'Priority Axis 2'!L44+'Priority Axis 3'!L44+'Priority Axis 4'!L44+'Priority Axis 5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$B$44+$B$14</f>
        <v>804931775</v>
      </c>
      <c r="C45" s="24" t="n">
        <f aca="false">$B$29</f>
        <v>177015677</v>
      </c>
      <c r="D45" s="24" t="n">
        <f aca="false">C45-$E$18</f>
        <v>107863851.67</v>
      </c>
      <c r="E45" s="24" t="n">
        <f aca="false">'Priority Axis 1'!E45+'Priority Axis 2'!E45+'Priority Axis 3'!E45+'Priority Axis 4'!E45+'Priority Axis 5'!E45</f>
        <v>806687246.5</v>
      </c>
      <c r="F45" s="24" t="n">
        <f aca="false">'Priority Axis 1'!F45+'Priority Axis 2'!F45+'Priority Axis 3'!F45+'Priority Axis 4'!F45+'Priority Axis 5'!F45</f>
        <v>0</v>
      </c>
      <c r="G45" s="24" t="n">
        <f aca="false">F45/E45</f>
        <v>0</v>
      </c>
      <c r="H45" s="24" t="n">
        <f aca="false">'Priority Axis 1'!H45+'Priority Axis 2'!H45+'Priority Axis 3'!H45+'Priority Axis 4'!H45+'Priority Axis 5'!H45</f>
        <v>630622808.23</v>
      </c>
      <c r="I45" s="24" t="n">
        <f aca="false">'Priority Axis 1'!I45+'Priority Axis 2'!I45+'Priority Axis 3'!I45+'Priority Axis 4'!I45+'Priority Axis 5'!I45</f>
        <v>0</v>
      </c>
      <c r="J45" s="24" t="n">
        <f aca="false">I45/H45</f>
        <v>0</v>
      </c>
      <c r="K45" s="24" t="n">
        <f aca="false">'Priority Axis 1'!K45+'Priority Axis 2'!K45+'Priority Axis 3'!K45+'Priority Axis 4'!K45+'Priority Axis 5'!K45</f>
        <v>499538282.25</v>
      </c>
      <c r="L45" s="24" t="n">
        <f aca="false">'Priority Axis 1'!L45+'Priority Axis 2'!L45+'Priority Axis 3'!L45+'Priority Axis 4'!L45+'Priority Axis 5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$B$44+$B$14</f>
        <v>804931775</v>
      </c>
      <c r="C46" s="24" t="n">
        <f aca="false">$B$29</f>
        <v>177015677</v>
      </c>
      <c r="D46" s="24" t="n">
        <f aca="false">C46-$E$18</f>
        <v>107863851.67</v>
      </c>
      <c r="E46" s="24" t="n">
        <f aca="false">'Priority Axis 1'!E46+'Priority Axis 2'!E46+'Priority Axis 3'!E46+'Priority Axis 4'!E46+'Priority Axis 5'!E46</f>
        <v>815910477</v>
      </c>
      <c r="F46" s="24" t="n">
        <f aca="false">'Priority Axis 1'!F46+'Priority Axis 2'!F46+'Priority Axis 3'!F46+'Priority Axis 4'!F46+'Priority Axis 5'!F46</f>
        <v>0</v>
      </c>
      <c r="G46" s="24" t="n">
        <f aca="false">F46/E46</f>
        <v>0</v>
      </c>
      <c r="H46" s="24" t="n">
        <f aca="false">'Priority Axis 1'!H46+'Priority Axis 2'!H46+'Priority Axis 3'!H46+'Priority Axis 4'!H46+'Priority Axis 5'!H46</f>
        <v>645558813.66</v>
      </c>
      <c r="I46" s="24" t="n">
        <f aca="false">'Priority Axis 1'!I46+'Priority Axis 2'!I46+'Priority Axis 3'!I46+'Priority Axis 4'!I46+'Priority Axis 5'!I46</f>
        <v>0</v>
      </c>
      <c r="J46" s="24" t="n">
        <f aca="false">I46/H46</f>
        <v>0</v>
      </c>
      <c r="K46" s="24" t="n">
        <f aca="false">'Priority Axis 1'!K46+'Priority Axis 2'!K46+'Priority Axis 3'!K46+'Priority Axis 4'!K46+'Priority Axis 5'!K46</f>
        <v>563290763.2</v>
      </c>
      <c r="L46" s="24" t="n">
        <f aca="false">'Priority Axis 1'!L46+'Priority Axis 2'!L46+'Priority Axis 3'!L46+'Priority Axis 4'!L46+'Priority Axis 5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$B$44+$B$14</f>
        <v>804931775</v>
      </c>
      <c r="C47" s="24" t="n">
        <f aca="false">$B$29</f>
        <v>177015677</v>
      </c>
      <c r="D47" s="24" t="n">
        <f aca="false">C47-$E$18</f>
        <v>107863851.67</v>
      </c>
      <c r="E47" s="24" t="n">
        <f aca="false">'Priority Axis 1'!E47+'Priority Axis 2'!E47+'Priority Axis 3'!E47+'Priority Axis 4'!E47+'Priority Axis 5'!E47</f>
        <v>906803706</v>
      </c>
      <c r="F47" s="24" t="n">
        <f aca="false">'Priority Axis 1'!F47+'Priority Axis 2'!F47+'Priority Axis 3'!F47+'Priority Axis 4'!F47+'Priority Axis 5'!F47</f>
        <v>0</v>
      </c>
      <c r="G47" s="24" t="n">
        <f aca="false">F47/E47</f>
        <v>0</v>
      </c>
      <c r="H47" s="24" t="n">
        <f aca="false">'Priority Axis 1'!H47+'Priority Axis 2'!H47+'Priority Axis 3'!H47+'Priority Axis 4'!H47+'Priority Axis 5'!H47</f>
        <v>668652044.85</v>
      </c>
      <c r="I47" s="24" t="n">
        <f aca="false">'Priority Axis 1'!I47+'Priority Axis 2'!I47+'Priority Axis 3'!I47+'Priority Axis 4'!I47+'Priority Axis 5'!I47</f>
        <v>0</v>
      </c>
      <c r="J47" s="24" t="n">
        <f aca="false">I47/H47</f>
        <v>0</v>
      </c>
      <c r="K47" s="24" t="n">
        <f aca="false">'Priority Axis 1'!K47+'Priority Axis 2'!K47+'Priority Axis 3'!K47+'Priority Axis 4'!K47+'Priority Axis 5'!K47</f>
        <v>630622808.23</v>
      </c>
      <c r="L47" s="24" t="n">
        <f aca="false">'Priority Axis 1'!L47+'Priority Axis 2'!L47+'Priority Axis 3'!L47+'Priority Axis 4'!L47+'Priority Axis 5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$B$44+$B$14</f>
        <v>804931775</v>
      </c>
      <c r="C48" s="24" t="n">
        <f aca="false">$B$33</f>
        <v>320218345</v>
      </c>
      <c r="D48" s="24" t="n">
        <f aca="false">C48-$E$18</f>
        <v>251066519.67</v>
      </c>
      <c r="E48" s="24" t="n">
        <f aca="false">'Priority Axis 1'!E48+'Priority Axis 2'!E48+'Priority Axis 3'!E48+'Priority Axis 4'!E48+'Priority Axis 5'!E48</f>
        <v>938976936.5</v>
      </c>
      <c r="F48" s="24" t="n">
        <f aca="false">'Priority Axis 1'!F48+'Priority Axis 2'!F48+'Priority Axis 3'!F48+'Priority Axis 4'!F48+'Priority Axis 5'!F48</f>
        <v>0</v>
      </c>
      <c r="G48" s="24" t="n">
        <f aca="false">F48/E48</f>
        <v>0</v>
      </c>
      <c r="H48" s="24" t="n">
        <f aca="false">'Priority Axis 1'!H48+'Priority Axis 2'!H48+'Priority Axis 3'!H48+'Priority Axis 4'!H48+'Priority Axis 5'!H48</f>
        <v>732209172.9</v>
      </c>
      <c r="I48" s="24" t="n">
        <f aca="false">'Priority Axis 1'!I48+'Priority Axis 2'!I48+'Priority Axis 3'!I48+'Priority Axis 4'!I48+'Priority Axis 5'!I48</f>
        <v>0</v>
      </c>
      <c r="J48" s="24" t="n">
        <f aca="false">I48/H48</f>
        <v>0</v>
      </c>
      <c r="K48" s="24" t="n">
        <f aca="false">'Priority Axis 1'!K48+'Priority Axis 2'!K48+'Priority Axis 3'!K48+'Priority Axis 4'!K48+'Priority Axis 5'!K48</f>
        <v>645558813.6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$B$48+$B$15</f>
        <v>987883219</v>
      </c>
      <c r="C49" s="24" t="n">
        <f aca="false">$B$33</f>
        <v>320218345</v>
      </c>
      <c r="D49" s="24" t="n">
        <f aca="false">C49-$E$18</f>
        <v>251066519.67</v>
      </c>
      <c r="E49" s="24" t="n">
        <f aca="false">'Priority Axis 1'!E49+'Priority Axis 2'!E49+'Priority Axis 3'!E49+'Priority Axis 4'!E49+'Priority Axis 5'!E49</f>
        <v>938976936.5</v>
      </c>
      <c r="F49" s="24" t="n">
        <f aca="false">'Priority Axis 1'!F49+'Priority Axis 2'!F49+'Priority Axis 3'!F49+'Priority Axis 4'!F49+'Priority Axis 5'!F49</f>
        <v>0</v>
      </c>
      <c r="G49" s="24" t="n">
        <f aca="false">F49/E49</f>
        <v>0</v>
      </c>
      <c r="H49" s="24" t="n">
        <f aca="false">'Priority Axis 1'!H49+'Priority Axis 2'!H49+'Priority Axis 3'!H49+'Priority Axis 4'!H49+'Priority Axis 5'!H49</f>
        <v>795350739.05</v>
      </c>
      <c r="I49" s="24" t="n">
        <f aca="false">'Priority Axis 1'!I49+'Priority Axis 2'!I49+'Priority Axis 3'!I49+'Priority Axis 4'!I49+'Priority Axis 5'!I49</f>
        <v>0</v>
      </c>
      <c r="J49" s="24" t="n">
        <f aca="false">I49/H49</f>
        <v>0</v>
      </c>
      <c r="K49" s="24" t="n">
        <f aca="false">'Priority Axis 1'!K49+'Priority Axis 2'!K49+'Priority Axis 3'!K49+'Priority Axis 4'!K49+'Priority Axis 5'!K49</f>
        <v>668652044.8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8+$B$15</f>
        <v>987883219</v>
      </c>
      <c r="C50" s="24" t="n">
        <f aca="false">$B$33</f>
        <v>320218345</v>
      </c>
      <c r="D50" s="24" t="n">
        <f aca="false">C50-$E$18</f>
        <v>251066519.67</v>
      </c>
      <c r="E50" s="24" t="n">
        <f aca="false">'Priority Axis 1'!E50+'Priority Axis 2'!E50+'Priority Axis 3'!E50+'Priority Axis 4'!E50+'Priority Axis 5'!E50</f>
        <v>948360850</v>
      </c>
      <c r="F50" s="24" t="n">
        <f aca="false">'Priority Axis 1'!F50+'Priority Axis 2'!F50+'Priority Axis 3'!F50+'Priority Axis 4'!F50+'Priority Axis 5'!F50</f>
        <v>0</v>
      </c>
      <c r="G50" s="24" t="n">
        <f aca="false">F50/E50</f>
        <v>0</v>
      </c>
      <c r="H50" s="24" t="n">
        <f aca="false">'Priority Axis 1'!H50+'Priority Axis 2'!H50+'Priority Axis 3'!H50+'Priority Axis 4'!H50+'Priority Axis 5'!H50</f>
        <v>811602027.8</v>
      </c>
      <c r="I50" s="24" t="n">
        <f aca="false">'Priority Axis 1'!I50+'Priority Axis 2'!I50+'Priority Axis 3'!I50+'Priority Axis 4'!I50+'Priority Axis 5'!I50</f>
        <v>0</v>
      </c>
      <c r="J50" s="24" t="n">
        <f aca="false">I50/H50</f>
        <v>0</v>
      </c>
      <c r="K50" s="24" t="n">
        <f aca="false">'Priority Axis 1'!K50+'Priority Axis 2'!K50+'Priority Axis 3'!K50+'Priority Axis 4'!K50+'Priority Axis 5'!K50</f>
        <v>732209172.9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8+$B$15</f>
        <v>987883219</v>
      </c>
      <c r="C51" s="24" t="n">
        <f aca="false">$B$33</f>
        <v>320218345</v>
      </c>
      <c r="D51" s="24" t="n">
        <f aca="false">C51-$E$18</f>
        <v>251066519.67</v>
      </c>
      <c r="E51" s="24" t="n">
        <f aca="false">'Priority Axis 1'!E51+'Priority Axis 2'!E51+'Priority Axis 3'!E51+'Priority Axis 4'!E51+'Priority Axis 5'!E51</f>
        <v>961110850</v>
      </c>
      <c r="F51" s="24" t="n">
        <f aca="false">'Priority Axis 1'!F51+'Priority Axis 2'!F51+'Priority Axis 3'!F51+'Priority Axis 4'!F51+'Priority Axis 5'!F51</f>
        <v>0</v>
      </c>
      <c r="G51" s="24" t="n">
        <f aca="false">F51/E51</f>
        <v>0</v>
      </c>
      <c r="H51" s="24" t="n">
        <f aca="false">'Priority Axis 1'!H51+'Priority Axis 2'!H51+'Priority Axis 3'!H51+'Priority Axis 4'!H51+'Priority Axis 5'!H51</f>
        <v>858113984.55</v>
      </c>
      <c r="I51" s="24" t="n">
        <f aca="false">'Priority Axis 1'!I51+'Priority Axis 2'!I51+'Priority Axis 3'!I51+'Priority Axis 4'!I51+'Priority Axis 5'!I51</f>
        <v>0</v>
      </c>
      <c r="J51" s="24" t="n">
        <f aca="false">I51/H51</f>
        <v>0</v>
      </c>
      <c r="K51" s="24" t="n">
        <f aca="false">'Priority Axis 1'!K51+'Priority Axis 2'!K51+'Priority Axis 3'!K51+'Priority Axis 4'!K51+'Priority Axis 5'!K51</f>
        <v>795350739.0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8+$B$15</f>
        <v>987883219</v>
      </c>
      <c r="C52" s="24" t="n">
        <f aca="false">$C$51+$B$12+$B$13</f>
        <v>632668083</v>
      </c>
      <c r="D52" s="24" t="n">
        <f aca="false">C52-$E$18</f>
        <v>563516257.67</v>
      </c>
      <c r="E52" s="24" t="n">
        <f aca="false">'Priority Axis 1'!E52+'Priority Axis 2'!E52+'Priority Axis 3'!E52+'Priority Axis 4'!E52+'Priority Axis 5'!E52</f>
        <v>976444763.5</v>
      </c>
      <c r="F52" s="24" t="n">
        <f aca="false">'Priority Axis 1'!F52+'Priority Axis 2'!F52+'Priority Axis 3'!F52+'Priority Axis 4'!F52+'Priority Axis 5'!F52</f>
        <v>0</v>
      </c>
      <c r="G52" s="24" t="n">
        <f aca="false">F52/E52</f>
        <v>0</v>
      </c>
      <c r="H52" s="24" t="n">
        <f aca="false">'Priority Axis 1'!H52+'Priority Axis 2'!H52+'Priority Axis 3'!H52+'Priority Axis 4'!H52+'Priority Axis 5'!H52</f>
        <v>888045614.8</v>
      </c>
      <c r="I52" s="24" t="n">
        <f aca="false">'Priority Axis 1'!I52+'Priority Axis 2'!I52+'Priority Axis 3'!I52+'Priority Axis 4'!I52+'Priority Axis 5'!I52</f>
        <v>0</v>
      </c>
      <c r="J52" s="24" t="n">
        <f aca="false">I52/H52</f>
        <v>0</v>
      </c>
      <c r="K52" s="24" t="n">
        <f aca="false">'Priority Axis 1'!K52+'Priority Axis 2'!K52+'Priority Axis 3'!K52+'Priority Axis 4'!K52+'Priority Axis 5'!K52</f>
        <v>811602027.8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8+$B$15</f>
        <v>987883219</v>
      </c>
      <c r="C53" s="24" t="n">
        <f aca="false">$C$51+$B$12+$B$13</f>
        <v>632668083</v>
      </c>
      <c r="D53" s="24" t="n">
        <f aca="false">C53-$E$18</f>
        <v>563516257.67</v>
      </c>
      <c r="E53" s="24" t="n">
        <f aca="false">'Priority Axis 1'!E53+'Priority Axis 2'!E53+'Priority Axis 3'!E53+'Priority Axis 4'!E53+'Priority Axis 5'!E53</f>
        <v>976444763.5</v>
      </c>
      <c r="F53" s="24" t="n">
        <f aca="false">'Priority Axis 1'!F53+'Priority Axis 2'!F53+'Priority Axis 3'!F53+'Priority Axis 4'!F53+'Priority Axis 5'!F53</f>
        <v>0</v>
      </c>
      <c r="G53" s="24" t="n">
        <f aca="false">F53/E53</f>
        <v>0</v>
      </c>
      <c r="H53" s="24" t="n">
        <f aca="false">'Priority Axis 1'!H53+'Priority Axis 2'!H53+'Priority Axis 3'!H53+'Priority Axis 4'!H53+'Priority Axis 5'!H53</f>
        <v>953902806.75</v>
      </c>
      <c r="I53" s="24" t="n">
        <f aca="false">'Priority Axis 1'!I53+'Priority Axis 2'!I53+'Priority Axis 3'!I53+'Priority Axis 4'!I53+'Priority Axis 5'!I53</f>
        <v>0</v>
      </c>
      <c r="J53" s="24" t="n">
        <f aca="false">I53/H53</f>
        <v>0</v>
      </c>
      <c r="K53" s="24" t="n">
        <f aca="false">'Priority Axis 1'!K53+'Priority Axis 2'!K53+'Priority Axis 3'!K53+'Priority Axis 4'!K53+'Priority Axis 5'!K53</f>
        <v>858113984.5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8+$B$15</f>
        <v>987883219</v>
      </c>
      <c r="C54" s="24" t="n">
        <f aca="false">$C$51+$B$12+$B$13</f>
        <v>632668083</v>
      </c>
      <c r="D54" s="24" t="n">
        <f aca="false">C54-$E$18</f>
        <v>563516257.67</v>
      </c>
      <c r="E54" s="24" t="n">
        <f aca="false">'Priority Axis 1'!E54+'Priority Axis 2'!E54+'Priority Axis 3'!E54+'Priority Axis 4'!E54+'Priority Axis 5'!E54</f>
        <v>985138990.5</v>
      </c>
      <c r="F54" s="24" t="n">
        <f aca="false">'Priority Axis 1'!F54+'Priority Axis 2'!F54+'Priority Axis 3'!F54+'Priority Axis 4'!F54+'Priority Axis 5'!F54</f>
        <v>0</v>
      </c>
      <c r="G54" s="24" t="n">
        <f aca="false">F54/E54</f>
        <v>0</v>
      </c>
      <c r="H54" s="24" t="n">
        <f aca="false">'Priority Axis 1'!H54+'Priority Axis 2'!H54+'Priority Axis 3'!H54+'Priority Axis 4'!H54+'Priority Axis 5'!H54</f>
        <v>959104763.5</v>
      </c>
      <c r="I54" s="24" t="n">
        <f aca="false">'Priority Axis 1'!I54+'Priority Axis 2'!I54+'Priority Axis 3'!I54+'Priority Axis 4'!I54+'Priority Axis 5'!I54</f>
        <v>0</v>
      </c>
      <c r="J54" s="24" t="n">
        <f aca="false">I54/H54</f>
        <v>0</v>
      </c>
      <c r="K54" s="24" t="n">
        <f aca="false">'Priority Axis 1'!K54+'Priority Axis 2'!K54+'Priority Axis 3'!K54+'Priority Axis 4'!K54+'Priority Axis 5'!K54</f>
        <v>888045614.8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8+$B$15</f>
        <v>987883219</v>
      </c>
      <c r="C55" s="24" t="n">
        <f aca="false">$C$51+$B$12+$B$13</f>
        <v>632668083</v>
      </c>
      <c r="D55" s="24" t="n">
        <f aca="false">C55-$E$18</f>
        <v>563516257.67</v>
      </c>
      <c r="E55" s="24" t="n">
        <f aca="false">'Priority Axis 1'!E55+'Priority Axis 2'!E55+'Priority Axis 3'!E55+'Priority Axis 4'!E55+'Priority Axis 5'!E55</f>
        <v>985138990.5</v>
      </c>
      <c r="F55" s="24" t="n">
        <f aca="false">'Priority Axis 1'!F55+'Priority Axis 2'!F55+'Priority Axis 3'!F55+'Priority Axis 4'!F55+'Priority Axis 5'!F55</f>
        <v>0</v>
      </c>
      <c r="G55" s="24" t="n">
        <f aca="false">F55/E55</f>
        <v>0</v>
      </c>
      <c r="H55" s="24" t="n">
        <f aca="false">'Priority Axis 1'!H55+'Priority Axis 2'!H55+'Priority Axis 3'!H55+'Priority Axis 4'!H55+'Priority Axis 5'!H55</f>
        <v>968806877</v>
      </c>
      <c r="I55" s="24" t="n">
        <f aca="false">'Priority Axis 1'!I55+'Priority Axis 2'!I55+'Priority Axis 3'!I55+'Priority Axis 4'!I55+'Priority Axis 5'!I55</f>
        <v>0</v>
      </c>
      <c r="J55" s="24" t="n">
        <f aca="false">I55/H55</f>
        <v>0</v>
      </c>
      <c r="K55" s="24" t="n">
        <f aca="false">'Priority Axis 1'!K55+'Priority Axis 2'!K55+'Priority Axis 3'!K55+'Priority Axis 4'!K55+'Priority Axis 5'!K55</f>
        <v>953902806.7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8+$B$15</f>
        <v>987883219</v>
      </c>
      <c r="C56" s="24" t="n">
        <f aca="false">$B$45</f>
        <v>804931775</v>
      </c>
      <c r="D56" s="24" t="n">
        <f aca="false">C56-$E$18</f>
        <v>735779949.67</v>
      </c>
      <c r="E56" s="24" t="n">
        <f aca="false">'Priority Axis 1'!E56+'Priority Axis 2'!E56+'Priority Axis 3'!E56+'Priority Axis 4'!E56+'Priority Axis 5'!E56</f>
        <v>987883218.5</v>
      </c>
      <c r="F56" s="24" t="n">
        <f aca="false">'Priority Axis 1'!F56+'Priority Axis 2'!F56+'Priority Axis 3'!F56+'Priority Axis 4'!F56+'Priority Axis 5'!F56</f>
        <v>0</v>
      </c>
      <c r="G56" s="24" t="n">
        <f aca="false">F56/E56</f>
        <v>0</v>
      </c>
      <c r="H56" s="24" t="n">
        <f aca="false">'Priority Axis 1'!H56+'Priority Axis 2'!H56+'Priority Axis 3'!H56+'Priority Axis 4'!H56+'Priority Axis 5'!H56</f>
        <v>980378990.5</v>
      </c>
      <c r="I56" s="24" t="n">
        <f aca="false">'Priority Axis 1'!I56+'Priority Axis 2'!I56+'Priority Axis 3'!I56+'Priority Axis 4'!I56+'Priority Axis 5'!I56</f>
        <v>0</v>
      </c>
      <c r="J56" s="24" t="n">
        <f aca="false">I56/H56</f>
        <v>0</v>
      </c>
      <c r="K56" s="24" t="n">
        <f aca="false">'Priority Axis 1'!K56+'Priority Axis 2'!K56+'Priority Axis 3'!K56+'Priority Axis 4'!K56+'Priority Axis 5'!K56</f>
        <v>959104763.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8+$B$15</f>
        <v>987883219</v>
      </c>
      <c r="C57" s="24" t="n">
        <f aca="false">$B$45</f>
        <v>804931775</v>
      </c>
      <c r="D57" s="24" t="n">
        <f aca="false">C57-$E$18</f>
        <v>735779949.67</v>
      </c>
      <c r="E57" s="24" t="n">
        <f aca="false">'Priority Axis 1'!E57+'Priority Axis 2'!E57+'Priority Axis 3'!E57+'Priority Axis 4'!E57+'Priority Axis 5'!E57</f>
        <v>987883218.5</v>
      </c>
      <c r="F57" s="24" t="n">
        <f aca="false">'Priority Axis 1'!F57+'Priority Axis 2'!F57+'Priority Axis 3'!F57+'Priority Axis 4'!F57+'Priority Axis 5'!F57</f>
        <v>0</v>
      </c>
      <c r="G57" s="24" t="n">
        <f aca="false">F57/E57</f>
        <v>0</v>
      </c>
      <c r="H57" s="24" t="n">
        <f aca="false">'Priority Axis 1'!H57+'Priority Axis 2'!H57+'Priority Axis 3'!H57+'Priority Axis 4'!H57+'Priority Axis 5'!H57</f>
        <v>985321104</v>
      </c>
      <c r="I57" s="24" t="n">
        <f aca="false">'Priority Axis 1'!I57+'Priority Axis 2'!I57+'Priority Axis 3'!I57+'Priority Axis 4'!I57+'Priority Axis 5'!I57</f>
        <v>0</v>
      </c>
      <c r="J57" s="24" t="n">
        <f aca="false">I57/H57</f>
        <v>0</v>
      </c>
      <c r="K57" s="24" t="n">
        <f aca="false">'Priority Axis 1'!K57+'Priority Axis 2'!K57+'Priority Axis 3'!K57+'Priority Axis 4'!K57+'Priority Axis 5'!K57</f>
        <v>968806877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8+$B$15</f>
        <v>987883219</v>
      </c>
      <c r="C58" s="24" t="n">
        <f aca="false">$B$45</f>
        <v>804931775</v>
      </c>
      <c r="D58" s="24" t="n">
        <f aca="false">C58-$E$18</f>
        <v>735779949.67</v>
      </c>
      <c r="E58" s="24" t="n">
        <f aca="false">'Priority Axis 1'!E58+'Priority Axis 2'!E58+'Priority Axis 3'!E58+'Priority Axis 4'!E58+'Priority Axis 5'!E58</f>
        <v>987883218.5</v>
      </c>
      <c r="F58" s="24" t="n">
        <f aca="false">'Priority Axis 1'!F58+'Priority Axis 2'!F58+'Priority Axis 3'!F58+'Priority Axis 4'!F58+'Priority Axis 5'!F58</f>
        <v>0</v>
      </c>
      <c r="G58" s="24" t="n">
        <f aca="false">F58/E58</f>
        <v>0</v>
      </c>
      <c r="H58" s="24" t="n">
        <f aca="false">'Priority Axis 1'!H58+'Priority Axis 2'!H58+'Priority Axis 3'!H58+'Priority Axis 4'!H58+'Priority Axis 5'!H58</f>
        <v>987883218.5</v>
      </c>
      <c r="I58" s="24" t="n">
        <f aca="false">'Priority Axis 1'!I58+'Priority Axis 2'!I58+'Priority Axis 3'!I58+'Priority Axis 4'!I58+'Priority Axis 5'!I58</f>
        <v>0</v>
      </c>
      <c r="J58" s="24" t="n">
        <f aca="false">I58/H58</f>
        <v>0</v>
      </c>
      <c r="K58" s="24" t="n">
        <f aca="false">'Priority Axis 1'!K58+'Priority Axis 2'!K58+'Priority Axis 3'!K58+'Priority Axis 4'!K58+'Priority Axis 5'!K58</f>
        <v>980378990.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8+$B$15</f>
        <v>987883219</v>
      </c>
      <c r="C59" s="24" t="n">
        <f aca="false">$B$45</f>
        <v>804931775</v>
      </c>
      <c r="D59" s="24" t="n">
        <f aca="false">C59-$E$18</f>
        <v>735779949.67</v>
      </c>
      <c r="E59" s="24" t="n">
        <f aca="false">'Priority Axis 1'!E59+'Priority Axis 2'!E59+'Priority Axis 3'!E59+'Priority Axis 4'!E59+'Priority Axis 5'!E59</f>
        <v>987883218.5</v>
      </c>
      <c r="F59" s="24" t="n">
        <f aca="false">'Priority Axis 1'!F59+'Priority Axis 2'!F59+'Priority Axis 3'!F59+'Priority Axis 4'!F59+'Priority Axis 5'!F59</f>
        <v>0</v>
      </c>
      <c r="G59" s="24" t="n">
        <f aca="false">F59/E59</f>
        <v>0</v>
      </c>
      <c r="H59" s="24" t="n">
        <f aca="false">'Priority Axis 1'!H59+'Priority Axis 2'!H59+'Priority Axis 3'!H59+'Priority Axis 4'!H59+'Priority Axis 5'!H59</f>
        <v>987883218.5</v>
      </c>
      <c r="I59" s="24" t="n">
        <f aca="false">'Priority Axis 1'!I59+'Priority Axis 2'!I59+'Priority Axis 3'!I59+'Priority Axis 4'!I59+'Priority Axis 5'!I59</f>
        <v>0</v>
      </c>
      <c r="J59" s="24" t="n">
        <f aca="false">I59/H59</f>
        <v>0</v>
      </c>
      <c r="K59" s="24" t="n">
        <f aca="false">'Priority Axis 1'!K59+'Priority Axis 2'!K59+'Priority Axis 3'!K59+'Priority Axis 4'!K59+'Priority Axis 5'!K59</f>
        <v>985321104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8+$B$15</f>
        <v>987883219</v>
      </c>
      <c r="C60" s="24" t="n">
        <f aca="false">B49</f>
        <v>987883219</v>
      </c>
      <c r="D60" s="24" t="n">
        <f aca="false">C60</f>
        <v>987883219</v>
      </c>
      <c r="E60" s="24" t="n">
        <f aca="false">'Priority Axis 1'!E60+'Priority Axis 2'!E60+'Priority Axis 3'!E60+'Priority Axis 4'!E60+'Priority Axis 5'!E60</f>
        <v>987883218.5</v>
      </c>
      <c r="F60" s="24" t="n">
        <f aca="false">'Priority Axis 1'!F60+'Priority Axis 2'!F60+'Priority Axis 3'!F60+'Priority Axis 4'!F60+'Priority Axis 5'!F60</f>
        <v>0</v>
      </c>
      <c r="G60" s="24" t="n">
        <f aca="false">F60/E60</f>
        <v>0</v>
      </c>
      <c r="H60" s="24" t="n">
        <f aca="false">'Priority Axis 1'!H60+'Priority Axis 2'!H60+'Priority Axis 3'!H60+'Priority Axis 4'!H60+'Priority Axis 5'!H60</f>
        <v>987883218.5</v>
      </c>
      <c r="I60" s="24" t="n">
        <f aca="false">'Priority Axis 1'!I60+'Priority Axis 2'!I60+'Priority Axis 3'!I60+'Priority Axis 4'!I60+'Priority Axis 5'!I60</f>
        <v>5</v>
      </c>
      <c r="J60" s="24" t="n">
        <f aca="false">I60/H60</f>
        <v>5.0613269932776E-009</v>
      </c>
      <c r="K60" s="24" t="n">
        <f aca="false">'Priority Axis 1'!K60+'Priority Axis 2'!K60+'Priority Axis 3'!K60+'Priority Axis 4'!K60+'Priority Axis 5'!K60</f>
        <v>987883218.5</v>
      </c>
      <c r="L60" s="24" t="n">
        <v>0</v>
      </c>
      <c r="M60" s="24" t="n">
        <f aca="false">L60/K60</f>
        <v>0</v>
      </c>
    </row>
    <row r="63" customFormat="false" ht="12.75" hidden="false" customHeight="false" outlineLevel="0" collapsed="false">
      <c r="D63" s="25"/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19564533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f aca="false">H13</f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f aca="false">H14</f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f aca="false">H15</f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f aca="false">H18</f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f aca="false">H19</f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25" t="n">
        <v>0</v>
      </c>
      <c r="K22" s="99" t="n">
        <f aca="false">H20</f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28" t="n">
        <v>0</v>
      </c>
      <c r="H23" s="99" t="n">
        <v>0</v>
      </c>
      <c r="I23" s="99" t="n">
        <v>0</v>
      </c>
      <c r="J23" s="25" t="n">
        <v>0</v>
      </c>
      <c r="K23" s="99" t="n">
        <f aca="false">H21</f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f aca="false">G4</f>
        <v>19564533</v>
      </c>
      <c r="F24" s="99" t="n">
        <v>0</v>
      </c>
      <c r="G24" s="99" t="n">
        <f aca="false">F24/E24</f>
        <v>0</v>
      </c>
      <c r="H24" s="28" t="n">
        <v>0</v>
      </c>
      <c r="I24" s="25" t="n">
        <v>0</v>
      </c>
      <c r="J24" s="25" t="n">
        <v>0</v>
      </c>
      <c r="K24" s="28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 t="n">
        <f aca="false">E$24*0.2</f>
        <v>3912906.6</v>
      </c>
      <c r="I25" s="25" t="n">
        <v>0</v>
      </c>
      <c r="J25" s="25" t="n">
        <f aca="false">I25/H25</f>
        <v>0</v>
      </c>
      <c r="K25" s="28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5" t="n">
        <f aca="false">E$24*0.16</f>
        <v>3130325.28</v>
      </c>
      <c r="I26" s="25" t="n">
        <v>0</v>
      </c>
      <c r="J26" s="25" t="n">
        <f aca="false">I26/H26</f>
        <v>0</v>
      </c>
      <c r="K26" s="0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5" t="n">
        <f aca="false">E$24*0.16</f>
        <v>3130325.28</v>
      </c>
      <c r="I27" s="25" t="n">
        <v>0</v>
      </c>
      <c r="J27" s="25" t="n">
        <f aca="false">I27/H27</f>
        <v>0</v>
      </c>
      <c r="K27" s="28" t="n">
        <f aca="false">H25</f>
        <v>3912906.6</v>
      </c>
      <c r="L27" s="90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5" t="n">
        <f aca="false">E$24*0.18</f>
        <v>3521615.94</v>
      </c>
      <c r="I28" s="25" t="n">
        <v>0</v>
      </c>
      <c r="J28" s="25" t="n">
        <f aca="false">I28/H28</f>
        <v>0</v>
      </c>
      <c r="K28" s="28" t="n">
        <f aca="false">H26</f>
        <v>3130325.28</v>
      </c>
      <c r="L28" s="90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H29" s="25" t="n">
        <f aca="false">E$24*0.2</f>
        <v>3912906.6</v>
      </c>
      <c r="I29" s="25" t="n">
        <v>0</v>
      </c>
      <c r="J29" s="25" t="n">
        <f aca="false">I29/H29</f>
        <v>0</v>
      </c>
      <c r="K29" s="28" t="n">
        <f aca="false">H27</f>
        <v>3130325.28</v>
      </c>
      <c r="L29" s="90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  <c r="H30" s="25" t="n">
        <f aca="false">E$24*0.1</f>
        <v>1956453.3</v>
      </c>
      <c r="I30" s="25" t="n">
        <v>0</v>
      </c>
      <c r="J30" s="25" t="n">
        <f aca="false">I30/H30</f>
        <v>0</v>
      </c>
      <c r="K30" s="28" t="n">
        <f aca="false">H28</f>
        <v>3521615.94</v>
      </c>
      <c r="L30" s="90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28" t="n">
        <f aca="false">H29</f>
        <v>3912906.6</v>
      </c>
      <c r="L31" s="90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28" t="n">
        <f aca="false">H30</f>
        <v>1956453.3</v>
      </c>
      <c r="L32" s="90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9564533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9564533</v>
      </c>
      <c r="F65" s="25" t="n">
        <v>0</v>
      </c>
      <c r="G65" s="25" t="n">
        <f aca="false">F65/E65</f>
        <v>0</v>
      </c>
      <c r="H65" s="25" t="n">
        <f aca="false">H64+H25</f>
        <v>3912906.6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9564533</v>
      </c>
      <c r="F66" s="25" t="n">
        <v>0</v>
      </c>
      <c r="G66" s="25" t="n">
        <f aca="false">F66/E66</f>
        <v>0</v>
      </c>
      <c r="H66" s="25" t="n">
        <f aca="false">H65+H26</f>
        <v>7043231.88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9564533</v>
      </c>
      <c r="F67" s="25" t="n">
        <v>0</v>
      </c>
      <c r="G67" s="25" t="n">
        <f aca="false">F67/E67</f>
        <v>0</v>
      </c>
      <c r="H67" s="25" t="n">
        <f aca="false">H66+H27</f>
        <v>10173557.16</v>
      </c>
      <c r="I67" s="25" t="n">
        <v>0</v>
      </c>
      <c r="J67" s="25" t="n">
        <f aca="false">I67/H67</f>
        <v>0</v>
      </c>
      <c r="K67" s="25" t="n">
        <f aca="false">K66+K27</f>
        <v>3912906.6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9564533</v>
      </c>
      <c r="F68" s="25" t="n">
        <v>0</v>
      </c>
      <c r="G68" s="25" t="n">
        <f aca="false">F68/E68</f>
        <v>0</v>
      </c>
      <c r="H68" s="25" t="n">
        <f aca="false">H67+H28</f>
        <v>13695173.1</v>
      </c>
      <c r="I68" s="25" t="n">
        <v>0</v>
      </c>
      <c r="J68" s="25" t="n">
        <f aca="false">I68/H68</f>
        <v>0</v>
      </c>
      <c r="K68" s="25" t="n">
        <f aca="false">K67+K28</f>
        <v>7043231.88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9564533</v>
      </c>
      <c r="F69" s="25" t="n">
        <v>0</v>
      </c>
      <c r="G69" s="25" t="n">
        <f aca="false">F69/E69</f>
        <v>0</v>
      </c>
      <c r="H69" s="25" t="n">
        <f aca="false">H68+H29</f>
        <v>17608079.7</v>
      </c>
      <c r="I69" s="25" t="n">
        <v>0</v>
      </c>
      <c r="J69" s="25" t="n">
        <f aca="false">I69/H69</f>
        <v>0</v>
      </c>
      <c r="K69" s="25" t="n">
        <f aca="false">K68+K29</f>
        <v>10173557.16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9564533</v>
      </c>
      <c r="F70" s="25" t="n">
        <v>0</v>
      </c>
      <c r="G70" s="25" t="n">
        <f aca="false">F70/E70</f>
        <v>0</v>
      </c>
      <c r="H70" s="25" t="n">
        <f aca="false">H69+H30</f>
        <v>19564533</v>
      </c>
      <c r="I70" s="25" t="n">
        <v>0</v>
      </c>
      <c r="J70" s="25" t="n">
        <f aca="false">I70/H70</f>
        <v>0</v>
      </c>
      <c r="K70" s="25" t="n">
        <f aca="false">K69+K30</f>
        <v>13695173.1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9564533</v>
      </c>
      <c r="F71" s="25" t="n">
        <v>0</v>
      </c>
      <c r="G71" s="25" t="n">
        <f aca="false">F71/E71</f>
        <v>0</v>
      </c>
      <c r="H71" s="25" t="n">
        <f aca="false">H70+H31</f>
        <v>19564533</v>
      </c>
      <c r="I71" s="25" t="n">
        <v>0</v>
      </c>
      <c r="J71" s="25" t="n">
        <f aca="false">I71/H71</f>
        <v>0</v>
      </c>
      <c r="K71" s="25" t="n">
        <f aca="false">K70+K31</f>
        <v>17608079.7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9564533</v>
      </c>
      <c r="F72" s="25" t="n">
        <v>0</v>
      </c>
      <c r="G72" s="25" t="n">
        <f aca="false">F72/E72</f>
        <v>0</v>
      </c>
      <c r="H72" s="25" t="n">
        <f aca="false">H71+H32</f>
        <v>19564533</v>
      </c>
      <c r="I72" s="25" t="n">
        <v>0</v>
      </c>
      <c r="J72" s="25" t="n">
        <f aca="false">I72/H72</f>
        <v>0</v>
      </c>
      <c r="K72" s="25" t="n">
        <f aca="false">K71+K32</f>
        <v>19564533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9564533</v>
      </c>
      <c r="F73" s="25" t="n">
        <v>0</v>
      </c>
      <c r="G73" s="25" t="n">
        <f aca="false">F73/E73</f>
        <v>0</v>
      </c>
      <c r="H73" s="25" t="n">
        <f aca="false">H72+H33</f>
        <v>19564533</v>
      </c>
      <c r="I73" s="25" t="n">
        <v>0</v>
      </c>
      <c r="J73" s="25" t="n">
        <f aca="false">I73/H73</f>
        <v>0</v>
      </c>
      <c r="K73" s="25" t="n">
        <f aca="false">K72+K33</f>
        <v>19564533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9564533</v>
      </c>
      <c r="F74" s="25" t="n">
        <v>0</v>
      </c>
      <c r="G74" s="25" t="n">
        <f aca="false">F74/E74</f>
        <v>0</v>
      </c>
      <c r="H74" s="25" t="n">
        <f aca="false">H73+H34</f>
        <v>19564533</v>
      </c>
      <c r="I74" s="25" t="n">
        <v>0</v>
      </c>
      <c r="J74" s="25" t="n">
        <f aca="false">I74/H74</f>
        <v>0</v>
      </c>
      <c r="K74" s="25" t="n">
        <f aca="false">K73+K34</f>
        <v>19564533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9564533</v>
      </c>
      <c r="F75" s="25" t="n">
        <v>0</v>
      </c>
      <c r="G75" s="25" t="n">
        <f aca="false">F75/E75</f>
        <v>0</v>
      </c>
      <c r="H75" s="25" t="n">
        <f aca="false">H74+H35</f>
        <v>19564533</v>
      </c>
      <c r="I75" s="25" t="n">
        <v>0</v>
      </c>
      <c r="J75" s="25" t="n">
        <f aca="false">I75/H75</f>
        <v>0</v>
      </c>
      <c r="K75" s="25" t="n">
        <f aca="false">K74+K35</f>
        <v>19564533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9564533</v>
      </c>
      <c r="F76" s="25" t="n">
        <v>0</v>
      </c>
      <c r="G76" s="25" t="n">
        <f aca="false">F76/E76</f>
        <v>0</v>
      </c>
      <c r="H76" s="25" t="n">
        <f aca="false">H75+H36</f>
        <v>19564533</v>
      </c>
      <c r="I76" s="25" t="n">
        <v>0</v>
      </c>
      <c r="J76" s="25" t="n">
        <f aca="false">I76/H76</f>
        <v>0</v>
      </c>
      <c r="K76" s="25" t="n">
        <f aca="false">K75+K36</f>
        <v>19564533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9564533</v>
      </c>
      <c r="F77" s="25" t="n">
        <v>0</v>
      </c>
      <c r="G77" s="25" t="n">
        <f aca="false">F77/E77</f>
        <v>0</v>
      </c>
      <c r="H77" s="25" t="n">
        <f aca="false">H76+H37</f>
        <v>19564533</v>
      </c>
      <c r="I77" s="25" t="n">
        <v>0</v>
      </c>
      <c r="J77" s="25" t="n">
        <f aca="false">I77/H77</f>
        <v>0</v>
      </c>
      <c r="K77" s="25" t="n">
        <f aca="false">K76+K37</f>
        <v>19564533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9564533</v>
      </c>
      <c r="F78" s="25" t="n">
        <v>0</v>
      </c>
      <c r="G78" s="25" t="n">
        <f aca="false">F78/E78</f>
        <v>0</v>
      </c>
      <c r="H78" s="25" t="n">
        <f aca="false">H77+H38</f>
        <v>19564533</v>
      </c>
      <c r="I78" s="25" t="n">
        <v>0</v>
      </c>
      <c r="J78" s="25" t="n">
        <f aca="false">I78/H78</f>
        <v>0</v>
      </c>
      <c r="K78" s="25" t="n">
        <f aca="false">K77+K38</f>
        <v>19564533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9564533</v>
      </c>
      <c r="F79" s="25" t="n">
        <v>0</v>
      </c>
      <c r="G79" s="25" t="n">
        <f aca="false">F79/E79</f>
        <v>0</v>
      </c>
      <c r="H79" s="25" t="n">
        <f aca="false">H78+H39</f>
        <v>19564533</v>
      </c>
      <c r="I79" s="25" t="n">
        <v>0</v>
      </c>
      <c r="J79" s="25" t="n">
        <f aca="false">I79/H79</f>
        <v>0</v>
      </c>
      <c r="K79" s="25" t="n">
        <f aca="false">K78+K39</f>
        <v>19564533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9564533</v>
      </c>
      <c r="F80" s="25" t="n">
        <v>0</v>
      </c>
      <c r="G80" s="25" t="n">
        <f aca="false">F80/E80</f>
        <v>0</v>
      </c>
      <c r="H80" s="25" t="n">
        <f aca="false">H79+H40</f>
        <v>19564533</v>
      </c>
      <c r="I80" s="25" t="n">
        <v>0</v>
      </c>
      <c r="J80" s="25" t="n">
        <f aca="false">I80/H80</f>
        <v>0</v>
      </c>
      <c r="K80" s="25" t="n">
        <f aca="false">K79+K40</f>
        <v>19564533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9564533</v>
      </c>
      <c r="F81" s="25" t="n">
        <v>0</v>
      </c>
      <c r="G81" s="25" t="n">
        <f aca="false">F81/E81</f>
        <v>0</v>
      </c>
      <c r="H81" s="25" t="n">
        <f aca="false">H80+H41</f>
        <v>19564533</v>
      </c>
      <c r="I81" s="25" t="n">
        <v>0</v>
      </c>
      <c r="J81" s="25" t="n">
        <f aca="false">I81/H81</f>
        <v>0</v>
      </c>
      <c r="K81" s="25" t="n">
        <f aca="false">K80+K41</f>
        <v>19564533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f aca="false">G4</f>
        <v>850000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99"/>
      <c r="H16" s="25" t="n">
        <f aca="false">E$15*0.2</f>
        <v>170000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5*0.3</f>
        <v>2550000</v>
      </c>
      <c r="I17" s="99" t="n">
        <v>0</v>
      </c>
      <c r="J17" s="99" t="n"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f aca="false">E$15*0.3</f>
        <v>2550000</v>
      </c>
      <c r="I18" s="99" t="n">
        <v>0</v>
      </c>
      <c r="J18" s="99" t="n">
        <v>0</v>
      </c>
      <c r="K18" s="99" t="n">
        <f aca="false">H16</f>
        <v>1700000</v>
      </c>
      <c r="L18" s="90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f aca="false">E$15*0.2</f>
        <v>1700000</v>
      </c>
      <c r="I19" s="99" t="n">
        <v>0</v>
      </c>
      <c r="J19" s="99" t="n">
        <v>0</v>
      </c>
      <c r="K19" s="99" t="n">
        <f aca="false">H17</f>
        <v>255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8"/>
      <c r="I20" s="99"/>
      <c r="J20" s="99"/>
      <c r="K20" s="99" t="n">
        <f aca="false">H18</f>
        <v>2550000</v>
      </c>
      <c r="L20" s="90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/>
      <c r="I21" s="99"/>
      <c r="J21" s="99"/>
      <c r="K21" s="99" t="n">
        <f aca="false">H19</f>
        <v>1700000</v>
      </c>
      <c r="L21" s="90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/>
      <c r="I22" s="99"/>
      <c r="J22" s="25"/>
      <c r="K22" s="99"/>
      <c r="L22" s="90"/>
      <c r="M22" s="28"/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J23" s="25"/>
      <c r="K23" s="99"/>
      <c r="L23" s="90"/>
      <c r="M23" s="28"/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90"/>
      <c r="M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850000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8500000</v>
      </c>
      <c r="F56" s="25" t="n">
        <v>0</v>
      </c>
      <c r="G56" s="25" t="n">
        <v>0</v>
      </c>
      <c r="H56" s="25" t="n">
        <f aca="false">H55+H16</f>
        <v>170000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8500000</v>
      </c>
      <c r="F57" s="25" t="n">
        <v>0</v>
      </c>
      <c r="G57" s="25" t="n">
        <v>0</v>
      </c>
      <c r="H57" s="25" t="n">
        <f aca="false">H56+H17</f>
        <v>425000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8500000</v>
      </c>
      <c r="F58" s="25" t="n">
        <v>0</v>
      </c>
      <c r="G58" s="25" t="n">
        <v>0</v>
      </c>
      <c r="H58" s="25" t="n">
        <f aca="false">H57+H18</f>
        <v>6800000</v>
      </c>
      <c r="I58" s="25" t="n">
        <v>0</v>
      </c>
      <c r="J58" s="25" t="n">
        <v>0</v>
      </c>
      <c r="K58" s="25" t="n">
        <f aca="false">K57+K18</f>
        <v>170000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v>0</v>
      </c>
      <c r="G59" s="25" t="n">
        <v>0</v>
      </c>
      <c r="H59" s="25" t="n">
        <f aca="false">H58+H19</f>
        <v>8500000</v>
      </c>
      <c r="I59" s="25" t="n">
        <v>0</v>
      </c>
      <c r="J59" s="25" t="n">
        <v>0</v>
      </c>
      <c r="K59" s="25" t="n">
        <f aca="false">K58+K19</f>
        <v>425000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v>0</v>
      </c>
      <c r="G60" s="25" t="n">
        <v>0</v>
      </c>
      <c r="H60" s="25" t="n">
        <f aca="false">H59+H20</f>
        <v>8500000</v>
      </c>
      <c r="I60" s="25" t="n">
        <v>0</v>
      </c>
      <c r="J60" s="25" t="n">
        <v>0</v>
      </c>
      <c r="K60" s="25" t="n">
        <f aca="false">K59+K20</f>
        <v>680000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25" t="n">
        <v>0</v>
      </c>
      <c r="H61" s="25" t="n">
        <f aca="false">H60+H21</f>
        <v>8500000</v>
      </c>
      <c r="I61" s="25" t="n">
        <v>0</v>
      </c>
      <c r="J61" s="25" t="n">
        <v>0</v>
      </c>
      <c r="K61" s="25" t="n">
        <f aca="false">K60+K21</f>
        <v>850000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25" t="n">
        <v>0</v>
      </c>
      <c r="H62" s="25" t="n">
        <f aca="false">H61+H22</f>
        <v>8500000</v>
      </c>
      <c r="I62" s="25" t="n">
        <v>0</v>
      </c>
      <c r="J62" s="25" t="n">
        <v>0</v>
      </c>
      <c r="K62" s="25" t="n">
        <f aca="false">K61+K22</f>
        <v>850000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25" t="n">
        <v>0</v>
      </c>
      <c r="H63" s="25" t="n">
        <f aca="false">H62+H23</f>
        <v>8500000</v>
      </c>
      <c r="I63" s="25" t="n">
        <v>0</v>
      </c>
      <c r="J63" s="25" t="n">
        <v>0</v>
      </c>
      <c r="K63" s="25" t="n">
        <f aca="false">K62+K23</f>
        <v>850000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25" t="n">
        <v>0</v>
      </c>
      <c r="H64" s="25" t="n">
        <f aca="false">H63+H24</f>
        <v>8500000</v>
      </c>
      <c r="I64" s="25" t="n">
        <v>0</v>
      </c>
      <c r="J64" s="25" t="n">
        <v>0</v>
      </c>
      <c r="K64" s="25" t="n">
        <f aca="false">K63+K24</f>
        <v>850000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v>0</v>
      </c>
      <c r="H65" s="25" t="n">
        <f aca="false">H64+H25</f>
        <v>8500000</v>
      </c>
      <c r="I65" s="25" t="n">
        <v>0</v>
      </c>
      <c r="J65" s="25" t="n">
        <v>0</v>
      </c>
      <c r="K65" s="25" t="n">
        <f aca="false">K64+K25</f>
        <v>850000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v>0</v>
      </c>
      <c r="H66" s="25" t="n">
        <f aca="false">H65+H26</f>
        <v>8500000</v>
      </c>
      <c r="I66" s="25" t="n">
        <v>0</v>
      </c>
      <c r="J66" s="25" t="n">
        <v>0</v>
      </c>
      <c r="K66" s="25" t="n">
        <f aca="false">K65+K26</f>
        <v>850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v>0</v>
      </c>
      <c r="H67" s="25" t="n">
        <f aca="false">H66+H27</f>
        <v>8500000</v>
      </c>
      <c r="I67" s="25" t="n">
        <v>0</v>
      </c>
      <c r="J67" s="25" t="n">
        <v>0</v>
      </c>
      <c r="K67" s="25" t="n">
        <f aca="false">K66+K27</f>
        <v>85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8500000</v>
      </c>
      <c r="F68" s="25" t="n">
        <v>0</v>
      </c>
      <c r="G68" s="25" t="n">
        <v>0</v>
      </c>
      <c r="H68" s="25" t="n">
        <f aca="false">H67+H28</f>
        <v>8500000</v>
      </c>
      <c r="I68" s="25" t="n">
        <v>0</v>
      </c>
      <c r="J68" s="25" t="n">
        <v>0</v>
      </c>
      <c r="K68" s="25" t="n">
        <f aca="false">K67+K28</f>
        <v>850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v>0</v>
      </c>
      <c r="H69" s="25" t="n">
        <f aca="false">H68+H29</f>
        <v>8500000</v>
      </c>
      <c r="I69" s="25" t="n">
        <v>0</v>
      </c>
      <c r="J69" s="25" t="n">
        <v>0</v>
      </c>
      <c r="K69" s="25" t="n">
        <f aca="false">K68+K29</f>
        <v>850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v>0</v>
      </c>
      <c r="H70" s="25" t="n">
        <f aca="false">H69+H30</f>
        <v>8500000</v>
      </c>
      <c r="I70" s="25" t="n">
        <v>0</v>
      </c>
      <c r="J70" s="25" t="n">
        <v>0</v>
      </c>
      <c r="K70" s="25" t="n">
        <f aca="false">K69+K30</f>
        <v>85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v>0</v>
      </c>
      <c r="H71" s="25" t="n">
        <f aca="false">H70+H31</f>
        <v>8500000</v>
      </c>
      <c r="I71" s="25" t="n">
        <v>0</v>
      </c>
      <c r="J71" s="25" t="n">
        <v>0</v>
      </c>
      <c r="K71" s="25" t="n">
        <f aca="false">K70+K31</f>
        <v>85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v>0</v>
      </c>
      <c r="H72" s="25" t="n">
        <f aca="false">H71+H32</f>
        <v>8500000</v>
      </c>
      <c r="I72" s="25" t="n">
        <v>0</v>
      </c>
      <c r="J72" s="25" t="n">
        <v>0</v>
      </c>
      <c r="K72" s="25" t="n">
        <f aca="false">K71+K32</f>
        <v>85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v>0</v>
      </c>
      <c r="H73" s="25" t="n">
        <f aca="false">H72+H33</f>
        <v>8500000</v>
      </c>
      <c r="I73" s="25" t="n">
        <v>0</v>
      </c>
      <c r="J73" s="25" t="n">
        <v>0</v>
      </c>
      <c r="K73" s="25" t="n">
        <f aca="false">K72+K33</f>
        <v>85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v>0</v>
      </c>
      <c r="H74" s="25" t="n">
        <f aca="false">H73+H34</f>
        <v>8500000</v>
      </c>
      <c r="I74" s="25" t="n">
        <v>0</v>
      </c>
      <c r="J74" s="25" t="n">
        <v>0</v>
      </c>
      <c r="K74" s="25" t="n">
        <f aca="false">K73+K34</f>
        <v>85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v>0</v>
      </c>
      <c r="H75" s="25" t="n">
        <f aca="false">H74+H35</f>
        <v>8500000</v>
      </c>
      <c r="I75" s="25" t="n">
        <v>0</v>
      </c>
      <c r="J75" s="25" t="n">
        <v>0</v>
      </c>
      <c r="K75" s="25" t="n">
        <f aca="false">K74+K35</f>
        <v>85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v>0</v>
      </c>
      <c r="H76" s="25" t="n">
        <f aca="false">H75+H36</f>
        <v>8500000</v>
      </c>
      <c r="I76" s="25" t="n">
        <v>0</v>
      </c>
      <c r="J76" s="25" t="n">
        <v>0</v>
      </c>
      <c r="K76" s="25" t="n">
        <f aca="false">K75+K36</f>
        <v>85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v>0</v>
      </c>
      <c r="H77" s="25" t="n">
        <f aca="false">H76+H37</f>
        <v>8500000</v>
      </c>
      <c r="I77" s="25" t="n">
        <v>0</v>
      </c>
      <c r="J77" s="25" t="n">
        <v>0</v>
      </c>
      <c r="K77" s="25" t="n">
        <f aca="false">K76+K37</f>
        <v>85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v>0</v>
      </c>
      <c r="H78" s="25" t="n">
        <f aca="false">H77+H38</f>
        <v>8500000</v>
      </c>
      <c r="I78" s="25" t="n">
        <v>0</v>
      </c>
      <c r="J78" s="25" t="n">
        <v>0</v>
      </c>
      <c r="K78" s="25" t="n">
        <f aca="false">K77+K38</f>
        <v>85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8500000</v>
      </c>
      <c r="F79" s="25" t="n">
        <v>0</v>
      </c>
      <c r="G79" s="25" t="n">
        <v>0</v>
      </c>
      <c r="H79" s="25" t="n">
        <f aca="false">H78+H39</f>
        <v>8500000</v>
      </c>
      <c r="I79" s="25" t="n">
        <v>0</v>
      </c>
      <c r="J79" s="25" t="n">
        <v>0</v>
      </c>
      <c r="K79" s="25" t="n">
        <f aca="false">K78+K39</f>
        <v>85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v>0</v>
      </c>
      <c r="H80" s="25" t="n">
        <f aca="false">H79+H40</f>
        <v>8500000</v>
      </c>
      <c r="I80" s="25" t="n">
        <v>0</v>
      </c>
      <c r="J80" s="25" t="n">
        <v>0</v>
      </c>
      <c r="K80" s="25" t="n">
        <f aca="false">K79+K40</f>
        <v>85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v>0</v>
      </c>
      <c r="H81" s="25" t="n">
        <f aca="false">H80+H41</f>
        <v>8500000</v>
      </c>
      <c r="I81" s="25" t="n">
        <v>0</v>
      </c>
      <c r="J81" s="25" t="n">
        <v>0</v>
      </c>
      <c r="K81" s="25" t="n">
        <f aca="false">K80+K41</f>
        <v>85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17000000</v>
      </c>
      <c r="F16" s="99" t="n">
        <v>0</v>
      </c>
      <c r="G16" s="99" t="n">
        <f aca="false">F16/E16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6*0.2</f>
        <v>3400000</v>
      </c>
      <c r="I17" s="99" t="n">
        <v>0</v>
      </c>
      <c r="J17" s="99" t="n">
        <f aca="false">I17/H17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f aca="false">E$16*0.3</f>
        <v>5100000</v>
      </c>
      <c r="I18" s="99" t="n">
        <v>0</v>
      </c>
      <c r="J18" s="99" t="n">
        <f aca="false">I18/H18</f>
        <v>0</v>
      </c>
      <c r="K18" s="28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f aca="false">E$16*0.3</f>
        <v>5100000</v>
      </c>
      <c r="I19" s="99" t="n">
        <v>0</v>
      </c>
      <c r="J19" s="99" t="n">
        <f aca="false">I19/H19</f>
        <v>0</v>
      </c>
      <c r="K19" s="99" t="n">
        <f aca="false">H17</f>
        <v>340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5" t="n">
        <f aca="false">E$16*0.2</f>
        <v>3400000</v>
      </c>
      <c r="I20" s="99" t="n">
        <v>0</v>
      </c>
      <c r="J20" s="99" t="n">
        <f aca="false">I20/H20</f>
        <v>0</v>
      </c>
      <c r="K20" s="99" t="n">
        <f aca="false">H18</f>
        <v>5100000</v>
      </c>
      <c r="L20" s="90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/>
      <c r="I21" s="99"/>
      <c r="J21" s="99"/>
      <c r="K21" s="99" t="n">
        <f aca="false">H19</f>
        <v>5100000</v>
      </c>
      <c r="L21" s="90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/>
      <c r="I22" s="99"/>
      <c r="J22" s="25"/>
      <c r="K22" s="99" t="n">
        <f aca="false">H20</f>
        <v>3400000</v>
      </c>
      <c r="L22" s="90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J23" s="25"/>
      <c r="K23" s="99"/>
      <c r="L23" s="90"/>
      <c r="M23" s="28"/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90"/>
      <c r="M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850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13600000</v>
      </c>
      <c r="I59" s="25" t="n">
        <v>0</v>
      </c>
      <c r="J59" s="25" t="n">
        <f aca="false">I59/H59</f>
        <v>0</v>
      </c>
      <c r="K59" s="25" t="n">
        <f aca="false">K58+K19</f>
        <v>340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17000000</v>
      </c>
      <c r="I60" s="25" t="n">
        <v>0</v>
      </c>
      <c r="J60" s="25" t="n">
        <f aca="false">I60/H60</f>
        <v>0</v>
      </c>
      <c r="K60" s="25" t="n">
        <f aca="false">K59+K20</f>
        <v>8500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17000000</v>
      </c>
      <c r="I61" s="25" t="n">
        <v>0</v>
      </c>
      <c r="J61" s="25" t="n">
        <f aca="false">I61/H61</f>
        <v>0</v>
      </c>
      <c r="K61" s="25" t="n">
        <f aca="false">K60+K21</f>
        <v>13600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K61+K22</f>
        <v>1700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170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170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K67+K28</f>
        <v>17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K68+K29</f>
        <v>17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K69+K30</f>
        <v>17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K70+K31</f>
        <v>17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K71+K32</f>
        <v>17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K72+K33</f>
        <v>17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K73+K34</f>
        <v>17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K74+K35</f>
        <v>17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K75+K36</f>
        <v>17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K76+K37</f>
        <v>17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K77+K38</f>
        <v>17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K78+K39</f>
        <v>17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K79+K40</f>
        <v>17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K80+K41</f>
        <v>170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29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17000000</v>
      </c>
      <c r="F16" s="99" t="n">
        <v>0</v>
      </c>
      <c r="G16" s="99" t="n">
        <f aca="false">F16/E16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6*0.2</f>
        <v>3400000</v>
      </c>
      <c r="I17" s="99" t="n">
        <v>0</v>
      </c>
      <c r="J17" s="99" t="n">
        <f aca="false">I17/H17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99"/>
      <c r="H18" s="25" t="n">
        <v>0</v>
      </c>
      <c r="I18" s="99" t="n">
        <v>0</v>
      </c>
      <c r="J18" s="28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99"/>
      <c r="H19" s="25" t="n">
        <v>0</v>
      </c>
      <c r="I19" s="99" t="n">
        <v>0</v>
      </c>
      <c r="J19" s="99" t="n">
        <f aca="false">H18</f>
        <v>0</v>
      </c>
      <c r="K19" s="99" t="n">
        <f aca="false">H17</f>
        <v>3400000</v>
      </c>
      <c r="L19" s="90" t="n">
        <v>0</v>
      </c>
      <c r="M19" s="28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5" t="n">
        <v>0</v>
      </c>
      <c r="I20" s="99" t="n">
        <v>0</v>
      </c>
      <c r="J20" s="99" t="n">
        <f aca="false">H19</f>
        <v>0</v>
      </c>
      <c r="K20" s="99" t="n">
        <f aca="false">H18</f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 t="n">
        <v>0</v>
      </c>
      <c r="I21" s="99" t="n">
        <v>0</v>
      </c>
      <c r="J21" s="99" t="n">
        <f aca="false">H20</f>
        <v>0</v>
      </c>
      <c r="K21" s="99" t="n">
        <f aca="false">H19</f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5" t="n">
        <f aca="false">E$16*0.8</f>
        <v>13600000</v>
      </c>
      <c r="I22" s="99" t="n">
        <v>0</v>
      </c>
      <c r="J22" s="99" t="n">
        <f aca="false">H21</f>
        <v>0</v>
      </c>
      <c r="K22" s="99" t="n">
        <f aca="false">H20</f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25"/>
      <c r="I23" s="99"/>
      <c r="K23" s="99" t="n">
        <f aca="false">H21</f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99" t="n">
        <f aca="false">H22</f>
        <v>13600000</v>
      </c>
      <c r="L24" s="90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I25" s="25"/>
      <c r="J25" s="25"/>
      <c r="K25" s="28"/>
      <c r="L25" s="90"/>
      <c r="M25" s="28"/>
    </row>
    <row r="26" customFormat="false" ht="12.75" hidden="false" customHeight="false" outlineLevel="0" collapsed="false">
      <c r="A26" s="23" t="s">
        <v>41</v>
      </c>
      <c r="H26" s="25"/>
      <c r="I26" s="25"/>
      <c r="J26" s="25"/>
      <c r="K26" s="28"/>
      <c r="L26" s="90"/>
      <c r="M26" s="28"/>
    </row>
    <row r="27" customFormat="false" ht="12.75" hidden="false" customHeight="false" outlineLevel="0" collapsed="false">
      <c r="A27" s="23" t="s">
        <v>42</v>
      </c>
      <c r="H27" s="25"/>
      <c r="I27" s="25"/>
      <c r="J27" s="25"/>
      <c r="K27" s="28"/>
      <c r="L27" s="90"/>
      <c r="M27" s="28"/>
    </row>
    <row r="28" customFormat="false" ht="12.75" hidden="false" customHeight="false" outlineLevel="0" collapsed="false">
      <c r="A28" s="23" t="s">
        <v>43</v>
      </c>
      <c r="H28" s="25"/>
      <c r="I28" s="25"/>
      <c r="J28" s="25"/>
      <c r="K28" s="28"/>
      <c r="L28" s="90"/>
      <c r="M28" s="28"/>
    </row>
    <row r="29" customFormat="false" ht="12.75" hidden="false" customHeight="false" outlineLevel="0" collapsed="false">
      <c r="A29" s="23" t="s">
        <v>44</v>
      </c>
      <c r="H29" s="25"/>
      <c r="I29" s="25"/>
      <c r="J29" s="25"/>
      <c r="K29" s="28"/>
      <c r="L29" s="90"/>
      <c r="M29" s="28"/>
    </row>
    <row r="30" customFormat="false" ht="12.75" hidden="false" customHeight="false" outlineLevel="0" collapsed="false">
      <c r="A30" s="23" t="s">
        <v>45</v>
      </c>
      <c r="K30" s="28"/>
      <c r="L30" s="90"/>
      <c r="M30" s="28"/>
    </row>
    <row r="31" customFormat="false" ht="12.75" hidden="false" customHeight="false" outlineLevel="0" collapsed="false">
      <c r="A31" s="23" t="s">
        <v>46</v>
      </c>
      <c r="K31" s="28"/>
      <c r="L31" s="90"/>
      <c r="M31" s="28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340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3400000</v>
      </c>
      <c r="I59" s="25" t="n">
        <v>0</v>
      </c>
      <c r="J59" s="25" t="n">
        <f aca="false">I59/H59</f>
        <v>0</v>
      </c>
      <c r="K59" s="25" t="n">
        <f aca="false">K58+K19</f>
        <v>340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3400000</v>
      </c>
      <c r="I60" s="25" t="n">
        <v>0</v>
      </c>
      <c r="J60" s="25" t="n">
        <f aca="false">I60/H60</f>
        <v>0</v>
      </c>
      <c r="K60" s="25" t="n">
        <f aca="false">K59+K20</f>
        <v>3400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3400000</v>
      </c>
      <c r="I61" s="25" t="n">
        <v>0</v>
      </c>
      <c r="J61" s="25" t="n">
        <f aca="false">I61/H61</f>
        <v>0</v>
      </c>
      <c r="K61" s="25" t="n">
        <f aca="false">K60+K21</f>
        <v>3400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K61+K22</f>
        <v>340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34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170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K67+K28</f>
        <v>17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K68+K29</f>
        <v>17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K69+K30</f>
        <v>17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K70+K31</f>
        <v>17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K71+K32</f>
        <v>17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K72+K33</f>
        <v>17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K73+K34</f>
        <v>17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K74+K35</f>
        <v>17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K75+K36</f>
        <v>17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K76+K37</f>
        <v>17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K77+K38</f>
        <v>17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K78+K39</f>
        <v>17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K79+K40</f>
        <v>17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K80+K41</f>
        <v>170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30584405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f aca="false">F16/E24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f aca="false">I17/H25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0</f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25" t="n">
        <v>0</v>
      </c>
      <c r="I23" s="99" t="n">
        <v>0</v>
      </c>
      <c r="J23" s="25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30584405</v>
      </c>
      <c r="F24" s="99" t="n">
        <v>0</v>
      </c>
      <c r="G24" s="99" t="n">
        <f aca="false">F24/E24</f>
        <v>0</v>
      </c>
      <c r="H24" s="25" t="n">
        <v>0</v>
      </c>
      <c r="I24" s="25" t="n">
        <v>0</v>
      </c>
      <c r="J24" s="25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F25" s="99"/>
      <c r="G25" s="28"/>
      <c r="H25" s="25" t="n">
        <f aca="false">E$24*0.2</f>
        <v>6116881</v>
      </c>
      <c r="I25" s="25" t="n">
        <v>0</v>
      </c>
      <c r="J25" s="25" t="n">
        <f aca="false">I25/H25</f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5" t="n">
        <v>0</v>
      </c>
      <c r="I26" s="25" t="n">
        <v>0</v>
      </c>
      <c r="J26" s="25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5" t="n">
        <v>0</v>
      </c>
      <c r="I27" s="25" t="n">
        <v>0</v>
      </c>
      <c r="J27" s="25" t="n">
        <v>0</v>
      </c>
      <c r="K27" s="28" t="n">
        <f aca="false">H25</f>
        <v>6116881</v>
      </c>
      <c r="L27" s="90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5" t="n">
        <v>0</v>
      </c>
      <c r="I28" s="25" t="n">
        <v>0</v>
      </c>
      <c r="J28" s="25" t="n">
        <v>0</v>
      </c>
      <c r="K28" s="28" t="n">
        <f aca="false">H26</f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8" t="n">
        <v>0</v>
      </c>
      <c r="I29" s="25" t="n">
        <v>0</v>
      </c>
      <c r="J29" s="25" t="n">
        <v>0</v>
      </c>
      <c r="K29" s="28" t="n">
        <f aca="false">H27</f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5" t="n">
        <f aca="false">E$24*0.8</f>
        <v>24467524</v>
      </c>
      <c r="I30" s="25" t="n">
        <v>0</v>
      </c>
      <c r="J30" s="0" t="n">
        <f aca="false">I30/H30</f>
        <v>0</v>
      </c>
      <c r="K30" s="28" t="n">
        <f aca="false">H28</f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K31" s="28" t="n">
        <f aca="false">H29</f>
        <v>0</v>
      </c>
      <c r="L31" s="90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K32" s="28" t="n">
        <f aca="false">H30</f>
        <v>24467524</v>
      </c>
      <c r="L32" s="90" t="n">
        <v>0</v>
      </c>
      <c r="M32" s="0" t="n">
        <f aca="false">L32/K32</f>
        <v>0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0584405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0584405</v>
      </c>
      <c r="F65" s="25" t="n">
        <v>0</v>
      </c>
      <c r="G65" s="25" t="n">
        <f aca="false">F65/E65</f>
        <v>0</v>
      </c>
      <c r="H65" s="25" t="n">
        <f aca="false">H64+H25</f>
        <v>6116881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0584405</v>
      </c>
      <c r="F66" s="25" t="n">
        <v>0</v>
      </c>
      <c r="G66" s="25" t="n">
        <f aca="false">F66/E66</f>
        <v>0</v>
      </c>
      <c r="H66" s="25" t="n">
        <f aca="false">H65+H26</f>
        <v>6116881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0584405</v>
      </c>
      <c r="F67" s="25" t="n">
        <v>0</v>
      </c>
      <c r="G67" s="25" t="n">
        <f aca="false">F67/E67</f>
        <v>0</v>
      </c>
      <c r="H67" s="25" t="n">
        <f aca="false">H66+H27</f>
        <v>6116881</v>
      </c>
      <c r="I67" s="25" t="n">
        <v>0</v>
      </c>
      <c r="J67" s="25" t="n">
        <f aca="false">I67/H67</f>
        <v>0</v>
      </c>
      <c r="K67" s="25" t="n">
        <f aca="false">K66+K27</f>
        <v>6116881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30584405</v>
      </c>
      <c r="F68" s="25" t="n">
        <v>0</v>
      </c>
      <c r="G68" s="25" t="n">
        <f aca="false">F68/E68</f>
        <v>0</v>
      </c>
      <c r="H68" s="25" t="n">
        <f aca="false">H67+H28</f>
        <v>6116881</v>
      </c>
      <c r="I68" s="25" t="n">
        <v>0</v>
      </c>
      <c r="J68" s="25" t="n">
        <f aca="false">I68/H68</f>
        <v>0</v>
      </c>
      <c r="K68" s="25" t="n">
        <f aca="false">K67+K28</f>
        <v>6116881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0584405</v>
      </c>
      <c r="F69" s="25" t="n">
        <v>0</v>
      </c>
      <c r="G69" s="25" t="n">
        <f aca="false">F69/E69</f>
        <v>0</v>
      </c>
      <c r="H69" s="25" t="n">
        <f aca="false">H68+H29</f>
        <v>6116881</v>
      </c>
      <c r="I69" s="25" t="n">
        <v>0</v>
      </c>
      <c r="J69" s="25" t="n">
        <f aca="false">I69/H69</f>
        <v>0</v>
      </c>
      <c r="K69" s="25" t="n">
        <f aca="false">K68+K29</f>
        <v>6116881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0584405</v>
      </c>
      <c r="F70" s="25" t="n">
        <v>0</v>
      </c>
      <c r="G70" s="25" t="n">
        <f aca="false">F70/E70</f>
        <v>0</v>
      </c>
      <c r="H70" s="25" t="n">
        <f aca="false">H69+H30</f>
        <v>30584405</v>
      </c>
      <c r="I70" s="25" t="n">
        <v>0</v>
      </c>
      <c r="J70" s="25" t="n">
        <f aca="false">I70/H70</f>
        <v>0</v>
      </c>
      <c r="K70" s="25" t="n">
        <f aca="false">K69+K30</f>
        <v>6116881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0584405</v>
      </c>
      <c r="F71" s="25" t="n">
        <v>0</v>
      </c>
      <c r="G71" s="25" t="n">
        <f aca="false">F71/E71</f>
        <v>0</v>
      </c>
      <c r="H71" s="25" t="n">
        <f aca="false">H70+H31</f>
        <v>30584405</v>
      </c>
      <c r="I71" s="25" t="n">
        <v>0</v>
      </c>
      <c r="J71" s="25" t="n">
        <f aca="false">I71/H71</f>
        <v>0</v>
      </c>
      <c r="K71" s="25" t="n">
        <f aca="false">K70+K31</f>
        <v>6116881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0584405</v>
      </c>
      <c r="F72" s="25" t="n">
        <v>0</v>
      </c>
      <c r="G72" s="25" t="n">
        <f aca="false">F72/E72</f>
        <v>0</v>
      </c>
      <c r="H72" s="25" t="n">
        <f aca="false">H71+H32</f>
        <v>30584405</v>
      </c>
      <c r="I72" s="25" t="n">
        <v>0</v>
      </c>
      <c r="J72" s="25" t="n">
        <f aca="false">I72/H72</f>
        <v>0</v>
      </c>
      <c r="K72" s="25" t="n">
        <f aca="false">K71+K32</f>
        <v>30584405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0584405</v>
      </c>
      <c r="F73" s="25" t="n">
        <v>0</v>
      </c>
      <c r="G73" s="25" t="n">
        <f aca="false">F73/E73</f>
        <v>0</v>
      </c>
      <c r="H73" s="25" t="n">
        <f aca="false">H72+H33</f>
        <v>30584405</v>
      </c>
      <c r="I73" s="25" t="n">
        <v>0</v>
      </c>
      <c r="J73" s="25" t="n">
        <f aca="false">I73/H73</f>
        <v>0</v>
      </c>
      <c r="K73" s="25" t="n">
        <f aca="false">K72+K33</f>
        <v>30584405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0584405</v>
      </c>
      <c r="F74" s="25" t="n">
        <v>0</v>
      </c>
      <c r="G74" s="25" t="n">
        <f aca="false">F74/E74</f>
        <v>0</v>
      </c>
      <c r="H74" s="25" t="n">
        <f aca="false">H73+H34</f>
        <v>30584405</v>
      </c>
      <c r="I74" s="25" t="n">
        <v>0</v>
      </c>
      <c r="J74" s="25" t="n">
        <f aca="false">I74/H74</f>
        <v>0</v>
      </c>
      <c r="K74" s="25" t="n">
        <f aca="false">K73+K34</f>
        <v>30584405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0584405</v>
      </c>
      <c r="F75" s="25" t="n">
        <v>0</v>
      </c>
      <c r="G75" s="25" t="n">
        <f aca="false">F75/E75</f>
        <v>0</v>
      </c>
      <c r="H75" s="25" t="n">
        <f aca="false">H74+H35</f>
        <v>30584405</v>
      </c>
      <c r="I75" s="25" t="n">
        <v>0</v>
      </c>
      <c r="J75" s="25" t="n">
        <f aca="false">I75/H75</f>
        <v>0</v>
      </c>
      <c r="K75" s="25" t="n">
        <f aca="false">K74+K35</f>
        <v>30584405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0584405</v>
      </c>
      <c r="F76" s="25" t="n">
        <v>0</v>
      </c>
      <c r="G76" s="25" t="n">
        <f aca="false">F76/E76</f>
        <v>0</v>
      </c>
      <c r="H76" s="25" t="n">
        <f aca="false">H75+H36</f>
        <v>30584405</v>
      </c>
      <c r="I76" s="25" t="n">
        <v>0</v>
      </c>
      <c r="J76" s="25" t="n">
        <f aca="false">I76/H76</f>
        <v>0</v>
      </c>
      <c r="K76" s="25" t="n">
        <f aca="false">K75+K36</f>
        <v>30584405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0584405</v>
      </c>
      <c r="F77" s="25" t="n">
        <v>0</v>
      </c>
      <c r="G77" s="25" t="n">
        <f aca="false">F77/E77</f>
        <v>0</v>
      </c>
      <c r="H77" s="25" t="n">
        <f aca="false">H76+H37</f>
        <v>30584405</v>
      </c>
      <c r="I77" s="25" t="n">
        <v>0</v>
      </c>
      <c r="J77" s="25" t="n">
        <f aca="false">I77/H77</f>
        <v>0</v>
      </c>
      <c r="K77" s="25" t="n">
        <f aca="false">K76+K37</f>
        <v>30584405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0584405</v>
      </c>
      <c r="F78" s="25" t="n">
        <v>0</v>
      </c>
      <c r="G78" s="25" t="n">
        <f aca="false">F78/E78</f>
        <v>0</v>
      </c>
      <c r="H78" s="25" t="n">
        <f aca="false">H77+H38</f>
        <v>30584405</v>
      </c>
      <c r="I78" s="25" t="n">
        <v>0</v>
      </c>
      <c r="J78" s="25" t="n">
        <f aca="false">I78/H78</f>
        <v>0</v>
      </c>
      <c r="K78" s="25" t="n">
        <f aca="false">K77+K38</f>
        <v>30584405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30584405</v>
      </c>
      <c r="F79" s="25" t="n">
        <v>0</v>
      </c>
      <c r="G79" s="25" t="n">
        <f aca="false">F79/E79</f>
        <v>0</v>
      </c>
      <c r="H79" s="25" t="n">
        <f aca="false">H78+H39</f>
        <v>30584405</v>
      </c>
      <c r="I79" s="25" t="n">
        <v>0</v>
      </c>
      <c r="J79" s="25" t="n">
        <f aca="false">I79/H79</f>
        <v>0</v>
      </c>
      <c r="K79" s="25" t="n">
        <f aca="false">K78+K39</f>
        <v>30584405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0584405</v>
      </c>
      <c r="F80" s="25" t="n">
        <v>0</v>
      </c>
      <c r="G80" s="25" t="n">
        <f aca="false">F80/E80</f>
        <v>0</v>
      </c>
      <c r="H80" s="25" t="n">
        <f aca="false">H79+H40</f>
        <v>30584405</v>
      </c>
      <c r="I80" s="25" t="n">
        <v>0</v>
      </c>
      <c r="J80" s="25" t="n">
        <f aca="false">I80/H80</f>
        <v>0</v>
      </c>
      <c r="K80" s="25" t="n">
        <f aca="false">K79+K40</f>
        <v>30584405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0584405</v>
      </c>
      <c r="F81" s="25" t="n">
        <v>0</v>
      </c>
      <c r="G81" s="25" t="n">
        <f aca="false">F81/E81</f>
        <v>0</v>
      </c>
      <c r="H81" s="25" t="n">
        <f aca="false">H80+H41</f>
        <v>30584405</v>
      </c>
      <c r="I81" s="25" t="n">
        <v>0</v>
      </c>
      <c r="J81" s="25" t="n">
        <f aca="false">I81/H81</f>
        <v>0</v>
      </c>
      <c r="K81" s="25" t="n">
        <f aca="false">K80+K41</f>
        <v>30584405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28010984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f aca="false">F16/E28</f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f aca="false">I17/H29</f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4</f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25" t="n">
        <v>0</v>
      </c>
      <c r="I23" s="99" t="n">
        <v>0</v>
      </c>
      <c r="J23" s="25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v>0</v>
      </c>
      <c r="F24" s="99" t="n">
        <v>0</v>
      </c>
      <c r="G24" s="99" t="n">
        <f aca="false">F24/E28</f>
        <v>0</v>
      </c>
      <c r="H24" s="25" t="n">
        <v>0</v>
      </c>
      <c r="I24" s="25" t="n">
        <v>0</v>
      </c>
      <c r="J24" s="25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5" t="n">
        <v>0</v>
      </c>
      <c r="F25" s="99" t="n">
        <v>0</v>
      </c>
      <c r="G25" s="28" t="n">
        <v>0</v>
      </c>
      <c r="H25" s="25" t="n">
        <v>0</v>
      </c>
      <c r="I25" s="25" t="n">
        <v>0</v>
      </c>
      <c r="J25" s="25" t="n">
        <f aca="false">I25/H29</f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5" t="n">
        <v>0</v>
      </c>
      <c r="F26" s="28" t="n">
        <v>0</v>
      </c>
      <c r="G26" s="28" t="n">
        <v>0</v>
      </c>
      <c r="H26" s="25" t="n">
        <v>0</v>
      </c>
      <c r="I26" s="25" t="n">
        <v>0</v>
      </c>
      <c r="J26" s="25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5" t="n">
        <v>0</v>
      </c>
      <c r="F27" s="28" t="n">
        <v>0</v>
      </c>
      <c r="G27" s="28" t="n">
        <v>0</v>
      </c>
      <c r="H27" s="25" t="n">
        <v>0</v>
      </c>
      <c r="I27" s="25" t="n">
        <v>0</v>
      </c>
      <c r="J27" s="25" t="n">
        <v>0</v>
      </c>
      <c r="K27" s="28" t="n">
        <v>0</v>
      </c>
      <c r="L27" s="90" t="n">
        <v>0</v>
      </c>
      <c r="M27" s="28" t="n">
        <f aca="false">L27/K31</f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28010984</v>
      </c>
      <c r="F28" s="28" t="n">
        <v>0</v>
      </c>
      <c r="G28" s="28" t="n">
        <f aca="false">F28/E28</f>
        <v>0</v>
      </c>
      <c r="H28" s="25" t="n">
        <v>0</v>
      </c>
      <c r="I28" s="25" t="n">
        <v>0</v>
      </c>
      <c r="J28" s="25" t="n">
        <v>0</v>
      </c>
      <c r="K28" s="28" t="n"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5" t="n">
        <f aca="false">E$28*0.2</f>
        <v>5602196.8</v>
      </c>
      <c r="I29" s="25" t="n">
        <v>0</v>
      </c>
      <c r="J29" s="25" t="n">
        <f aca="false">I29/H29</f>
        <v>0</v>
      </c>
      <c r="K29" s="28" t="n"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5" t="n">
        <v>0</v>
      </c>
      <c r="I30" s="25" t="n">
        <v>0</v>
      </c>
      <c r="J30" s="25" t="n">
        <v>0</v>
      </c>
      <c r="K30" s="28" t="n"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25" t="n">
        <v>0</v>
      </c>
      <c r="I31" s="25" t="n">
        <v>0</v>
      </c>
      <c r="J31" s="25" t="n">
        <v>0</v>
      </c>
      <c r="K31" s="28" t="n">
        <f aca="false">H29</f>
        <v>5602196.8</v>
      </c>
      <c r="L31" s="90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25" t="n">
        <v>0</v>
      </c>
      <c r="I32" s="25" t="n">
        <v>0</v>
      </c>
      <c r="J32" s="25" t="n">
        <v>0</v>
      </c>
      <c r="K32" s="28" t="n">
        <f aca="false">H30</f>
        <v>0</v>
      </c>
      <c r="L32" s="90" t="n">
        <v>0</v>
      </c>
      <c r="M32" s="0" t="n">
        <v>0</v>
      </c>
    </row>
    <row r="33" customFormat="false" ht="12.75" hidden="false" customHeight="false" outlineLevel="0" collapsed="false">
      <c r="A33" s="23" t="s">
        <v>48</v>
      </c>
      <c r="H33" s="28" t="n">
        <v>0</v>
      </c>
      <c r="I33" s="25" t="n">
        <v>0</v>
      </c>
      <c r="J33" s="25" t="n">
        <v>0</v>
      </c>
      <c r="K33" s="28" t="n">
        <f aca="false">H31</f>
        <v>0</v>
      </c>
      <c r="L33" s="90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25" t="n">
        <f aca="false">E$28*0.8</f>
        <v>22408787.2</v>
      </c>
      <c r="I34" s="25" t="n">
        <v>0</v>
      </c>
      <c r="J34" s="25" t="n">
        <f aca="false">I34/H34</f>
        <v>0</v>
      </c>
      <c r="K34" s="28" t="n">
        <f aca="false">H32</f>
        <v>0</v>
      </c>
      <c r="L34" s="90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K35" s="28" t="n">
        <f aca="false">H33</f>
        <v>0</v>
      </c>
      <c r="L35" s="90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K36" s="28" t="n">
        <f aca="false">H34</f>
        <v>22408787.2</v>
      </c>
      <c r="L36" s="90" t="n">
        <v>0</v>
      </c>
      <c r="M36" s="0" t="n">
        <f aca="false">L36/K36</f>
        <v>0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3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28010984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8010984</v>
      </c>
      <c r="F69" s="25" t="n">
        <v>0</v>
      </c>
      <c r="G69" s="25" t="n">
        <v>0</v>
      </c>
      <c r="H69" s="25" t="n">
        <f aca="false">H68+H29</f>
        <v>5602196.8</v>
      </c>
      <c r="I69" s="25" t="n">
        <v>0</v>
      </c>
      <c r="J69" s="25" t="n"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8010984</v>
      </c>
      <c r="F70" s="25" t="n">
        <v>0</v>
      </c>
      <c r="G70" s="25" t="n">
        <v>0</v>
      </c>
      <c r="H70" s="25" t="n">
        <f aca="false">H69+H30</f>
        <v>5602196.8</v>
      </c>
      <c r="I70" s="25" t="n">
        <v>0</v>
      </c>
      <c r="J70" s="25" t="n"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8010984</v>
      </c>
      <c r="F71" s="25" t="n">
        <v>0</v>
      </c>
      <c r="G71" s="25" t="n">
        <v>0</v>
      </c>
      <c r="H71" s="25" t="n">
        <f aca="false">H70+H31</f>
        <v>5602196.8</v>
      </c>
      <c r="I71" s="25" t="n">
        <v>0</v>
      </c>
      <c r="J71" s="25" t="n">
        <v>0</v>
      </c>
      <c r="K71" s="25" t="n">
        <f aca="false">K70+K31</f>
        <v>5602196.8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8010984</v>
      </c>
      <c r="F72" s="25" t="n">
        <v>0</v>
      </c>
      <c r="G72" s="25" t="n">
        <v>0</v>
      </c>
      <c r="H72" s="25" t="n">
        <f aca="false">H71+H32</f>
        <v>5602196.8</v>
      </c>
      <c r="I72" s="25" t="n">
        <v>0</v>
      </c>
      <c r="J72" s="25" t="n">
        <v>0</v>
      </c>
      <c r="K72" s="25" t="n">
        <f aca="false">K71+K32</f>
        <v>5602196.8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8010984</v>
      </c>
      <c r="F73" s="25" t="n">
        <v>0</v>
      </c>
      <c r="G73" s="25" t="n">
        <v>0</v>
      </c>
      <c r="H73" s="25" t="n">
        <f aca="false">H72+H33</f>
        <v>5602196.8</v>
      </c>
      <c r="I73" s="25" t="n">
        <v>0</v>
      </c>
      <c r="J73" s="25" t="n">
        <v>0</v>
      </c>
      <c r="K73" s="25" t="n">
        <f aca="false">K72+K33</f>
        <v>5602196.8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8010984</v>
      </c>
      <c r="F74" s="25" t="n">
        <v>0</v>
      </c>
      <c r="G74" s="25" t="n">
        <v>0</v>
      </c>
      <c r="H74" s="25" t="n">
        <f aca="false">H73+H34</f>
        <v>28010984</v>
      </c>
      <c r="I74" s="25" t="n">
        <v>0</v>
      </c>
      <c r="J74" s="25" t="n">
        <v>0</v>
      </c>
      <c r="K74" s="25" t="n">
        <f aca="false">K73+K34</f>
        <v>5602196.8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8010984</v>
      </c>
      <c r="F75" s="25" t="n">
        <v>0</v>
      </c>
      <c r="G75" s="25" t="n">
        <v>0</v>
      </c>
      <c r="H75" s="25" t="n">
        <f aca="false">H74+H35</f>
        <v>28010984</v>
      </c>
      <c r="I75" s="25" t="n">
        <v>0</v>
      </c>
      <c r="J75" s="25" t="n">
        <v>0</v>
      </c>
      <c r="K75" s="25" t="n">
        <f aca="false">K74+K35</f>
        <v>5602196.8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8010984</v>
      </c>
      <c r="F76" s="25" t="n">
        <v>0</v>
      </c>
      <c r="G76" s="25" t="n">
        <v>0</v>
      </c>
      <c r="H76" s="25" t="n">
        <f aca="false">H75+H36</f>
        <v>28010984</v>
      </c>
      <c r="I76" s="25" t="n">
        <v>0</v>
      </c>
      <c r="J76" s="25" t="n">
        <v>0</v>
      </c>
      <c r="K76" s="25" t="n">
        <f aca="false">K75+K36</f>
        <v>28010984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8010984</v>
      </c>
      <c r="F77" s="25" t="n">
        <v>0</v>
      </c>
      <c r="G77" s="25" t="n">
        <v>0</v>
      </c>
      <c r="H77" s="25" t="n">
        <f aca="false">H76+H37</f>
        <v>28010984</v>
      </c>
      <c r="I77" s="25" t="n">
        <v>0</v>
      </c>
      <c r="J77" s="25" t="n">
        <v>0</v>
      </c>
      <c r="K77" s="25" t="n">
        <f aca="false">K76+K37</f>
        <v>28010984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8010984</v>
      </c>
      <c r="F78" s="25" t="n">
        <v>0</v>
      </c>
      <c r="G78" s="25" t="n">
        <v>0</v>
      </c>
      <c r="H78" s="25" t="n">
        <f aca="false">H77+H38</f>
        <v>28010984</v>
      </c>
      <c r="I78" s="25" t="n">
        <v>0</v>
      </c>
      <c r="J78" s="25" t="n">
        <v>0</v>
      </c>
      <c r="K78" s="25" t="n">
        <f aca="false">K77+K38</f>
        <v>28010984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28010984</v>
      </c>
      <c r="F79" s="25" t="n">
        <v>0</v>
      </c>
      <c r="G79" s="25" t="n">
        <v>0</v>
      </c>
      <c r="H79" s="25" t="n">
        <f aca="false">H78+H39</f>
        <v>28010984</v>
      </c>
      <c r="I79" s="25" t="n">
        <v>0</v>
      </c>
      <c r="J79" s="25" t="n">
        <v>0</v>
      </c>
      <c r="K79" s="25" t="n">
        <f aca="false">K78+K39</f>
        <v>28010984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8010984</v>
      </c>
      <c r="F80" s="25" t="n">
        <v>0</v>
      </c>
      <c r="G80" s="25" t="n">
        <v>0</v>
      </c>
      <c r="H80" s="25" t="n">
        <f aca="false">H79+H40</f>
        <v>28010984</v>
      </c>
      <c r="I80" s="25" t="n">
        <v>0</v>
      </c>
      <c r="J80" s="25" t="n">
        <v>0</v>
      </c>
      <c r="K80" s="25" t="n">
        <f aca="false">K79+K40</f>
        <v>28010984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8010984</v>
      </c>
      <c r="F81" s="25" t="n">
        <v>0</v>
      </c>
      <c r="G81" s="25" t="n">
        <v>0</v>
      </c>
      <c r="H81" s="25" t="n">
        <f aca="false">H80+H41</f>
        <v>28010984</v>
      </c>
      <c r="I81" s="25" t="n">
        <v>0</v>
      </c>
      <c r="J81" s="25" t="n">
        <v>0</v>
      </c>
      <c r="K81" s="25" t="n">
        <f aca="false">K80+K41</f>
        <v>28010984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3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25" t="n">
        <f aca="false">E$12*0.2</f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25" t="n">
        <f aca="false">E$12*0.15+E$13*0.2</f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5" t="n">
        <f aca="false">E$12*0.22+E$13*0.15+E$14*0.2</f>
        <v>0</v>
      </c>
      <c r="I15" s="99" t="n">
        <v>0</v>
      </c>
      <c r="J15" s="99" t="n">
        <v>0</v>
      </c>
      <c r="K15" s="99" t="n">
        <v>0</v>
      </c>
      <c r="L15" s="90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0" t="n">
        <v>0</v>
      </c>
      <c r="I16" s="99" t="n">
        <v>0</v>
      </c>
      <c r="J16" s="99" t="n">
        <v>0</v>
      </c>
      <c r="K16" s="99" t="n">
        <v>0</v>
      </c>
      <c r="L16" s="90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0" t="n">
        <v>0</v>
      </c>
      <c r="I17" s="99" t="n">
        <v>0</v>
      </c>
      <c r="J17" s="99" t="n">
        <v>0</v>
      </c>
      <c r="K17" s="99" t="n">
        <v>0</v>
      </c>
      <c r="L17" s="90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0" t="n">
        <v>0</v>
      </c>
      <c r="I18" s="99" t="n">
        <v>0</v>
      </c>
      <c r="J18" s="99" t="n">
        <v>0</v>
      </c>
      <c r="K18" s="99" t="n">
        <v>0</v>
      </c>
      <c r="L18" s="90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0" t="n">
        <v>0</v>
      </c>
      <c r="I19" s="99" t="n">
        <v>0</v>
      </c>
      <c r="J19" s="99" t="n">
        <v>0</v>
      </c>
      <c r="K19" s="99" t="n">
        <v>0</v>
      </c>
      <c r="L19" s="90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0" t="n">
        <v>0</v>
      </c>
      <c r="I20" s="99" t="n">
        <v>0</v>
      </c>
      <c r="J20" s="99" t="n">
        <v>0</v>
      </c>
      <c r="K20" s="99" t="n">
        <v>0</v>
      </c>
      <c r="L20" s="90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0" t="n">
        <v>0</v>
      </c>
      <c r="I21" s="99" t="n">
        <v>0</v>
      </c>
      <c r="J21" s="99" t="n">
        <v>0</v>
      </c>
      <c r="K21" s="99" t="n">
        <v>0</v>
      </c>
      <c r="L21" s="90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0" t="n">
        <v>0</v>
      </c>
      <c r="I22" s="99" t="n">
        <v>0</v>
      </c>
      <c r="J22" s="99" t="n">
        <v>0</v>
      </c>
      <c r="K22" s="99" t="n">
        <v>0</v>
      </c>
      <c r="L22" s="90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0" t="n">
        <v>0</v>
      </c>
      <c r="I23" s="99" t="n">
        <v>0</v>
      </c>
      <c r="J23" s="99" t="n">
        <v>0</v>
      </c>
      <c r="K23" s="99" t="n">
        <v>0</v>
      </c>
      <c r="L23" s="90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0" t="n">
        <v>0</v>
      </c>
      <c r="I24" s="99" t="n">
        <v>0</v>
      </c>
      <c r="J24" s="99" t="n">
        <v>0</v>
      </c>
      <c r="K24" s="99" t="n">
        <v>0</v>
      </c>
      <c r="L24" s="90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0" t="n">
        <v>0</v>
      </c>
      <c r="I25" s="99" t="n">
        <v>0</v>
      </c>
      <c r="J25" s="99" t="n">
        <v>0</v>
      </c>
      <c r="K25" s="99" t="n">
        <v>0</v>
      </c>
      <c r="L25" s="90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0" t="n">
        <v>0</v>
      </c>
      <c r="I26" s="99" t="n">
        <v>0</v>
      </c>
      <c r="J26" s="99" t="n">
        <v>0</v>
      </c>
      <c r="K26" s="99" t="n">
        <v>0</v>
      </c>
      <c r="L26" s="90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0" t="n">
        <v>0</v>
      </c>
      <c r="I27" s="99" t="n">
        <v>0</v>
      </c>
      <c r="J27" s="99" t="n">
        <v>0</v>
      </c>
      <c r="K27" s="99" t="n">
        <v>0</v>
      </c>
      <c r="L27" s="90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0" t="n">
        <v>0</v>
      </c>
      <c r="I28" s="99" t="n">
        <v>0</v>
      </c>
      <c r="J28" s="99" t="n">
        <v>0</v>
      </c>
      <c r="K28" s="99" t="n">
        <v>0</v>
      </c>
      <c r="L28" s="90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0" t="n">
        <v>0</v>
      </c>
      <c r="I29" s="99" t="n">
        <v>0</v>
      </c>
      <c r="J29" s="99" t="n">
        <v>0</v>
      </c>
      <c r="K29" s="99" t="n">
        <v>0</v>
      </c>
      <c r="L29" s="90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0" t="n">
        <v>0</v>
      </c>
      <c r="I30" s="99" t="n">
        <v>0</v>
      </c>
      <c r="J30" s="99" t="n">
        <v>0</v>
      </c>
      <c r="K30" s="99" t="n">
        <v>0</v>
      </c>
      <c r="L30" s="90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99" t="n">
        <v>0</v>
      </c>
      <c r="G31" s="99" t="n">
        <v>0</v>
      </c>
      <c r="H31" s="0" t="n">
        <v>0</v>
      </c>
      <c r="I31" s="99" t="n">
        <v>0</v>
      </c>
      <c r="J31" s="99" t="n">
        <v>0</v>
      </c>
      <c r="K31" s="99" t="n">
        <v>0</v>
      </c>
      <c r="L31" s="90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f aca="false">G4</f>
        <v>8500000</v>
      </c>
      <c r="F32" s="99" t="n">
        <v>0</v>
      </c>
      <c r="G32" s="99" t="n">
        <f aca="false">F32/E32</f>
        <v>0</v>
      </c>
      <c r="H32" s="0" t="n">
        <v>0</v>
      </c>
      <c r="I32" s="99" t="n">
        <v>0</v>
      </c>
      <c r="J32" s="99" t="n">
        <v>0</v>
      </c>
      <c r="K32" s="99" t="n">
        <v>0</v>
      </c>
      <c r="L32" s="90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25" t="n">
        <f aca="false">E$32*0.2</f>
        <v>1700000</v>
      </c>
      <c r="I33" s="102" t="n">
        <v>0</v>
      </c>
      <c r="J33" s="99" t="n">
        <f aca="false">I33/H33</f>
        <v>0</v>
      </c>
      <c r="K33" s="99" t="n">
        <v>0</v>
      </c>
      <c r="L33" s="90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25" t="n">
        <f aca="false">E$32*0.3</f>
        <v>2550000</v>
      </c>
      <c r="I34" s="99" t="n">
        <v>0</v>
      </c>
      <c r="J34" s="99" t="n">
        <f aca="false">I34/H34</f>
        <v>0</v>
      </c>
      <c r="K34" s="99" t="n">
        <v>0</v>
      </c>
      <c r="L34" s="90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25" t="n">
        <f aca="false">E$32*0.3</f>
        <v>2550000</v>
      </c>
      <c r="I35" s="99" t="n">
        <v>0</v>
      </c>
      <c r="J35" s="99" t="n">
        <f aca="false">I35/H35</f>
        <v>0</v>
      </c>
      <c r="K35" s="25" t="n">
        <f aca="false">H33</f>
        <v>1700000</v>
      </c>
      <c r="L35" s="90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H36" s="25" t="n">
        <f aca="false">E$32*0.2</f>
        <v>1700000</v>
      </c>
      <c r="I36" s="99" t="n">
        <v>0</v>
      </c>
      <c r="J36" s="99" t="n">
        <f aca="false">I36/H36</f>
        <v>0</v>
      </c>
      <c r="K36" s="25" t="n">
        <f aca="false">H34</f>
        <v>2550000</v>
      </c>
      <c r="L36" s="90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25" t="n">
        <f aca="false">H35</f>
        <v>2550000</v>
      </c>
      <c r="L37" s="90" t="n">
        <v>0</v>
      </c>
      <c r="M37" s="28" t="n">
        <f aca="false">L37/K37</f>
        <v>0</v>
      </c>
    </row>
    <row r="38" customFormat="false" ht="12.75" hidden="false" customHeight="false" outlineLevel="0" collapsed="false">
      <c r="A38" s="23" t="s">
        <v>53</v>
      </c>
      <c r="K38" s="25" t="n">
        <f aca="false">H36</f>
        <v>1700000</v>
      </c>
      <c r="L38" s="90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  <c r="K39" s="25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40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25" t="n">
        <v>0</v>
      </c>
      <c r="M71" s="25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25" t="n">
        <v>0</v>
      </c>
      <c r="M72" s="25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1700000</v>
      </c>
      <c r="I73" s="25" t="n">
        <v>0</v>
      </c>
      <c r="J73" s="25" t="n">
        <f aca="false">I73/H73</f>
        <v>0</v>
      </c>
      <c r="K73" s="25" t="n">
        <f aca="false">K72+K33</f>
        <v>0</v>
      </c>
      <c r="L73" s="25" t="n">
        <v>0</v>
      </c>
      <c r="M73" s="25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4250000</v>
      </c>
      <c r="I74" s="25" t="n">
        <v>0</v>
      </c>
      <c r="J74" s="25" t="n">
        <f aca="false">I74/H74</f>
        <v>0</v>
      </c>
      <c r="K74" s="25" t="n">
        <f aca="false">K73+K34</f>
        <v>0</v>
      </c>
      <c r="L74" s="25" t="n">
        <v>0</v>
      </c>
      <c r="M74" s="25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17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42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25" t="n"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4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1.2. commitment profile - absolute figures</v>
      </c>
      <c r="B4" s="26"/>
      <c r="C4" s="26"/>
      <c r="D4" s="26"/>
      <c r="F4" s="63" t="str">
        <f aca="false">LEFT(A2,25)&amp;" "&amp;"Budget"</f>
        <v>Area of intervention 1.2. Budget</v>
      </c>
      <c r="G4" s="28" t="n">
        <v>60775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06</v>
      </c>
      <c r="F7" s="7" t="s">
        <v>142</v>
      </c>
      <c r="G7" s="53"/>
      <c r="H7" s="33"/>
      <c r="I7" s="39" t="s">
        <v>108</v>
      </c>
      <c r="J7" s="76" t="s">
        <v>88</v>
      </c>
      <c r="K7" s="40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3" t="s">
        <v>110</v>
      </c>
      <c r="I8" s="28" t="n">
        <v>148750000</v>
      </c>
      <c r="J8" s="87" t="n">
        <f aca="false">I8/$I$10</f>
        <v>0.709939148073022</v>
      </c>
      <c r="K8" s="52" t="n">
        <f aca="false">J8*'Priority Axis 1'!E$18</f>
        <v>10412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2588793.10344828</v>
      </c>
      <c r="D9" s="11" t="n">
        <v>2007</v>
      </c>
      <c r="E9" s="12" t="n">
        <f aca="false">'Priority Axis 1'!B9</f>
        <v>8925000</v>
      </c>
      <c r="F9" s="48" t="n">
        <f aca="false">E9/$E$16</f>
        <v>0.0425963488843813</v>
      </c>
      <c r="H9" s="104" t="s">
        <v>111</v>
      </c>
      <c r="I9" s="105" t="n">
        <v>60775000</v>
      </c>
      <c r="J9" s="106" t="n">
        <f aca="false">I9/$I$10</f>
        <v>0.290060851926978</v>
      </c>
      <c r="K9" s="47" t="n">
        <f aca="false">J9*'Priority Axis 1'!E$18</f>
        <v>4254250</v>
      </c>
    </row>
    <row r="10" customFormat="false" ht="12.75" hidden="false" customHeight="false" outlineLevel="0" collapsed="false">
      <c r="A10" s="11" t="n">
        <v>2008</v>
      </c>
      <c r="B10" s="12" t="n">
        <f aca="false">$G$4*F10</f>
        <v>4453771.54766734</v>
      </c>
      <c r="D10" s="11" t="n">
        <v>2008</v>
      </c>
      <c r="E10" s="12" t="n">
        <f aca="false">'Priority Axis 1'!B10</f>
        <v>15354611</v>
      </c>
      <c r="F10" s="48" t="n">
        <f aca="false">E10/$E$16</f>
        <v>0.073282954301396</v>
      </c>
      <c r="H10" s="55" t="s">
        <v>95</v>
      </c>
      <c r="I10" s="56" t="n">
        <f aca="false">SUM(I8:I9)</f>
        <v>209525000</v>
      </c>
      <c r="J10" s="83"/>
      <c r="K10" s="84" t="n">
        <f aca="false">SUM(K8:K9)</f>
        <v>14666750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5157530.23935091</v>
      </c>
      <c r="D11" s="11" t="n">
        <v>2009</v>
      </c>
      <c r="E11" s="12" t="n">
        <f aca="false">'Priority Axis 1'!B11</f>
        <v>17780856</v>
      </c>
      <c r="F11" s="48" t="n">
        <f aca="false">E11/$E$16</f>
        <v>0.0848626941892376</v>
      </c>
      <c r="H11" s="85"/>
      <c r="I11" s="28"/>
      <c r="J11" s="82"/>
      <c r="K11" s="88"/>
    </row>
    <row r="12" customFormat="false" ht="12.75" hidden="false" customHeight="false" outlineLevel="0" collapsed="false">
      <c r="A12" s="11" t="n">
        <v>2010</v>
      </c>
      <c r="B12" s="12" t="n">
        <f aca="false">$G$4*F12</f>
        <v>7889655.17241379</v>
      </c>
      <c r="D12" s="11" t="n">
        <v>2010</v>
      </c>
      <c r="E12" s="12" t="n">
        <f aca="false">'Priority Axis 1'!B12</f>
        <v>27200000</v>
      </c>
      <c r="F12" s="48" t="n">
        <f aca="false">E12/$E$16</f>
        <v>0.129817444219067</v>
      </c>
      <c r="H12" s="89"/>
      <c r="I12" s="28"/>
      <c r="J12" s="82"/>
      <c r="K12" s="90"/>
    </row>
    <row r="13" customFormat="false" ht="12.75" hidden="false" customHeight="false" outlineLevel="0" collapsed="false">
      <c r="A13" s="11" t="n">
        <v>2011</v>
      </c>
      <c r="B13" s="12" t="n">
        <f aca="false">$G$4*F13</f>
        <v>9738793.10344828</v>
      </c>
      <c r="D13" s="11" t="n">
        <v>2011</v>
      </c>
      <c r="E13" s="12" t="n">
        <f aca="false">'Priority Axis 1'!B13</f>
        <v>33575000</v>
      </c>
      <c r="F13" s="48" t="n">
        <f aca="false">E13/$E$16</f>
        <v>0.160243407707911</v>
      </c>
      <c r="H13" s="89"/>
      <c r="I13" s="28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14930901.2068966</v>
      </c>
      <c r="D14" s="11" t="n">
        <v>2012</v>
      </c>
      <c r="E14" s="12" t="n">
        <f aca="false">'Priority Axis 1'!B14</f>
        <v>51475065</v>
      </c>
      <c r="F14" s="48" t="n">
        <f aca="false">E14/$E$16</f>
        <v>0.245675050709939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16015555.6267748</v>
      </c>
      <c r="D15" s="11" t="n">
        <v>2013</v>
      </c>
      <c r="E15" s="12" t="n">
        <f aca="false">'Priority Axis 1'!B15</f>
        <v>55214468</v>
      </c>
      <c r="F15" s="48" t="n">
        <f aca="false">E15/$E$16</f>
        <v>0.263522099988068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60775000</v>
      </c>
      <c r="D16" s="14" t="s">
        <v>5</v>
      </c>
      <c r="E16" s="15" t="n">
        <f aca="false">SUM(E9:E15)</f>
        <v>209525000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4254250</v>
      </c>
      <c r="H18" s="92"/>
      <c r="I18" s="28"/>
      <c r="J18" s="82"/>
      <c r="K18" s="90"/>
    </row>
    <row r="19" customFormat="false" ht="12.75" hidden="false" customHeight="false" outlineLevel="0" collapsed="false">
      <c r="K19" s="107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1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1.2_Call 1'!E46+'Area_of_intervention_1.2 Call 2'!E46+'Area_of_intervention_1.2_Call 3'!E46+'Area_of_intervention_1.2_Call 4'!E46</f>
        <v>0</v>
      </c>
      <c r="F25" s="24" t="n">
        <f aca="false">'Area_of_intervention_1.2_Call 1'!F46+'Area_of_intervention_1.2 Call 2'!F46+'Area_of_intervention_1.2_Call 3'!F46+'Area_of_intervention_1.2_Call 4'!F46</f>
        <v>0</v>
      </c>
      <c r="G25" s="24" t="n">
        <v>0</v>
      </c>
      <c r="H25" s="24" t="n">
        <f aca="false">'Area_of_intervention_1.2_Call 1'!H46+'Area_of_intervention_1.2 Call 2'!H46+'Area_of_intervention_1.2_Call 3'!H46+'Area_of_intervention_1.2_Call 4'!H46</f>
        <v>0</v>
      </c>
      <c r="I25" s="24" t="n">
        <f aca="false">'Area_of_intervention_1.2_Call 1'!I46+'Area_of_intervention_1.2 Call 2'!I46+'Area_of_intervention_1.2_Call 3'!I46+'Area_of_intervention_1.2_Call 4'!I46</f>
        <v>0</v>
      </c>
      <c r="J25" s="24" t="n">
        <v>0</v>
      </c>
      <c r="K25" s="24" t="n">
        <f aca="false">'Area_of_intervention_1.2_Call 1'!K46+'Area_of_intervention_1.2 Call 2'!K46+'Area_of_intervention_1.2_Call 3'!K46+'Area_of_intervention_1.2_Call 4'!K46</f>
        <v>0</v>
      </c>
      <c r="L25" s="24" t="n">
        <f aca="false">'Area_of_intervention_1.2_Call 1'!L46+'Area_of_intervention_1.2 Call 2'!L46+'Area_of_intervention_1.2_Call 3'!L46+'Area_of_intervention_1.2_Call 4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1.2_Call 1'!E47+'Area_of_intervention_1.2 Call 2'!E47+'Area_of_intervention_1.2_Call 3'!E47+'Area_of_intervention_1.2_Call 4'!E47</f>
        <v>0</v>
      </c>
      <c r="F26" s="24" t="n">
        <f aca="false">'Area_of_intervention_1.2_Call 1'!F47+'Area_of_intervention_1.2 Call 2'!F47+'Area_of_intervention_1.2_Call 3'!F47+'Area_of_intervention_1.2_Call 4'!F47</f>
        <v>0</v>
      </c>
      <c r="G26" s="24" t="n">
        <v>0</v>
      </c>
      <c r="H26" s="24" t="n">
        <f aca="false">'Area_of_intervention_1.2_Call 1'!H47+'Area_of_intervention_1.2 Call 2'!H47+'Area_of_intervention_1.2_Call 3'!H47+'Area_of_intervention_1.2_Call 4'!H47</f>
        <v>0</v>
      </c>
      <c r="I26" s="24" t="n">
        <f aca="false">'Area_of_intervention_1.2_Call 1'!I47+'Area_of_intervention_1.2 Call 2'!I47+'Area_of_intervention_1.2_Call 3'!I47+'Area_of_intervention_1.2_Call 4'!I47</f>
        <v>0</v>
      </c>
      <c r="J26" s="24" t="n">
        <v>0</v>
      </c>
      <c r="K26" s="24" t="n">
        <f aca="false">'Area_of_intervention_1.2_Call 1'!K47+'Area_of_intervention_1.2 Call 2'!K47+'Area_of_intervention_1.2_Call 3'!K47+'Area_of_intervention_1.2_Call 4'!K47</f>
        <v>0</v>
      </c>
      <c r="L26" s="24" t="n">
        <f aca="false">'Area_of_intervention_1.2_Call 1'!L47+'Area_of_intervention_1.2 Call 2'!L47+'Area_of_intervention_1.2_Call 3'!L47+'Area_of_intervention_1.2_Call 4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1.2_Call 1'!E48+'Area_of_intervention_1.2 Call 2'!E48+'Area_of_intervention_1.2_Call 3'!E48+'Area_of_intervention_1.2_Call 4'!E48</f>
        <v>0</v>
      </c>
      <c r="F27" s="24" t="n">
        <f aca="false">'Area_of_intervention_1.2_Call 1'!F48+'Area_of_intervention_1.2 Call 2'!F48+'Area_of_intervention_1.2_Call 3'!F48+'Area_of_intervention_1.2_Call 4'!F48</f>
        <v>0</v>
      </c>
      <c r="G27" s="24" t="n">
        <v>0</v>
      </c>
      <c r="H27" s="24" t="n">
        <f aca="false">'Area_of_intervention_1.2_Call 1'!H48+'Area_of_intervention_1.2 Call 2'!H48+'Area_of_intervention_1.2_Call 3'!H48+'Area_of_intervention_1.2_Call 4'!H48</f>
        <v>0</v>
      </c>
      <c r="I27" s="24" t="n">
        <f aca="false">'Area_of_intervention_1.2_Call 1'!I48+'Area_of_intervention_1.2 Call 2'!I48+'Area_of_intervention_1.2_Call 3'!I48+'Area_of_intervention_1.2_Call 4'!I48</f>
        <v>0</v>
      </c>
      <c r="J27" s="24" t="n">
        <v>0</v>
      </c>
      <c r="K27" s="24" t="n">
        <f aca="false">'Area_of_intervention_1.2_Call 1'!K48+'Area_of_intervention_1.2 Call 2'!K48+'Area_of_intervention_1.2_Call 3'!K48+'Area_of_intervention_1.2_Call 4'!K48</f>
        <v>0</v>
      </c>
      <c r="L27" s="24" t="n">
        <f aca="false">'Area_of_intervention_1.2_Call 1'!L48+'Area_of_intervention_1.2 Call 2'!L48+'Area_of_intervention_1.2_Call 3'!L48+'Area_of_intervention_1.2_Call 4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2588793.10344828</v>
      </c>
      <c r="C28" s="24" t="n">
        <v>0</v>
      </c>
      <c r="D28" s="24" t="n">
        <v>0</v>
      </c>
      <c r="E28" s="24" t="n">
        <f aca="false">'Area_of_intervention_1.2_Call 1'!E49+'Area_of_intervention_1.2 Call 2'!E49+'Area_of_intervention_1.2_Call 3'!E49+'Area_of_intervention_1.2_Call 4'!E49</f>
        <v>0</v>
      </c>
      <c r="F28" s="24" t="n">
        <f aca="false">'Area_of_intervention_1.2_Call 1'!F49+'Area_of_intervention_1.2 Call 2'!F49+'Area_of_intervention_1.2_Call 3'!F49+'Area_of_intervention_1.2_Call 4'!F49</f>
        <v>0</v>
      </c>
      <c r="G28" s="24" t="n">
        <v>0</v>
      </c>
      <c r="H28" s="24" t="n">
        <f aca="false">'Area_of_intervention_1.2_Call 1'!H49+'Area_of_intervention_1.2 Call 2'!H49+'Area_of_intervention_1.2_Call 3'!H49+'Area_of_intervention_1.2_Call 4'!H49</f>
        <v>0</v>
      </c>
      <c r="I28" s="24" t="n">
        <f aca="false">'Area_of_intervention_1.2_Call 1'!I49+'Area_of_intervention_1.2 Call 2'!I49+'Area_of_intervention_1.2_Call 3'!I49+'Area_of_intervention_1.2_Call 4'!I49</f>
        <v>0</v>
      </c>
      <c r="J28" s="24" t="n">
        <v>0</v>
      </c>
      <c r="K28" s="24" t="n">
        <f aca="false">'Area_of_intervention_1.2_Call 1'!K49+'Area_of_intervention_1.2 Call 2'!K49+'Area_of_intervention_1.2_Call 3'!K49+'Area_of_intervention_1.2_Call 4'!K49</f>
        <v>0</v>
      </c>
      <c r="L28" s="24" t="n">
        <f aca="false">'Area_of_intervention_1.2_Call 1'!L49+'Area_of_intervention_1.2 Call 2'!L49+'Area_of_intervention_1.2_Call 3'!L49+'Area_of_intervention_1.2_Call 4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7042564.65111562</v>
      </c>
      <c r="C29" s="24" t="n">
        <v>0</v>
      </c>
      <c r="D29" s="24" t="n">
        <v>0</v>
      </c>
      <c r="E29" s="24" t="n">
        <f aca="false">'Area_of_intervention_1.2_Call 1'!E50+'Area_of_intervention_1.2 Call 2'!E50+'Area_of_intervention_1.2_Call 3'!E50+'Area_of_intervention_1.2_Call 4'!E50</f>
        <v>0</v>
      </c>
      <c r="F29" s="24" t="n">
        <f aca="false">'Area_of_intervention_1.2_Call 1'!F50+'Area_of_intervention_1.2 Call 2'!F50+'Area_of_intervention_1.2_Call 3'!F50+'Area_of_intervention_1.2_Call 4'!F50</f>
        <v>0</v>
      </c>
      <c r="G29" s="24" t="n">
        <v>0</v>
      </c>
      <c r="H29" s="24" t="n">
        <f aca="false">'Area_of_intervention_1.2_Call 1'!H50+'Area_of_intervention_1.2 Call 2'!H50+'Area_of_intervention_1.2_Call 3'!H50+'Area_of_intervention_1.2_Call 4'!H50</f>
        <v>0</v>
      </c>
      <c r="I29" s="24" t="n">
        <f aca="false">'Area_of_intervention_1.2_Call 1'!I50+'Area_of_intervention_1.2 Call 2'!I50+'Area_of_intervention_1.2_Call 3'!I50+'Area_of_intervention_1.2_Call 4'!I50</f>
        <v>0</v>
      </c>
      <c r="J29" s="24" t="n">
        <v>0</v>
      </c>
      <c r="K29" s="24" t="n">
        <f aca="false">'Area_of_intervention_1.2_Call 1'!K50+'Area_of_intervention_1.2 Call 2'!K50+'Area_of_intervention_1.2_Call 3'!K50+'Area_of_intervention_1.2_Call 4'!K50</f>
        <v>0</v>
      </c>
      <c r="L29" s="24" t="n">
        <f aca="false">'Area_of_intervention_1.2_Call 1'!L50+'Area_of_intervention_1.2 Call 2'!L50+'Area_of_intervention_1.2_Call 3'!L50+'Area_of_intervention_1.2_Call 4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7042564.65111562</v>
      </c>
      <c r="C30" s="24" t="n">
        <v>0</v>
      </c>
      <c r="D30" s="24" t="n">
        <v>0</v>
      </c>
      <c r="E30" s="24" t="n">
        <f aca="false">'Area_of_intervention_1.2_Call 1'!E51+'Area_of_intervention_1.2 Call 2'!E51+'Area_of_intervention_1.2_Call 3'!E51+'Area_of_intervention_1.2_Call 4'!E51</f>
        <v>0</v>
      </c>
      <c r="F30" s="24" t="n">
        <f aca="false">'Area_of_intervention_1.2_Call 1'!F51+'Area_of_intervention_1.2 Call 2'!F51+'Area_of_intervention_1.2_Call 3'!F51+'Area_of_intervention_1.2_Call 4'!F51</f>
        <v>0</v>
      </c>
      <c r="G30" s="24" t="n">
        <v>0</v>
      </c>
      <c r="H30" s="24" t="n">
        <f aca="false">'Area_of_intervention_1.2_Call 1'!H51+'Area_of_intervention_1.2 Call 2'!H51+'Area_of_intervention_1.2_Call 3'!H51+'Area_of_intervention_1.2_Call 4'!H51</f>
        <v>0</v>
      </c>
      <c r="I30" s="24" t="n">
        <f aca="false">'Area_of_intervention_1.2_Call 1'!I51+'Area_of_intervention_1.2 Call 2'!I51+'Area_of_intervention_1.2_Call 3'!I51+'Area_of_intervention_1.2_Call 4'!I51</f>
        <v>0</v>
      </c>
      <c r="J30" s="24" t="n">
        <v>0</v>
      </c>
      <c r="K30" s="24" t="n">
        <f aca="false">'Area_of_intervention_1.2_Call 1'!K51+'Area_of_intervention_1.2 Call 2'!K51+'Area_of_intervention_1.2_Call 3'!K51+'Area_of_intervention_1.2_Call 4'!K51</f>
        <v>0</v>
      </c>
      <c r="L30" s="24" t="n">
        <f aca="false">'Area_of_intervention_1.2_Call 1'!L51+'Area_of_intervention_1.2 Call 2'!L51+'Area_of_intervention_1.2_Call 3'!L51+'Area_of_intervention_1.2_Call 4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7042564.65111562</v>
      </c>
      <c r="C31" s="24" t="n">
        <v>0</v>
      </c>
      <c r="D31" s="24" t="n">
        <v>0</v>
      </c>
      <c r="E31" s="24" t="n">
        <f aca="false">'Area_of_intervention_1.2_Call 1'!E52+'Area_of_intervention_1.2 Call 2'!E52+'Area_of_intervention_1.2_Call 3'!E52+'Area_of_intervention_1.2_Call 4'!E52</f>
        <v>0</v>
      </c>
      <c r="F31" s="24" t="n">
        <f aca="false">'Area_of_intervention_1.2_Call 1'!F52+'Area_of_intervention_1.2 Call 2'!F52+'Area_of_intervention_1.2_Call 3'!F52+'Area_of_intervention_1.2_Call 4'!F52</f>
        <v>0</v>
      </c>
      <c r="G31" s="24" t="n">
        <v>0</v>
      </c>
      <c r="H31" s="24" t="n">
        <f aca="false">'Area_of_intervention_1.2_Call 1'!H52+'Area_of_intervention_1.2 Call 2'!H52+'Area_of_intervention_1.2_Call 3'!H52+'Area_of_intervention_1.2_Call 4'!H52</f>
        <v>0</v>
      </c>
      <c r="I31" s="24" t="n">
        <f aca="false">'Area_of_intervention_1.2_Call 1'!I52+'Area_of_intervention_1.2 Call 2'!I52+'Area_of_intervention_1.2_Call 3'!I52+'Area_of_intervention_1.2_Call 4'!I52</f>
        <v>0</v>
      </c>
      <c r="J31" s="24" t="n">
        <v>0</v>
      </c>
      <c r="K31" s="24" t="n">
        <f aca="false">'Area_of_intervention_1.2_Call 1'!K52+'Area_of_intervention_1.2 Call 2'!K52+'Area_of_intervention_1.2_Call 3'!K52+'Area_of_intervention_1.2_Call 4'!K52</f>
        <v>0</v>
      </c>
      <c r="L31" s="24" t="n">
        <f aca="false">'Area_of_intervention_1.2_Call 1'!L52+'Area_of_intervention_1.2 Call 2'!L52+'Area_of_intervention_1.2_Call 3'!L52+'Area_of_intervention_1.2_Call 4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7042564.65111562</v>
      </c>
      <c r="C32" s="24" t="n">
        <v>0</v>
      </c>
      <c r="D32" s="24" t="n">
        <v>0</v>
      </c>
      <c r="E32" s="24" t="n">
        <f aca="false">'Area_of_intervention_1.2_Call 1'!E53+'Area_of_intervention_1.2 Call 2'!E53+'Area_of_intervention_1.2_Call 3'!E53+'Area_of_intervention_1.2_Call 4'!E53</f>
        <v>0</v>
      </c>
      <c r="F32" s="24" t="n">
        <f aca="false">'Area_of_intervention_1.2_Call 1'!F53+'Area_of_intervention_1.2 Call 2'!F53+'Area_of_intervention_1.2_Call 3'!F53+'Area_of_intervention_1.2_Call 4'!F53</f>
        <v>0</v>
      </c>
      <c r="G32" s="24" t="n">
        <v>0</v>
      </c>
      <c r="H32" s="24" t="n">
        <f aca="false">'Area_of_intervention_1.2_Call 1'!H53+'Area_of_intervention_1.2 Call 2'!H53+'Area_of_intervention_1.2_Call 3'!H53+'Area_of_intervention_1.2_Call 4'!H53</f>
        <v>0</v>
      </c>
      <c r="I32" s="24" t="n">
        <f aca="false">'Area_of_intervention_1.2_Call 1'!I53+'Area_of_intervention_1.2 Call 2'!I53+'Area_of_intervention_1.2_Call 3'!I53+'Area_of_intervention_1.2_Call 4'!I53</f>
        <v>0</v>
      </c>
      <c r="J32" s="24" t="n">
        <v>0</v>
      </c>
      <c r="K32" s="24" t="n">
        <f aca="false">'Area_of_intervention_1.2_Call 1'!K53+'Area_of_intervention_1.2 Call 2'!K53+'Area_of_intervention_1.2_Call 3'!K53+'Area_of_intervention_1.2_Call 4'!K53</f>
        <v>0</v>
      </c>
      <c r="L32" s="24" t="n">
        <f aca="false">'Area_of_intervention_1.2_Call 1'!L53+'Area_of_intervention_1.2 Call 2'!L53+'Area_of_intervention_1.2_Call 3'!L53+'Area_of_intervention_1.2_Call 4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12200094.8904665</v>
      </c>
      <c r="C33" s="24" t="n">
        <v>0</v>
      </c>
      <c r="D33" s="24" t="n">
        <v>0</v>
      </c>
      <c r="E33" s="24" t="n">
        <f aca="false">'Area_of_intervention_1.2_Call 1'!E54+'Area_of_intervention_1.2 Call 2'!E54+'Area_of_intervention_1.2_Call 3'!E54+'Area_of_intervention_1.2_Call 4'!E54</f>
        <v>0</v>
      </c>
      <c r="F33" s="24" t="n">
        <f aca="false">'Area_of_intervention_1.2_Call 1'!F54+'Area_of_intervention_1.2 Call 2'!F54+'Area_of_intervention_1.2_Call 3'!F54+'Area_of_intervention_1.2_Call 4'!F54</f>
        <v>0</v>
      </c>
      <c r="G33" s="24" t="n">
        <v>0</v>
      </c>
      <c r="H33" s="24" t="n">
        <f aca="false">'Area_of_intervention_1.2_Call 1'!H54+'Area_of_intervention_1.2 Call 2'!H54+'Area_of_intervention_1.2_Call 3'!H54+'Area_of_intervention_1.2_Call 4'!H54</f>
        <v>0</v>
      </c>
      <c r="I33" s="24" t="n">
        <f aca="false">'Area_of_intervention_1.2_Call 1'!I54+'Area_of_intervention_1.2 Call 2'!I54+'Area_of_intervention_1.2_Call 3'!I54+'Area_of_intervention_1.2_Call 4'!I54</f>
        <v>0</v>
      </c>
      <c r="J33" s="24" t="n">
        <v>0</v>
      </c>
      <c r="K33" s="24" t="n">
        <f aca="false">'Area_of_intervention_1.2_Call 1'!K54+'Area_of_intervention_1.2 Call 2'!K54+'Area_of_intervention_1.2_Call 3'!K54+'Area_of_intervention_1.2_Call 4'!K54</f>
        <v>0</v>
      </c>
      <c r="L33" s="24" t="n">
        <f aca="false">'Area_of_intervention_1.2_Call 1'!L54+'Area_of_intervention_1.2 Call 2'!L54+'Area_of_intervention_1.2_Call 3'!L54+'Area_of_intervention_1.2_Call 4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2200094.8904665</v>
      </c>
      <c r="C34" s="24" t="n">
        <v>0</v>
      </c>
      <c r="D34" s="24" t="n">
        <v>0</v>
      </c>
      <c r="E34" s="24" t="n">
        <f aca="false">'Area_of_intervention_1.2_Call 1'!E55+'Area_of_intervention_1.2 Call 2'!E55+'Area_of_intervention_1.2_Call 3'!E55+'Area_of_intervention_1.2_Call 4'!E55</f>
        <v>18275000</v>
      </c>
      <c r="F34" s="24" t="n">
        <f aca="false">'Area_of_intervention_1.2_Call 1'!F55+'Area_of_intervention_1.2 Call 2'!F55+'Area_of_intervention_1.2_Call 3'!F55+'Area_of_intervention_1.2_Call 4'!F55</f>
        <v>0</v>
      </c>
      <c r="G34" s="24" t="n">
        <f aca="false">F34/E34</f>
        <v>0</v>
      </c>
      <c r="H34" s="24" t="n">
        <f aca="false">'Area_of_intervention_1.2_Call 1'!H55+'Area_of_intervention_1.2 Call 2'!H55+'Area_of_intervention_1.2_Call 3'!H55+'Area_of_intervention_1.2_Call 4'!H55</f>
        <v>0</v>
      </c>
      <c r="I34" s="24" t="n">
        <f aca="false">'Area_of_intervention_1.2_Call 1'!I55+'Area_of_intervention_1.2 Call 2'!I55+'Area_of_intervention_1.2_Call 3'!I55+'Area_of_intervention_1.2_Call 4'!I55</f>
        <v>0</v>
      </c>
      <c r="J34" s="24" t="n">
        <v>0</v>
      </c>
      <c r="K34" s="24" t="n">
        <f aca="false">'Area_of_intervention_1.2_Call 1'!K55+'Area_of_intervention_1.2 Call 2'!K55+'Area_of_intervention_1.2_Call 3'!K55+'Area_of_intervention_1.2_Call 4'!K55</f>
        <v>0</v>
      </c>
      <c r="L34" s="24" t="n">
        <f aca="false">'Area_of_intervention_1.2_Call 1'!L55+'Area_of_intervention_1.2 Call 2'!L55+'Area_of_intervention_1.2_Call 3'!L55+'Area_of_intervention_1.2_Call 4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2200094.8904665</v>
      </c>
      <c r="C35" s="24" t="n">
        <v>0</v>
      </c>
      <c r="D35" s="24" t="n">
        <v>0</v>
      </c>
      <c r="E35" s="24" t="n">
        <f aca="false">'Area_of_intervention_1.2_Call 1'!E56+'Area_of_intervention_1.2 Call 2'!E56+'Area_of_intervention_1.2_Call 3'!E56+'Area_of_intervention_1.2_Call 4'!E56</f>
        <v>50575000</v>
      </c>
      <c r="F35" s="24" t="n">
        <f aca="false">'Area_of_intervention_1.2_Call 1'!F56+'Area_of_intervention_1.2 Call 2'!F56+'Area_of_intervention_1.2_Call 3'!F56+'Area_of_intervention_1.2_Call 4'!F56</f>
        <v>0</v>
      </c>
      <c r="G35" s="24" t="n">
        <f aca="false">F35/E35</f>
        <v>0</v>
      </c>
      <c r="H35" s="24" t="n">
        <f aca="false">'Area_of_intervention_1.2_Call 1'!H56+'Area_of_intervention_1.2 Call 2'!H56+'Area_of_intervention_1.2_Call 3'!H56+'Area_of_intervention_1.2_Call 4'!H56</f>
        <v>3655000</v>
      </c>
      <c r="I35" s="24" t="n">
        <f aca="false">'Area_of_intervention_1.2_Call 1'!I56+'Area_of_intervention_1.2 Call 2'!I56+'Area_of_intervention_1.2_Call 3'!I56+'Area_of_intervention_1.2_Call 4'!I56</f>
        <v>0</v>
      </c>
      <c r="J35" s="24" t="n">
        <f aca="false">I35/H35</f>
        <v>0</v>
      </c>
      <c r="K35" s="24" t="n">
        <f aca="false">'Area_of_intervention_1.2_Call 1'!K56+'Area_of_intervention_1.2 Call 2'!K56+'Area_of_intervention_1.2_Call 3'!K56+'Area_of_intervention_1.2_Call 4'!K56</f>
        <v>0</v>
      </c>
      <c r="L35" s="24" t="n">
        <f aca="false">'Area_of_intervention_1.2_Call 1'!L56+'Area_of_intervention_1.2 Call 2'!L56+'Area_of_intervention_1.2_Call 3'!L56+'Area_of_intervention_1.2_Call 4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2200094.8904665</v>
      </c>
      <c r="C36" s="24" t="n">
        <v>0</v>
      </c>
      <c r="D36" s="24" t="n">
        <v>0</v>
      </c>
      <c r="E36" s="24" t="n">
        <f aca="false">'Area_of_intervention_1.2_Call 1'!E57+'Area_of_intervention_1.2 Call 2'!E57+'Area_of_intervention_1.2_Call 3'!E57+'Area_of_intervention_1.2_Call 4'!E57</f>
        <v>50575000</v>
      </c>
      <c r="F36" s="24" t="n">
        <f aca="false">'Area_of_intervention_1.2_Call 1'!F57+'Area_of_intervention_1.2 Call 2'!F57+'Area_of_intervention_1.2_Call 3'!F57+'Area_of_intervention_1.2_Call 4'!F57</f>
        <v>0</v>
      </c>
      <c r="G36" s="24" t="n">
        <f aca="false">F36/E36</f>
        <v>0</v>
      </c>
      <c r="H36" s="24" t="n">
        <f aca="false">'Area_of_intervention_1.2_Call 1'!H57+'Area_of_intervention_1.2 Call 2'!H57+'Area_of_intervention_1.2_Call 3'!H57+'Area_of_intervention_1.2_Call 4'!H57</f>
        <v>10115000</v>
      </c>
      <c r="I36" s="24" t="n">
        <f aca="false">'Area_of_intervention_1.2_Call 1'!I57+'Area_of_intervention_1.2 Call 2'!I57+'Area_of_intervention_1.2_Call 3'!I57+'Area_of_intervention_1.2_Call 4'!I57</f>
        <v>0</v>
      </c>
      <c r="J36" s="24" t="n">
        <f aca="false">I36/H36</f>
        <v>0</v>
      </c>
      <c r="K36" s="24" t="n">
        <f aca="false">'Area_of_intervention_1.2_Call 1'!K57+'Area_of_intervention_1.2 Call 2'!K57+'Area_of_intervention_1.2_Call 3'!K57+'Area_of_intervention_1.2_Call 4'!K57</f>
        <v>0</v>
      </c>
      <c r="L36" s="24" t="n">
        <f aca="false">'Area_of_intervention_1.2_Call 1'!L57+'Area_of_intervention_1.2 Call 2'!L57+'Area_of_intervention_1.2_Call 3'!L57+'Area_of_intervention_1.2_Call 4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20089750.0628803</v>
      </c>
      <c r="C37" s="24" t="n">
        <v>0</v>
      </c>
      <c r="D37" s="24" t="n">
        <v>0</v>
      </c>
      <c r="E37" s="24" t="n">
        <f aca="false">'Area_of_intervention_1.2_Call 1'!E58+'Area_of_intervention_1.2 Call 2'!E58+'Area_of_intervention_1.2_Call 3'!E58+'Area_of_intervention_1.2_Call 4'!E58</f>
        <v>50575000</v>
      </c>
      <c r="F37" s="24" t="n">
        <f aca="false">'Area_of_intervention_1.2_Call 1'!F58+'Area_of_intervention_1.2 Call 2'!F58+'Area_of_intervention_1.2_Call 3'!F58+'Area_of_intervention_1.2_Call 4'!F58</f>
        <v>0</v>
      </c>
      <c r="G37" s="24" t="n">
        <f aca="false">F37/E37</f>
        <v>0</v>
      </c>
      <c r="H37" s="24" t="n">
        <f aca="false">'Area_of_intervention_1.2_Call 1'!H58+'Area_of_intervention_1.2 Call 2'!H58+'Area_of_intervention_1.2_Call 3'!H58+'Area_of_intervention_1.2_Call 4'!H58</f>
        <v>16065000</v>
      </c>
      <c r="I37" s="24" t="n">
        <f aca="false">'Area_of_intervention_1.2_Call 1'!I58+'Area_of_intervention_1.2 Call 2'!I58+'Area_of_intervention_1.2_Call 3'!I58+'Area_of_intervention_1.2_Call 4'!I58</f>
        <v>0</v>
      </c>
      <c r="J37" s="24" t="n">
        <f aca="false">I37/H37</f>
        <v>0</v>
      </c>
      <c r="K37" s="24" t="n">
        <f aca="false">'Area_of_intervention_1.2_Call 1'!K58+'Area_of_intervention_1.2 Call 2'!K58+'Area_of_intervention_1.2_Call 3'!K58+'Area_of_intervention_1.2_Call 4'!K58</f>
        <v>3655000</v>
      </c>
      <c r="L37" s="24" t="n">
        <f aca="false">'Area_of_intervention_1.2_Call 1'!L58+'Area_of_intervention_1.2 Call 2'!L58+'Area_of_intervention_1.2_Call 3'!L58+'Area_of_intervention_1.2_Call 4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20089750.0628803</v>
      </c>
      <c r="C38" s="24" t="n">
        <v>0</v>
      </c>
      <c r="D38" s="24" t="n">
        <v>0</v>
      </c>
      <c r="E38" s="24" t="n">
        <f aca="false">'Area_of_intervention_1.2_Call 1'!E59+'Area_of_intervention_1.2 Call 2'!E59+'Area_of_intervention_1.2_Call 3'!E59+'Area_of_intervention_1.2_Call 4'!E59</f>
        <v>50575000</v>
      </c>
      <c r="F38" s="24" t="n">
        <f aca="false">'Area_of_intervention_1.2_Call 1'!F59+'Area_of_intervention_1.2 Call 2'!F59+'Area_of_intervention_1.2_Call 3'!F59+'Area_of_intervention_1.2_Call 4'!F59</f>
        <v>0</v>
      </c>
      <c r="G38" s="24" t="n">
        <f aca="false">F38/E38</f>
        <v>0</v>
      </c>
      <c r="H38" s="24" t="n">
        <f aca="false">'Area_of_intervention_1.2_Call 1'!H59+'Area_of_intervention_1.2 Call 2'!H59+'Area_of_intervention_1.2_Call 3'!H59+'Area_of_intervention_1.2_Call 4'!H59</f>
        <v>16065000</v>
      </c>
      <c r="I38" s="24" t="n">
        <f aca="false">'Area_of_intervention_1.2_Call 1'!I59+'Area_of_intervention_1.2 Call 2'!I59+'Area_of_intervention_1.2_Call 3'!I59+'Area_of_intervention_1.2_Call 4'!I59</f>
        <v>0</v>
      </c>
      <c r="J38" s="24" t="n">
        <f aca="false">I38/H38</f>
        <v>0</v>
      </c>
      <c r="K38" s="24" t="n">
        <f aca="false">'Area_of_intervention_1.2_Call 1'!K59+'Area_of_intervention_1.2 Call 2'!K59+'Area_of_intervention_1.2_Call 3'!K59+'Area_of_intervention_1.2_Call 4'!K59</f>
        <v>10115000</v>
      </c>
      <c r="L38" s="24" t="n">
        <f aca="false">'Area_of_intervention_1.2_Call 1'!L59+'Area_of_intervention_1.2 Call 2'!L59+'Area_of_intervention_1.2_Call 3'!L59+'Area_of_intervention_1.2_Call 4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20089750.0628803</v>
      </c>
      <c r="C39" s="24" t="n">
        <v>0</v>
      </c>
      <c r="D39" s="24" t="n">
        <v>0</v>
      </c>
      <c r="E39" s="24" t="n">
        <f aca="false">'Area_of_intervention_1.2_Call 1'!E60+'Area_of_intervention_1.2 Call 2'!E60+'Area_of_intervention_1.2_Call 3'!E60+'Area_of_intervention_1.2_Call 4'!E60</f>
        <v>50575000</v>
      </c>
      <c r="F39" s="24" t="n">
        <f aca="false">'Area_of_intervention_1.2_Call 1'!F60+'Area_of_intervention_1.2 Call 2'!F60+'Area_of_intervention_1.2_Call 3'!F60+'Area_of_intervention_1.2_Call 4'!F60</f>
        <v>0</v>
      </c>
      <c r="G39" s="24" t="n">
        <f aca="false">F39/E39</f>
        <v>0</v>
      </c>
      <c r="H39" s="24" t="n">
        <f aca="false">'Area_of_intervention_1.2_Call 1'!H60+'Area_of_intervention_1.2 Call 2'!H60+'Area_of_intervention_1.2_Call 3'!H60+'Area_of_intervention_1.2_Call 4'!H60</f>
        <v>28475000</v>
      </c>
      <c r="I39" s="24" t="n">
        <f aca="false">'Area_of_intervention_1.2_Call 1'!I60+'Area_of_intervention_1.2 Call 2'!I60+'Area_of_intervention_1.2_Call 3'!I60+'Area_of_intervention_1.2_Call 4'!I60</f>
        <v>0</v>
      </c>
      <c r="J39" s="24" t="n">
        <f aca="false">I39/H39</f>
        <v>0</v>
      </c>
      <c r="K39" s="24" t="n">
        <f aca="false">'Area_of_intervention_1.2_Call 1'!K60+'Area_of_intervention_1.2 Call 2'!K60+'Area_of_intervention_1.2_Call 3'!K60+'Area_of_intervention_1.2_Call 4'!K60</f>
        <v>16065000</v>
      </c>
      <c r="L39" s="24" t="n">
        <f aca="false">'Area_of_intervention_1.2_Call 1'!L60+'Area_of_intervention_1.2 Call 2'!L60+'Area_of_intervention_1.2_Call 3'!L60+'Area_of_intervention_1.2_Call 4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20089750.0628803</v>
      </c>
      <c r="C40" s="24" t="n">
        <f aca="false">B28</f>
        <v>2588793.10344828</v>
      </c>
      <c r="D40" s="24" t="n">
        <f aca="false">C40-$D$18</f>
        <v>-1665456.89655172</v>
      </c>
      <c r="E40" s="24" t="n">
        <f aca="false">'Area_of_intervention_1.2_Call 1'!E61+'Area_of_intervention_1.2 Call 2'!E61+'Area_of_intervention_1.2_Call 3'!E61+'Area_of_intervention_1.2_Call 4'!E61</f>
        <v>50575000</v>
      </c>
      <c r="F40" s="24" t="n">
        <f aca="false">'Area_of_intervention_1.2_Call 1'!F61+'Area_of_intervention_1.2 Call 2'!F61+'Area_of_intervention_1.2_Call 3'!F61+'Area_of_intervention_1.2_Call 4'!F61</f>
        <v>0</v>
      </c>
      <c r="G40" s="24" t="n">
        <f aca="false">F40/E40</f>
        <v>0</v>
      </c>
      <c r="H40" s="24" t="n">
        <f aca="false">'Area_of_intervention_1.2_Call 1'!H61+'Area_of_intervention_1.2 Call 2'!H61+'Area_of_intervention_1.2_Call 3'!H61+'Area_of_intervention_1.2_Call 4'!H61</f>
        <v>31195000</v>
      </c>
      <c r="I40" s="24" t="n">
        <f aca="false">'Area_of_intervention_1.2_Call 1'!I61+'Area_of_intervention_1.2 Call 2'!I61+'Area_of_intervention_1.2_Call 3'!I61+'Area_of_intervention_1.2_Call 4'!I61</f>
        <v>0</v>
      </c>
      <c r="J40" s="24" t="n">
        <f aca="false">I40/H40</f>
        <v>0</v>
      </c>
      <c r="K40" s="24" t="n">
        <f aca="false">'Area_of_intervention_1.2_Call 1'!K61+'Area_of_intervention_1.2 Call 2'!K61+'Area_of_intervention_1.2_Call 3'!K61+'Area_of_intervention_1.2_Call 4'!K61</f>
        <v>16065000</v>
      </c>
      <c r="L40" s="24" t="n">
        <f aca="false">'Area_of_intervention_1.2_Call 1'!L61+'Area_of_intervention_1.2 Call 2'!L61+'Area_of_intervention_1.2_Call 3'!L61+'Area_of_intervention_1.2_Call 4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29828543.1663286</v>
      </c>
      <c r="C41" s="24" t="n">
        <f aca="false">C40</f>
        <v>2588793.10344828</v>
      </c>
      <c r="D41" s="24" t="n">
        <f aca="false">C41-$D$18</f>
        <v>-1665456.89655172</v>
      </c>
      <c r="E41" s="24" t="n">
        <f aca="false">'Area_of_intervention_1.2_Call 1'!E62+'Area_of_intervention_1.2 Call 2'!E62+'Area_of_intervention_1.2_Call 3'!E62+'Area_of_intervention_1.2_Call 4'!E62</f>
        <v>50575000</v>
      </c>
      <c r="F41" s="24" t="n">
        <f aca="false">'Area_of_intervention_1.2_Call 1'!F62+'Area_of_intervention_1.2 Call 2'!F62+'Area_of_intervention_1.2_Call 3'!F62+'Area_of_intervention_1.2_Call 4'!F62</f>
        <v>0</v>
      </c>
      <c r="G41" s="24" t="n">
        <f aca="false">F41/E41</f>
        <v>0</v>
      </c>
      <c r="H41" s="24" t="n">
        <f aca="false">'Area_of_intervention_1.2_Call 1'!H62+'Area_of_intervention_1.2 Call 2'!H62+'Area_of_intervention_1.2_Call 3'!H62+'Area_of_intervention_1.2_Call 4'!H62</f>
        <v>31195000</v>
      </c>
      <c r="I41" s="24" t="n">
        <f aca="false">'Area_of_intervention_1.2_Call 1'!I62+'Area_of_intervention_1.2 Call 2'!I62+'Area_of_intervention_1.2_Call 3'!I62+'Area_of_intervention_1.2_Call 4'!I62</f>
        <v>0</v>
      </c>
      <c r="J41" s="24" t="n">
        <f aca="false">I41/H41</f>
        <v>0</v>
      </c>
      <c r="K41" s="24" t="n">
        <f aca="false">'Area_of_intervention_1.2_Call 1'!K62+'Area_of_intervention_1.2 Call 2'!K62+'Area_of_intervention_1.2_Call 3'!K62+'Area_of_intervention_1.2_Call 4'!K62</f>
        <v>28475000</v>
      </c>
      <c r="L41" s="24" t="n">
        <f aca="false">'Area_of_intervention_1.2_Call 1'!L62+'Area_of_intervention_1.2 Call 2'!L62+'Area_of_intervention_1.2_Call 3'!L62+'Area_of_intervention_1.2_Call 4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29828543.1663286</v>
      </c>
      <c r="C42" s="24" t="n">
        <f aca="false">C41</f>
        <v>2588793.10344828</v>
      </c>
      <c r="D42" s="24" t="n">
        <f aca="false">C42-$D$18</f>
        <v>-1665456.89655172</v>
      </c>
      <c r="E42" s="24" t="n">
        <f aca="false">'Area_of_intervention_1.2_Call 1'!E63+'Area_of_intervention_1.2 Call 2'!E63+'Area_of_intervention_1.2_Call 3'!E63+'Area_of_intervention_1.2_Call 4'!E63</f>
        <v>50575000</v>
      </c>
      <c r="F42" s="24" t="n">
        <f aca="false">'Area_of_intervention_1.2_Call 1'!F63+'Area_of_intervention_1.2 Call 2'!F63+'Area_of_intervention_1.2_Call 3'!F63+'Area_of_intervention_1.2_Call 4'!F63</f>
        <v>0</v>
      </c>
      <c r="G42" s="24" t="n">
        <f aca="false">F42/E42</f>
        <v>0</v>
      </c>
      <c r="H42" s="24" t="n">
        <f aca="false">'Area_of_intervention_1.2_Call 1'!H63+'Area_of_intervention_1.2 Call 2'!H63+'Area_of_intervention_1.2_Call 3'!H63+'Area_of_intervention_1.2_Call 4'!H63</f>
        <v>37655000</v>
      </c>
      <c r="I42" s="24" t="n">
        <f aca="false">'Area_of_intervention_1.2_Call 1'!I63+'Area_of_intervention_1.2 Call 2'!I63+'Area_of_intervention_1.2_Call 3'!I63+'Area_of_intervention_1.2_Call 4'!I63</f>
        <v>0</v>
      </c>
      <c r="J42" s="24" t="n">
        <f aca="false">I42/H42</f>
        <v>0</v>
      </c>
      <c r="K42" s="24" t="n">
        <f aca="false">'Area_of_intervention_1.2_Call 1'!K63+'Area_of_intervention_1.2 Call 2'!K63+'Area_of_intervention_1.2_Call 3'!K63+'Area_of_intervention_1.2_Call 4'!K63</f>
        <v>31195000</v>
      </c>
      <c r="L42" s="24" t="n">
        <f aca="false">'Area_of_intervention_1.2_Call 1'!L63+'Area_of_intervention_1.2 Call 2'!L63+'Area_of_intervention_1.2_Call 3'!L63+'Area_of_intervention_1.2_Call 4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29828543.1663286</v>
      </c>
      <c r="C43" s="24" t="n">
        <f aca="false">C42</f>
        <v>2588793.10344828</v>
      </c>
      <c r="D43" s="24" t="n">
        <f aca="false">C43-$D$18</f>
        <v>-1665456.89655172</v>
      </c>
      <c r="E43" s="24" t="n">
        <f aca="false">'Area_of_intervention_1.2_Call 1'!E64+'Area_of_intervention_1.2 Call 2'!E64+'Area_of_intervention_1.2_Call 3'!E64+'Area_of_intervention_1.2_Call 4'!E64</f>
        <v>60775000</v>
      </c>
      <c r="F43" s="24" t="n">
        <f aca="false">'Area_of_intervention_1.2_Call 1'!F64+'Area_of_intervention_1.2 Call 2'!F64+'Area_of_intervention_1.2_Call 3'!F64+'Area_of_intervention_1.2_Call 4'!F64</f>
        <v>0</v>
      </c>
      <c r="G43" s="24" t="n">
        <f aca="false">F43/E43</f>
        <v>0</v>
      </c>
      <c r="H43" s="24" t="n">
        <f aca="false">'Area_of_intervention_1.2_Call 1'!H64+'Area_of_intervention_1.2 Call 2'!H64+'Area_of_intervention_1.2_Call 3'!H64+'Area_of_intervention_1.2_Call 4'!H64</f>
        <v>37655000</v>
      </c>
      <c r="I43" s="24" t="n">
        <f aca="false">'Area_of_intervention_1.2_Call 1'!I64+'Area_of_intervention_1.2 Call 2'!I64+'Area_of_intervention_1.2_Call 3'!I64+'Area_of_intervention_1.2_Call 4'!I64</f>
        <v>0</v>
      </c>
      <c r="J43" s="24" t="n">
        <f aca="false">I43/H43</f>
        <v>0</v>
      </c>
      <c r="K43" s="24" t="n">
        <f aca="false">'Area_of_intervention_1.2_Call 1'!K64+'Area_of_intervention_1.2 Call 2'!K64+'Area_of_intervention_1.2_Call 3'!K64+'Area_of_intervention_1.2_Call 4'!K64</f>
        <v>31195000</v>
      </c>
      <c r="L43" s="24" t="n">
        <f aca="false">'Area_of_intervention_1.2_Call 1'!L64+'Area_of_intervention_1.2 Call 2'!L64+'Area_of_intervention_1.2_Call 3'!L64+'Area_of_intervention_1.2_Call 4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29828543.1663286</v>
      </c>
      <c r="C44" s="24" t="n">
        <f aca="false">B29</f>
        <v>7042564.65111562</v>
      </c>
      <c r="D44" s="24" t="n">
        <f aca="false">C44-$D$18</f>
        <v>2788314.65111562</v>
      </c>
      <c r="E44" s="24" t="n">
        <f aca="false">'Area_of_intervention_1.2_Call 1'!E65+'Area_of_intervention_1.2 Call 2'!E65+'Area_of_intervention_1.2_Call 3'!E65+'Area_of_intervention_1.2_Call 4'!E65</f>
        <v>60775000</v>
      </c>
      <c r="F44" s="24" t="n">
        <f aca="false">'Area_of_intervention_1.2_Call 1'!F65+'Area_of_intervention_1.2 Call 2'!F65+'Area_of_intervention_1.2_Call 3'!F65+'Area_of_intervention_1.2_Call 4'!F65</f>
        <v>0</v>
      </c>
      <c r="G44" s="24" t="n">
        <f aca="false">F44/E44</f>
        <v>0</v>
      </c>
      <c r="H44" s="24" t="n">
        <f aca="false">'Area_of_intervention_1.2_Call 1'!H65+'Area_of_intervention_1.2 Call 2'!H65+'Area_of_intervention_1.2_Call 3'!H65+'Area_of_intervention_1.2_Call 4'!H65</f>
        <v>39695000</v>
      </c>
      <c r="I44" s="24" t="n">
        <f aca="false">'Area_of_intervention_1.2_Call 1'!I65+'Area_of_intervention_1.2 Call 2'!I65+'Area_of_intervention_1.2_Call 3'!I65+'Area_of_intervention_1.2_Call 4'!I65</f>
        <v>0</v>
      </c>
      <c r="J44" s="24" t="n">
        <f aca="false">I44/H44</f>
        <v>0</v>
      </c>
      <c r="K44" s="24" t="n">
        <f aca="false">'Area_of_intervention_1.2_Call 1'!K65+'Area_of_intervention_1.2 Call 2'!K65+'Area_of_intervention_1.2_Call 3'!K65+'Area_of_intervention_1.2_Call 4'!K65</f>
        <v>37655000</v>
      </c>
      <c r="L44" s="24" t="n">
        <f aca="false">'Area_of_intervention_1.2_Call 1'!L65+'Area_of_intervention_1.2 Call 2'!L65+'Area_of_intervention_1.2_Call 3'!L65+'Area_of_intervention_1.2_Call 4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44759444.3732252</v>
      </c>
      <c r="C45" s="24" t="n">
        <f aca="false">C44</f>
        <v>7042564.65111562</v>
      </c>
      <c r="D45" s="24" t="n">
        <f aca="false">C45-$D$18</f>
        <v>2788314.65111562</v>
      </c>
      <c r="E45" s="24" t="n">
        <f aca="false">'Area_of_intervention_1.2_Call 1'!E66+'Area_of_intervention_1.2 Call 2'!E66+'Area_of_intervention_1.2_Call 3'!E66+'Area_of_intervention_1.2_Call 4'!E66</f>
        <v>60775000</v>
      </c>
      <c r="F45" s="24" t="n">
        <f aca="false">'Area_of_intervention_1.2_Call 1'!F66+'Area_of_intervention_1.2 Call 2'!F66+'Area_of_intervention_1.2_Call 3'!F66+'Area_of_intervention_1.2_Call 4'!F66</f>
        <v>0</v>
      </c>
      <c r="G45" s="24" t="n">
        <f aca="false">F45/E45</f>
        <v>0</v>
      </c>
      <c r="H45" s="24" t="n">
        <f aca="false">'Area_of_intervention_1.2_Call 1'!H66+'Area_of_intervention_1.2 Call 2'!H66+'Area_of_intervention_1.2_Call 3'!H66+'Area_of_intervention_1.2_Call 4'!H66</f>
        <v>46155000</v>
      </c>
      <c r="I45" s="24" t="n">
        <f aca="false">'Area_of_intervention_1.2_Call 1'!I66+'Area_of_intervention_1.2 Call 2'!I66+'Area_of_intervention_1.2_Call 3'!I66+'Area_of_intervention_1.2_Call 4'!I66</f>
        <v>0</v>
      </c>
      <c r="J45" s="24" t="n">
        <f aca="false">I45/H45</f>
        <v>0</v>
      </c>
      <c r="K45" s="24" t="n">
        <f aca="false">'Area_of_intervention_1.2_Call 1'!K66+'Area_of_intervention_1.2 Call 2'!K66+'Area_of_intervention_1.2_Call 3'!K66+'Area_of_intervention_1.2_Call 4'!K66</f>
        <v>37655000</v>
      </c>
      <c r="L45" s="24" t="n">
        <f aca="false">'Area_of_intervention_1.2_Call 1'!L66+'Area_of_intervention_1.2 Call 2'!L66+'Area_of_intervention_1.2_Call 3'!L66+'Area_of_intervention_1.2_Call 4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44759444.3732252</v>
      </c>
      <c r="C46" s="24" t="n">
        <f aca="false">C45</f>
        <v>7042564.65111562</v>
      </c>
      <c r="D46" s="24" t="n">
        <f aca="false">C46-$D$18</f>
        <v>2788314.65111562</v>
      </c>
      <c r="E46" s="24" t="n">
        <f aca="false">'Area_of_intervention_1.2_Call 1'!E67+'Area_of_intervention_1.2 Call 2'!E67+'Area_of_intervention_1.2_Call 3'!E67+'Area_of_intervention_1.2_Call 4'!E67</f>
        <v>60775000</v>
      </c>
      <c r="F46" s="24" t="n">
        <f aca="false">'Area_of_intervention_1.2_Call 1'!F67+'Area_of_intervention_1.2 Call 2'!F67+'Area_of_intervention_1.2_Call 3'!F67+'Area_of_intervention_1.2_Call 4'!F67</f>
        <v>0</v>
      </c>
      <c r="G46" s="24" t="n">
        <f aca="false">F46/E46</f>
        <v>0</v>
      </c>
      <c r="H46" s="24" t="n">
        <f aca="false">'Area_of_intervention_1.2_Call 1'!H67+'Area_of_intervention_1.2 Call 2'!H67+'Area_of_intervention_1.2_Call 3'!H67+'Area_of_intervention_1.2_Call 4'!H67</f>
        <v>46155000</v>
      </c>
      <c r="I46" s="24" t="n">
        <f aca="false">'Area_of_intervention_1.2_Call 1'!I67+'Area_of_intervention_1.2 Call 2'!I67+'Area_of_intervention_1.2_Call 3'!I67+'Area_of_intervention_1.2_Call 4'!I67</f>
        <v>0</v>
      </c>
      <c r="J46" s="24" t="n">
        <f aca="false">I46/H46</f>
        <v>0</v>
      </c>
      <c r="K46" s="24" t="n">
        <f aca="false">'Area_of_intervention_1.2_Call 1'!K67+'Area_of_intervention_1.2 Call 2'!K67+'Area_of_intervention_1.2_Call 3'!K67+'Area_of_intervention_1.2_Call 4'!K67</f>
        <v>39695000</v>
      </c>
      <c r="L46" s="24" t="n">
        <f aca="false">'Area_of_intervention_1.2_Call 1'!L67+'Area_of_intervention_1.2 Call 2'!L67+'Area_of_intervention_1.2_Call 3'!L67+'Area_of_intervention_1.2_Call 4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44759444.3732252</v>
      </c>
      <c r="C47" s="24" t="n">
        <f aca="false">C46</f>
        <v>7042564.65111562</v>
      </c>
      <c r="D47" s="24" t="n">
        <f aca="false">C47-$D$18</f>
        <v>2788314.65111562</v>
      </c>
      <c r="E47" s="24" t="n">
        <f aca="false">'Area_of_intervention_1.2_Call 1'!E68+'Area_of_intervention_1.2 Call 2'!E68+'Area_of_intervention_1.2_Call 3'!E68+'Area_of_intervention_1.2_Call 4'!E68</f>
        <v>60775000</v>
      </c>
      <c r="F47" s="24" t="n">
        <f aca="false">'Area_of_intervention_1.2_Call 1'!F68+'Area_of_intervention_1.2 Call 2'!F68+'Area_of_intervention_1.2_Call 3'!F68+'Area_of_intervention_1.2_Call 4'!F68</f>
        <v>0</v>
      </c>
      <c r="G47" s="24" t="n">
        <f aca="false">F47/E47</f>
        <v>0</v>
      </c>
      <c r="H47" s="24" t="n">
        <f aca="false">'Area_of_intervention_1.2_Call 1'!H68+'Area_of_intervention_1.2 Call 2'!H68+'Area_of_intervention_1.2_Call 3'!H68+'Area_of_intervention_1.2_Call 4'!H68</f>
        <v>54655000</v>
      </c>
      <c r="I47" s="24" t="n">
        <f aca="false">'Area_of_intervention_1.2_Call 1'!I68+'Area_of_intervention_1.2 Call 2'!I68+'Area_of_intervention_1.2_Call 3'!I68+'Area_of_intervention_1.2_Call 4'!I68</f>
        <v>0</v>
      </c>
      <c r="J47" s="24" t="n">
        <f aca="false">I47/H47</f>
        <v>0</v>
      </c>
      <c r="K47" s="24" t="n">
        <f aca="false">'Area_of_intervention_1.2_Call 1'!K68+'Area_of_intervention_1.2 Call 2'!K68+'Area_of_intervention_1.2_Call 3'!K68+'Area_of_intervention_1.2_Call 4'!K68</f>
        <v>46155000</v>
      </c>
      <c r="L47" s="24" t="n">
        <f aca="false">'Area_of_intervention_1.2_Call 1'!L68+'Area_of_intervention_1.2 Call 2'!L68+'Area_of_intervention_1.2_Call 3'!L68+'Area_of_intervention_1.2_Call 4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44759444.3732252</v>
      </c>
      <c r="C48" s="24" t="n">
        <f aca="false">B36</f>
        <v>12200094.8904665</v>
      </c>
      <c r="D48" s="24" t="n">
        <f aca="false">C48-$D$18</f>
        <v>7945844.89046653</v>
      </c>
      <c r="E48" s="24" t="n">
        <f aca="false">'Area_of_intervention_1.2_Call 1'!E69+'Area_of_intervention_1.2 Call 2'!E69+'Area_of_intervention_1.2_Call 3'!E69+'Area_of_intervention_1.2_Call 4'!E69</f>
        <v>60775000</v>
      </c>
      <c r="F48" s="24" t="n">
        <f aca="false">'Area_of_intervention_1.2_Call 1'!F69+'Area_of_intervention_1.2 Call 2'!F69+'Area_of_intervention_1.2_Call 3'!F69+'Area_of_intervention_1.2_Call 4'!F69</f>
        <v>0</v>
      </c>
      <c r="G48" s="24" t="n">
        <f aca="false">F48/E48</f>
        <v>0</v>
      </c>
      <c r="H48" s="24" t="n">
        <f aca="false">'Area_of_intervention_1.2_Call 1'!H69+'Area_of_intervention_1.2 Call 2'!H69+'Area_of_intervention_1.2_Call 3'!H69+'Area_of_intervention_1.2_Call 4'!H69</f>
        <v>54655000</v>
      </c>
      <c r="I48" s="24" t="n">
        <f aca="false">'Area_of_intervention_1.2_Call 1'!I69+'Area_of_intervention_1.2 Call 2'!I69+'Area_of_intervention_1.2_Call 3'!I69+'Area_of_intervention_1.2_Call 4'!I69</f>
        <v>0</v>
      </c>
      <c r="J48" s="24" t="n">
        <f aca="false">I48/H48</f>
        <v>0</v>
      </c>
      <c r="K48" s="24" t="n">
        <f aca="false">'Area_of_intervention_1.2_Call 1'!K69+'Area_of_intervention_1.2 Call 2'!K69+'Area_of_intervention_1.2_Call 3'!K69+'Area_of_intervention_1.2_Call 4'!K69</f>
        <v>46155000</v>
      </c>
      <c r="L48" s="24" t="n">
        <f aca="false">'Area_of_intervention_1.2_Call 1'!L69+'Area_of_intervention_1.2 Call 2'!L69+'Area_of_intervention_1.2_Call 3'!L69+'Area_of_intervention_1.2_Call 4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60775000</v>
      </c>
      <c r="C49" s="24" t="n">
        <f aca="false">C48</f>
        <v>12200094.8904665</v>
      </c>
      <c r="D49" s="24" t="n">
        <f aca="false">C49-$D$18</f>
        <v>7945844.89046653</v>
      </c>
      <c r="E49" s="24" t="n">
        <f aca="false">'Area_of_intervention_1.2_Call 1'!E70+'Area_of_intervention_1.2 Call 2'!E70+'Area_of_intervention_1.2_Call 3'!E70+'Area_of_intervention_1.2_Call 4'!E70</f>
        <v>60775000</v>
      </c>
      <c r="F49" s="24" t="n">
        <f aca="false">'Area_of_intervention_1.2_Call 1'!F70+'Area_of_intervention_1.2 Call 2'!F70+'Area_of_intervention_1.2_Call 3'!F70+'Area_of_intervention_1.2_Call 4'!F70</f>
        <v>0</v>
      </c>
      <c r="G49" s="24" t="n">
        <f aca="false">F49/E49</f>
        <v>0</v>
      </c>
      <c r="H49" s="24" t="n">
        <f aca="false">'Area_of_intervention_1.2_Call 1'!H70+'Area_of_intervention_1.2 Call 2'!H70+'Area_of_intervention_1.2_Call 3'!H70+'Area_of_intervention_1.2_Call 4'!H70</f>
        <v>54655000</v>
      </c>
      <c r="I49" s="24" t="n">
        <f aca="false">'Area_of_intervention_1.2_Call 1'!I70+'Area_of_intervention_1.2 Call 2'!I70+'Area_of_intervention_1.2_Call 3'!I70+'Area_of_intervention_1.2_Call 4'!I70</f>
        <v>0</v>
      </c>
      <c r="J49" s="24" t="n">
        <f aca="false">I49/H49</f>
        <v>0</v>
      </c>
      <c r="K49" s="24" t="n">
        <f aca="false">'Area_of_intervention_1.2_Call 1'!K70+'Area_of_intervention_1.2 Call 2'!K70+'Area_of_intervention_1.2_Call 3'!K70+'Area_of_intervention_1.2_Call 4'!K70</f>
        <v>54655000</v>
      </c>
      <c r="L49" s="24" t="n">
        <f aca="false">'Area_of_intervention_1.2_Call 1'!L70+'Area_of_intervention_1.2 Call 2'!L70+'Area_of_intervention_1.2_Call 3'!L70+'Area_of_intervention_1.2_Call 4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60775000</v>
      </c>
      <c r="C50" s="24" t="n">
        <f aca="false">C49</f>
        <v>12200094.8904665</v>
      </c>
      <c r="D50" s="24" t="n">
        <f aca="false">C50-$D$18</f>
        <v>7945844.89046653</v>
      </c>
      <c r="E50" s="24" t="n">
        <f aca="false">'Area_of_intervention_1.2_Call 1'!E71+'Area_of_intervention_1.2 Call 2'!E71+'Area_of_intervention_1.2_Call 3'!E71+'Area_of_intervention_1.2_Call 4'!E71</f>
        <v>60775000</v>
      </c>
      <c r="F50" s="24" t="n">
        <f aca="false">'Area_of_intervention_1.2_Call 1'!F71+'Area_of_intervention_1.2 Call 2'!F71+'Area_of_intervention_1.2_Call 3'!F71+'Area_of_intervention_1.2_Call 4'!F71</f>
        <v>0</v>
      </c>
      <c r="G50" s="24" t="n">
        <f aca="false">F50/E50</f>
        <v>0</v>
      </c>
      <c r="H50" s="24" t="n">
        <f aca="false">'Area_of_intervention_1.2_Call 1'!H71+'Area_of_intervention_1.2 Call 2'!H71+'Area_of_intervention_1.2_Call 3'!H71+'Area_of_intervention_1.2_Call 4'!H71</f>
        <v>56695000</v>
      </c>
      <c r="I50" s="24" t="n">
        <f aca="false">'Area_of_intervention_1.2_Call 1'!I71+'Area_of_intervention_1.2 Call 2'!I71+'Area_of_intervention_1.2_Call 3'!I71+'Area_of_intervention_1.2_Call 4'!I71</f>
        <v>0</v>
      </c>
      <c r="J50" s="24" t="n">
        <f aca="false">I50/H50</f>
        <v>0</v>
      </c>
      <c r="K50" s="24" t="n">
        <f aca="false">'Area_of_intervention_1.2_Call 1'!K71+'Area_of_intervention_1.2 Call 2'!K71+'Area_of_intervention_1.2_Call 3'!K71+'Area_of_intervention_1.2_Call 4'!K71</f>
        <v>54655000</v>
      </c>
      <c r="L50" s="24" t="n">
        <f aca="false">'Area_of_intervention_1.2_Call 1'!L71+'Area_of_intervention_1.2 Call 2'!L71+'Area_of_intervention_1.2_Call 3'!L71+'Area_of_intervention_1.2_Call 4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60775000</v>
      </c>
      <c r="C51" s="24" t="n">
        <f aca="false">C50</f>
        <v>12200094.8904665</v>
      </c>
      <c r="D51" s="24" t="n">
        <f aca="false">C51-$D$18</f>
        <v>7945844.89046653</v>
      </c>
      <c r="E51" s="24" t="n">
        <f aca="false">'Area_of_intervention_1.2_Call 1'!E72+'Area_of_intervention_1.2 Call 2'!E72+'Area_of_intervention_1.2_Call 3'!E72+'Area_of_intervention_1.2_Call 4'!E72</f>
        <v>60775000</v>
      </c>
      <c r="F51" s="24" t="n">
        <f aca="false">'Area_of_intervention_1.2_Call 1'!F72+'Area_of_intervention_1.2 Call 2'!F72+'Area_of_intervention_1.2_Call 3'!F72+'Area_of_intervention_1.2_Call 4'!F72</f>
        <v>0</v>
      </c>
      <c r="G51" s="24" t="n">
        <f aca="false">F51/E51</f>
        <v>0</v>
      </c>
      <c r="H51" s="24" t="n">
        <f aca="false">'Area_of_intervention_1.2_Call 1'!H72+'Area_of_intervention_1.2 Call 2'!H72+'Area_of_intervention_1.2_Call 3'!H72+'Area_of_intervention_1.2_Call 4'!H72</f>
        <v>56695000</v>
      </c>
      <c r="I51" s="24" t="n">
        <f aca="false">'Area_of_intervention_1.2_Call 1'!I72+'Area_of_intervention_1.2 Call 2'!I72+'Area_of_intervention_1.2_Call 3'!I72+'Area_of_intervention_1.2_Call 4'!I72</f>
        <v>0</v>
      </c>
      <c r="J51" s="24" t="n">
        <f aca="false">I51/H51</f>
        <v>0</v>
      </c>
      <c r="K51" s="24" t="n">
        <f aca="false">'Area_of_intervention_1.2_Call 1'!K72+'Area_of_intervention_1.2 Call 2'!K72+'Area_of_intervention_1.2_Call 3'!K72+'Area_of_intervention_1.2_Call 4'!K72</f>
        <v>54655000</v>
      </c>
      <c r="L51" s="24" t="n">
        <f aca="false">'Area_of_intervention_1.2_Call 1'!L72+'Area_of_intervention_1.2 Call 2'!L72+'Area_of_intervention_1.2_Call 3'!L72+'Area_of_intervention_1.2_Call 4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60775000</v>
      </c>
      <c r="C52" s="24" t="n">
        <f aca="false">B37+B13</f>
        <v>29828543.1663286</v>
      </c>
      <c r="D52" s="24" t="n">
        <f aca="false">C52-$D$18</f>
        <v>25574293.1663286</v>
      </c>
      <c r="E52" s="24" t="n">
        <f aca="false">'Area_of_intervention_1.2_Call 1'!E73+'Area_of_intervention_1.2 Call 2'!E73+'Area_of_intervention_1.2_Call 3'!E73+'Area_of_intervention_1.2_Call 4'!E73</f>
        <v>60775000</v>
      </c>
      <c r="F52" s="24" t="n">
        <f aca="false">'Area_of_intervention_1.2_Call 1'!F73+'Area_of_intervention_1.2 Call 2'!F73+'Area_of_intervention_1.2_Call 3'!F73+'Area_of_intervention_1.2_Call 4'!F73</f>
        <v>0</v>
      </c>
      <c r="G52" s="24" t="n">
        <f aca="false">F52/E52</f>
        <v>0</v>
      </c>
      <c r="H52" s="24" t="n">
        <f aca="false">'Area_of_intervention_1.2_Call 1'!H73+'Area_of_intervention_1.2 Call 2'!H73+'Area_of_intervention_1.2_Call 3'!H73+'Area_of_intervention_1.2_Call 4'!H73</f>
        <v>56695000</v>
      </c>
      <c r="I52" s="24" t="n">
        <f aca="false">'Area_of_intervention_1.2_Call 1'!I73+'Area_of_intervention_1.2 Call 2'!I73+'Area_of_intervention_1.2_Call 3'!I73+'Area_of_intervention_1.2_Call 4'!I73</f>
        <v>0</v>
      </c>
      <c r="J52" s="24" t="n">
        <f aca="false">I52/H52</f>
        <v>0</v>
      </c>
      <c r="K52" s="24" t="n">
        <f aca="false">'Area_of_intervention_1.2_Call 1'!K73+'Area_of_intervention_1.2 Call 2'!K73+'Area_of_intervention_1.2_Call 3'!K73+'Area_of_intervention_1.2_Call 4'!K73</f>
        <v>56695000</v>
      </c>
      <c r="L52" s="24" t="n">
        <f aca="false">'Area_of_intervention_1.2_Call 1'!L73+'Area_of_intervention_1.2 Call 2'!L73+'Area_of_intervention_1.2_Call 3'!L73+'Area_of_intervention_1.2_Call 4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60775000</v>
      </c>
      <c r="C53" s="24" t="n">
        <f aca="false">C52</f>
        <v>29828543.1663286</v>
      </c>
      <c r="D53" s="24" t="n">
        <f aca="false">C53-$D$18</f>
        <v>25574293.1663286</v>
      </c>
      <c r="E53" s="24" t="n">
        <f aca="false">'Area_of_intervention_1.2_Call 1'!E74+'Area_of_intervention_1.2 Call 2'!E74+'Area_of_intervention_1.2_Call 3'!E74+'Area_of_intervention_1.2_Call 4'!E74</f>
        <v>60775000</v>
      </c>
      <c r="F53" s="24" t="n">
        <f aca="false">'Area_of_intervention_1.2_Call 1'!F74+'Area_of_intervention_1.2 Call 2'!F74+'Area_of_intervention_1.2_Call 3'!F74+'Area_of_intervention_1.2_Call 4'!F74</f>
        <v>0</v>
      </c>
      <c r="G53" s="24" t="n">
        <f aca="false">F53/E53</f>
        <v>0</v>
      </c>
      <c r="H53" s="24" t="n">
        <f aca="false">'Area_of_intervention_1.2_Call 1'!H74+'Area_of_intervention_1.2 Call 2'!H74+'Area_of_intervention_1.2_Call 3'!H74+'Area_of_intervention_1.2_Call 4'!H74</f>
        <v>58735000</v>
      </c>
      <c r="I53" s="24" t="n">
        <f aca="false">'Area_of_intervention_1.2_Call 1'!I74+'Area_of_intervention_1.2 Call 2'!I74+'Area_of_intervention_1.2_Call 3'!I74+'Area_of_intervention_1.2_Call 4'!I74</f>
        <v>0</v>
      </c>
      <c r="J53" s="24" t="n">
        <f aca="false">I53/H53</f>
        <v>0</v>
      </c>
      <c r="K53" s="24" t="n">
        <f aca="false">'Area_of_intervention_1.2_Call 1'!K74+'Area_of_intervention_1.2 Call 2'!K74+'Area_of_intervention_1.2_Call 3'!K74+'Area_of_intervention_1.2_Call 4'!K74</f>
        <v>56695000</v>
      </c>
      <c r="L53" s="24" t="n">
        <f aca="false">'Area_of_intervention_1.2_Call 1'!L74+'Area_of_intervention_1.2 Call 2'!L74+'Area_of_intervention_1.2_Call 3'!L74+'Area_of_intervention_1.2_Call 4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60775000</v>
      </c>
      <c r="C54" s="24" t="n">
        <f aca="false">C53</f>
        <v>29828543.1663286</v>
      </c>
      <c r="D54" s="24" t="n">
        <f aca="false">C54-$D$18</f>
        <v>25574293.1663286</v>
      </c>
      <c r="E54" s="24" t="n">
        <f aca="false">'Area_of_intervention_1.2_Call 1'!E75+'Area_of_intervention_1.2 Call 2'!E75+'Area_of_intervention_1.2_Call 3'!E75+'Area_of_intervention_1.2_Call 4'!E75</f>
        <v>60775000</v>
      </c>
      <c r="F54" s="24" t="n">
        <f aca="false">'Area_of_intervention_1.2_Call 1'!F75+'Area_of_intervention_1.2 Call 2'!F75+'Area_of_intervention_1.2_Call 3'!F75+'Area_of_intervention_1.2_Call 4'!F75</f>
        <v>0</v>
      </c>
      <c r="G54" s="24" t="n">
        <f aca="false">F54/E54</f>
        <v>0</v>
      </c>
      <c r="H54" s="24" t="n">
        <f aca="false">'Area_of_intervention_1.2_Call 1'!H75+'Area_of_intervention_1.2 Call 2'!H75+'Area_of_intervention_1.2_Call 3'!H75+'Area_of_intervention_1.2_Call 4'!H75</f>
        <v>58735000</v>
      </c>
      <c r="I54" s="24" t="n">
        <f aca="false">'Area_of_intervention_1.2_Call 1'!I75+'Area_of_intervention_1.2 Call 2'!I75+'Area_of_intervention_1.2_Call 3'!I75+'Area_of_intervention_1.2_Call 4'!I75</f>
        <v>0</v>
      </c>
      <c r="J54" s="24" t="n">
        <f aca="false">I54/H54</f>
        <v>0</v>
      </c>
      <c r="K54" s="24" t="n">
        <f aca="false">'Area_of_intervention_1.2_Call 1'!K75+'Area_of_intervention_1.2 Call 2'!K75+'Area_of_intervention_1.2_Call 3'!K75+'Area_of_intervention_1.2_Call 4'!K75</f>
        <v>56695000</v>
      </c>
      <c r="L54" s="24" t="n">
        <f aca="false">'Area_of_intervention_1.2_Call 1'!L75+'Area_of_intervention_1.2 Call 2'!L75+'Area_of_intervention_1.2_Call 3'!L75+'Area_of_intervention_1.2_Call 4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60775000</v>
      </c>
      <c r="C55" s="24" t="n">
        <f aca="false">C54</f>
        <v>29828543.1663286</v>
      </c>
      <c r="D55" s="24" t="n">
        <f aca="false">C55-$D$18</f>
        <v>25574293.1663286</v>
      </c>
      <c r="E55" s="24" t="n">
        <f aca="false">'Area_of_intervention_1.2_Call 1'!E76+'Area_of_intervention_1.2 Call 2'!E76+'Area_of_intervention_1.2_Call 3'!E76+'Area_of_intervention_1.2_Call 4'!E76</f>
        <v>60775000</v>
      </c>
      <c r="F55" s="24" t="n">
        <f aca="false">'Area_of_intervention_1.2_Call 1'!F76+'Area_of_intervention_1.2 Call 2'!F76+'Area_of_intervention_1.2_Call 3'!F76+'Area_of_intervention_1.2_Call 4'!F76</f>
        <v>0</v>
      </c>
      <c r="G55" s="24" t="n">
        <f aca="false">F55/E55</f>
        <v>0</v>
      </c>
      <c r="H55" s="24" t="n">
        <f aca="false">'Area_of_intervention_1.2_Call 1'!H76+'Area_of_intervention_1.2 Call 2'!H76+'Area_of_intervention_1.2_Call 3'!H76+'Area_of_intervention_1.2_Call 4'!H76</f>
        <v>60775000</v>
      </c>
      <c r="I55" s="24" t="n">
        <f aca="false">'Area_of_intervention_1.2_Call 1'!I76+'Area_of_intervention_1.2 Call 2'!I76+'Area_of_intervention_1.2_Call 3'!I76+'Area_of_intervention_1.2_Call 4'!I76</f>
        <v>0</v>
      </c>
      <c r="J55" s="24" t="n">
        <f aca="false">I55/H55</f>
        <v>0</v>
      </c>
      <c r="K55" s="24" t="n">
        <f aca="false">'Area_of_intervention_1.2_Call 1'!K76+'Area_of_intervention_1.2 Call 2'!K76+'Area_of_intervention_1.2_Call 3'!K76+'Area_of_intervention_1.2_Call 4'!K76</f>
        <v>58735000</v>
      </c>
      <c r="L55" s="24" t="n">
        <f aca="false">'Area_of_intervention_1.2_Call 1'!L76+'Area_of_intervention_1.2 Call 2'!L76+'Area_of_intervention_1.2_Call 3'!L76+'Area_of_intervention_1.2_Call 4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60775000</v>
      </c>
      <c r="C56" s="24" t="n">
        <f aca="false">B48</f>
        <v>44759444.3732252</v>
      </c>
      <c r="D56" s="24" t="n">
        <f aca="false">C56-$D$18</f>
        <v>40505194.3732252</v>
      </c>
      <c r="E56" s="24" t="n">
        <f aca="false">'Area_of_intervention_1.2_Call 1'!E77+'Area_of_intervention_1.2 Call 2'!E77+'Area_of_intervention_1.2_Call 3'!E77+'Area_of_intervention_1.2_Call 4'!E77</f>
        <v>60775000</v>
      </c>
      <c r="F56" s="24" t="n">
        <f aca="false">'Area_of_intervention_1.2_Call 1'!F77+'Area_of_intervention_1.2 Call 2'!F77+'Area_of_intervention_1.2_Call 3'!F77+'Area_of_intervention_1.2_Call 4'!F77</f>
        <v>0</v>
      </c>
      <c r="G56" s="24" t="n">
        <f aca="false">F56/E56</f>
        <v>0</v>
      </c>
      <c r="H56" s="24" t="n">
        <f aca="false">'Area_of_intervention_1.2_Call 1'!H77+'Area_of_intervention_1.2 Call 2'!H77+'Area_of_intervention_1.2_Call 3'!H77+'Area_of_intervention_1.2_Call 4'!H77</f>
        <v>60775000</v>
      </c>
      <c r="I56" s="24" t="n">
        <f aca="false">'Area_of_intervention_1.2_Call 1'!I77+'Area_of_intervention_1.2 Call 2'!I77+'Area_of_intervention_1.2_Call 3'!I77+'Area_of_intervention_1.2_Call 4'!I77</f>
        <v>0</v>
      </c>
      <c r="J56" s="24" t="n">
        <f aca="false">I56/H56</f>
        <v>0</v>
      </c>
      <c r="K56" s="24" t="n">
        <f aca="false">'Area_of_intervention_1.2_Call 1'!K77+'Area_of_intervention_1.2 Call 2'!K77+'Area_of_intervention_1.2_Call 3'!K77+'Area_of_intervention_1.2_Call 4'!K77</f>
        <v>58735000</v>
      </c>
      <c r="L56" s="24" t="n">
        <f aca="false">'Area_of_intervention_1.2_Call 1'!L77+'Area_of_intervention_1.2 Call 2'!L77+'Area_of_intervention_1.2_Call 3'!L77+'Area_of_intervention_1.2_Call 4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60775000</v>
      </c>
      <c r="C57" s="24" t="n">
        <f aca="false">C56</f>
        <v>44759444.3732252</v>
      </c>
      <c r="D57" s="24" t="n">
        <f aca="false">C57-$D$18</f>
        <v>40505194.3732252</v>
      </c>
      <c r="E57" s="24" t="n">
        <f aca="false">'Area_of_intervention_1.2_Call 1'!E78+'Area_of_intervention_1.2 Call 2'!E78+'Area_of_intervention_1.2_Call 3'!E78+'Area_of_intervention_1.2_Call 4'!E78</f>
        <v>60775000</v>
      </c>
      <c r="F57" s="24" t="n">
        <f aca="false">'Area_of_intervention_1.2_Call 1'!F78+'Area_of_intervention_1.2 Call 2'!F78+'Area_of_intervention_1.2_Call 3'!F78+'Area_of_intervention_1.2_Call 4'!F78</f>
        <v>0</v>
      </c>
      <c r="G57" s="24" t="n">
        <f aca="false">F57/E57</f>
        <v>0</v>
      </c>
      <c r="H57" s="24" t="n">
        <f aca="false">'Area_of_intervention_1.2_Call 1'!H78+'Area_of_intervention_1.2 Call 2'!H78+'Area_of_intervention_1.2_Call 3'!H78+'Area_of_intervention_1.2_Call 4'!H78</f>
        <v>60775000</v>
      </c>
      <c r="I57" s="24" t="n">
        <f aca="false">'Area_of_intervention_1.2_Call 1'!I78+'Area_of_intervention_1.2 Call 2'!I78+'Area_of_intervention_1.2_Call 3'!I78+'Area_of_intervention_1.2_Call 4'!I78</f>
        <v>0</v>
      </c>
      <c r="J57" s="24" t="n">
        <f aca="false">I57/H57</f>
        <v>0</v>
      </c>
      <c r="K57" s="24" t="n">
        <f aca="false">'Area_of_intervention_1.2_Call 1'!K78+'Area_of_intervention_1.2 Call 2'!K78+'Area_of_intervention_1.2_Call 3'!K78+'Area_of_intervention_1.2_Call 4'!K78</f>
        <v>60775000</v>
      </c>
      <c r="L57" s="24" t="n">
        <f aca="false">'Area_of_intervention_1.2_Call 1'!L78+'Area_of_intervention_1.2 Call 2'!L78+'Area_of_intervention_1.2_Call 3'!L78+'Area_of_intervention_1.2_Call 4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60775000</v>
      </c>
      <c r="C58" s="24" t="n">
        <f aca="false">C57</f>
        <v>44759444.3732252</v>
      </c>
      <c r="D58" s="24" t="n">
        <f aca="false">C58-$D$18</f>
        <v>40505194.3732252</v>
      </c>
      <c r="E58" s="24" t="n">
        <f aca="false">'Area_of_intervention_1.2_Call 1'!E79+'Area_of_intervention_1.2 Call 2'!E79+'Area_of_intervention_1.2_Call 3'!E79+'Area_of_intervention_1.2_Call 4'!E79</f>
        <v>60775000</v>
      </c>
      <c r="F58" s="24" t="n">
        <f aca="false">'Area_of_intervention_1.2_Call 1'!F79+'Area_of_intervention_1.2 Call 2'!F79+'Area_of_intervention_1.2_Call 3'!F79+'Area_of_intervention_1.2_Call 4'!F79</f>
        <v>0</v>
      </c>
      <c r="G58" s="24" t="n">
        <f aca="false">F58/E58</f>
        <v>0</v>
      </c>
      <c r="H58" s="24" t="n">
        <f aca="false">'Area_of_intervention_1.2_Call 1'!H79+'Area_of_intervention_1.2 Call 2'!H79+'Area_of_intervention_1.2_Call 3'!H79+'Area_of_intervention_1.2_Call 4'!H79</f>
        <v>60775000</v>
      </c>
      <c r="I58" s="24" t="n">
        <f aca="false">'Area_of_intervention_1.2_Call 1'!I79+'Area_of_intervention_1.2 Call 2'!I79+'Area_of_intervention_1.2_Call 3'!I79+'Area_of_intervention_1.2_Call 4'!I79</f>
        <v>0</v>
      </c>
      <c r="J58" s="24" t="n">
        <f aca="false">I58/H58</f>
        <v>0</v>
      </c>
      <c r="K58" s="24" t="n">
        <f aca="false">'Area_of_intervention_1.2_Call 1'!K79+'Area_of_intervention_1.2 Call 2'!K79+'Area_of_intervention_1.2_Call 3'!K79+'Area_of_intervention_1.2_Call 4'!K79</f>
        <v>60775000</v>
      </c>
      <c r="L58" s="24" t="n">
        <f aca="false">'Area_of_intervention_1.2_Call 1'!L79+'Area_of_intervention_1.2 Call 2'!L79+'Area_of_intervention_1.2_Call 3'!L79+'Area_of_intervention_1.2_Call 4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60775000</v>
      </c>
      <c r="C59" s="24" t="n">
        <f aca="false">C58</f>
        <v>44759444.3732252</v>
      </c>
      <c r="D59" s="24" t="n">
        <f aca="false">C59-$D$18</f>
        <v>40505194.3732252</v>
      </c>
      <c r="E59" s="24" t="n">
        <f aca="false">'Area_of_intervention_1.2_Call 1'!E80+'Area_of_intervention_1.2 Call 2'!E80+'Area_of_intervention_1.2_Call 3'!E80+'Area_of_intervention_1.2_Call 4'!E80</f>
        <v>60775000</v>
      </c>
      <c r="F59" s="24" t="n">
        <f aca="false">'Area_of_intervention_1.2_Call 1'!F80+'Area_of_intervention_1.2 Call 2'!F80+'Area_of_intervention_1.2_Call 3'!F80+'Area_of_intervention_1.2_Call 4'!F80</f>
        <v>0</v>
      </c>
      <c r="G59" s="24" t="n">
        <f aca="false">F59/E59</f>
        <v>0</v>
      </c>
      <c r="H59" s="24" t="n">
        <f aca="false">'Area_of_intervention_1.2_Call 1'!H80+'Area_of_intervention_1.2 Call 2'!H80+'Area_of_intervention_1.2_Call 3'!H80+'Area_of_intervention_1.2_Call 4'!H80</f>
        <v>60775000</v>
      </c>
      <c r="I59" s="24" t="n">
        <f aca="false">'Area_of_intervention_1.2_Call 1'!I80+'Area_of_intervention_1.2 Call 2'!I80+'Area_of_intervention_1.2_Call 3'!I80+'Area_of_intervention_1.2_Call 4'!I80</f>
        <v>0</v>
      </c>
      <c r="J59" s="24" t="n">
        <f aca="false">I59/H59</f>
        <v>0</v>
      </c>
      <c r="K59" s="24" t="n">
        <f aca="false">'Area_of_intervention_1.2_Call 1'!K80+'Area_of_intervention_1.2 Call 2'!K80+'Area_of_intervention_1.2_Call 3'!K80+'Area_of_intervention_1.2_Call 4'!K80</f>
        <v>60775000</v>
      </c>
      <c r="L59" s="24" t="n">
        <f aca="false">'Area_of_intervention_1.2_Call 1'!L80+'Area_of_intervention_1.2 Call 2'!L80+'Area_of_intervention_1.2_Call 3'!L80+'Area_of_intervention_1.2_Call 4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60775000</v>
      </c>
      <c r="C60" s="24" t="n">
        <f aca="false">B49</f>
        <v>60775000</v>
      </c>
      <c r="D60" s="24" t="n">
        <f aca="false">C60</f>
        <v>60775000</v>
      </c>
      <c r="E60" s="24" t="n">
        <f aca="false">'Area_of_intervention_1.2_Call 1'!E81+'Area_of_intervention_1.2 Call 2'!E81+'Area_of_intervention_1.2_Call 3'!E81+'Area_of_intervention_1.2_Call 4'!E81</f>
        <v>60775000</v>
      </c>
      <c r="F60" s="24" t="n">
        <f aca="false">'Area_of_intervention_1.2_Call 1'!F81+'Area_of_intervention_1.2 Call 2'!F81+'Area_of_intervention_1.2_Call 3'!F81+'Area_of_intervention_1.2_Call 4'!F81</f>
        <v>0</v>
      </c>
      <c r="G60" s="24" t="n">
        <f aca="false">F60/E60</f>
        <v>0</v>
      </c>
      <c r="H60" s="24" t="n">
        <f aca="false">'Area_of_intervention_1.2_Call 1'!H81+'Area_of_intervention_1.2 Call 2'!H81+'Area_of_intervention_1.2_Call 3'!H81+'Area_of_intervention_1.2_Call 4'!H81</f>
        <v>60775000</v>
      </c>
      <c r="I60" s="24" t="n">
        <f aca="false">'Area_of_intervention_1.2_Call 1'!I81+'Area_of_intervention_1.2 Call 2'!I81+'Area_of_intervention_1.2_Call 3'!I81+'Area_of_intervention_1.2_Call 4'!I81</f>
        <v>0</v>
      </c>
      <c r="J60" s="24" t="n">
        <f aca="false">I60/H60</f>
        <v>0</v>
      </c>
      <c r="K60" s="24" t="n">
        <f aca="false">'Area_of_intervention_1.2_Call 1'!K81+'Area_of_intervention_1.2 Call 2'!K81+'Area_of_intervention_1.2_Call 3'!K81+'Area_of_intervention_1.2_Call 4'!K81</f>
        <v>60775000</v>
      </c>
      <c r="L60" s="24" t="n">
        <f aca="false">'Area_of_intervention_1.2_Call 1'!L81+'Area_of_intervention_1.2 Call 2'!L81+'Area_of_intervention_1.2_Call 3'!L81+'Area_of_intervention_1.2_Call 4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1275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28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275000</v>
      </c>
      <c r="F15" s="99" t="n">
        <v>0</v>
      </c>
      <c r="G15" s="28" t="n">
        <f aca="false">F15/E15</f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25500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28" t="n">
        <f aca="false">H16</f>
        <v>255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v>0</v>
      </c>
      <c r="I19" s="99" t="n">
        <v>0</v>
      </c>
      <c r="J19" s="99" t="n">
        <v>0</v>
      </c>
      <c r="K19" s="28" t="n">
        <f aca="false">H17</f>
        <v>0</v>
      </c>
      <c r="L19" s="28" t="n">
        <v>0</v>
      </c>
      <c r="M19" s="0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8" t="n">
        <f aca="false">H18</f>
        <v>0</v>
      </c>
      <c r="L20" s="28" t="n">
        <v>0</v>
      </c>
      <c r="M20" s="0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99" t="n">
        <f aca="false">E$15*0.8</f>
        <v>102000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99"/>
      <c r="I22" s="99" t="n">
        <v>0</v>
      </c>
      <c r="J22" s="99" t="n">
        <v>0</v>
      </c>
      <c r="K22" s="28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25"/>
      <c r="J23" s="25"/>
      <c r="K23" s="28" t="n">
        <f aca="false">H21</f>
        <v>1020000</v>
      </c>
      <c r="L23" s="28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K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/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275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0" t="n"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275000</v>
      </c>
      <c r="F56" s="25" t="n">
        <v>0</v>
      </c>
      <c r="G56" s="25" t="n">
        <f aca="false">F56/E56</f>
        <v>0</v>
      </c>
      <c r="H56" s="25" t="n">
        <f aca="false">H55+H16</f>
        <v>255000</v>
      </c>
      <c r="I56" s="25" t="n">
        <v>0</v>
      </c>
      <c r="J56" s="25" t="n">
        <f aca="false">I56/H56</f>
        <v>0</v>
      </c>
      <c r="K56" s="25" t="n">
        <f aca="false">H54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275000</v>
      </c>
      <c r="F57" s="25" t="n">
        <v>0</v>
      </c>
      <c r="G57" s="25" t="n">
        <f aca="false">F57/E57</f>
        <v>0</v>
      </c>
      <c r="H57" s="25" t="n">
        <f aca="false">H56+H17</f>
        <v>255000</v>
      </c>
      <c r="I57" s="25" t="n">
        <v>0</v>
      </c>
      <c r="J57" s="25" t="n">
        <f aca="false">I57/H57</f>
        <v>0</v>
      </c>
      <c r="K57" s="25" t="n">
        <f aca="false">H55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275000</v>
      </c>
      <c r="F58" s="25" t="n">
        <v>0</v>
      </c>
      <c r="G58" s="25" t="n">
        <f aca="false">F58/E58</f>
        <v>0</v>
      </c>
      <c r="H58" s="25" t="n">
        <f aca="false">H57+H18</f>
        <v>255000</v>
      </c>
      <c r="I58" s="25" t="n">
        <v>0</v>
      </c>
      <c r="J58" s="25" t="n">
        <f aca="false">I58/H58</f>
        <v>0</v>
      </c>
      <c r="K58" s="25" t="n">
        <f aca="false">H56</f>
        <v>255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75000</v>
      </c>
      <c r="F59" s="25" t="n">
        <v>0</v>
      </c>
      <c r="G59" s="25" t="n">
        <f aca="false">F59/E59</f>
        <v>0</v>
      </c>
      <c r="H59" s="25" t="n">
        <f aca="false">H58+H19</f>
        <v>255000</v>
      </c>
      <c r="I59" s="25" t="n">
        <v>0</v>
      </c>
      <c r="J59" s="25" t="n">
        <f aca="false">I59/H59</f>
        <v>0</v>
      </c>
      <c r="K59" s="25" t="n">
        <f aca="false">H57</f>
        <v>255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75000</v>
      </c>
      <c r="F60" s="25" t="n">
        <v>0</v>
      </c>
      <c r="G60" s="25" t="n">
        <f aca="false">F60/E60</f>
        <v>0</v>
      </c>
      <c r="H60" s="25" t="n">
        <f aca="false">H59+H20</f>
        <v>255000</v>
      </c>
      <c r="I60" s="25" t="n">
        <v>0</v>
      </c>
      <c r="J60" s="25" t="n">
        <f aca="false">I60/H60</f>
        <v>0</v>
      </c>
      <c r="K60" s="25" t="n">
        <f aca="false">H58</f>
        <v>255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75000</v>
      </c>
      <c r="F61" s="25" t="n">
        <v>0</v>
      </c>
      <c r="G61" s="25" t="n">
        <f aca="false">F61/E61</f>
        <v>0</v>
      </c>
      <c r="H61" s="25" t="n">
        <f aca="false">H60+H21</f>
        <v>1275000</v>
      </c>
      <c r="I61" s="25" t="n">
        <v>0</v>
      </c>
      <c r="J61" s="25" t="n">
        <f aca="false">I61/H61</f>
        <v>0</v>
      </c>
      <c r="K61" s="25" t="n">
        <f aca="false">H59</f>
        <v>255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75000</v>
      </c>
      <c r="F62" s="25" t="n">
        <v>0</v>
      </c>
      <c r="G62" s="25" t="n">
        <f aca="false">F62/E62</f>
        <v>0</v>
      </c>
      <c r="H62" s="25" t="n">
        <f aca="false">H61+H22</f>
        <v>1275000</v>
      </c>
      <c r="I62" s="25" t="n">
        <v>0</v>
      </c>
      <c r="J62" s="25" t="n">
        <f aca="false">I62/H62</f>
        <v>0</v>
      </c>
      <c r="K62" s="25" t="n">
        <f aca="false">H60</f>
        <v>255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75000</v>
      </c>
      <c r="F63" s="25" t="n">
        <v>0</v>
      </c>
      <c r="G63" s="25" t="n">
        <f aca="false">F63/E63</f>
        <v>0</v>
      </c>
      <c r="H63" s="25" t="n">
        <f aca="false">H62+H23</f>
        <v>1275000</v>
      </c>
      <c r="I63" s="25" t="n">
        <v>0</v>
      </c>
      <c r="J63" s="25" t="n">
        <f aca="false">I63/H63</f>
        <v>0</v>
      </c>
      <c r="K63" s="25" t="n">
        <f aca="false">H61</f>
        <v>1275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75000</v>
      </c>
      <c r="F64" s="25" t="n">
        <v>0</v>
      </c>
      <c r="G64" s="25" t="n">
        <f aca="false">F64/E64</f>
        <v>0</v>
      </c>
      <c r="H64" s="25" t="n">
        <f aca="false">H63+H24</f>
        <v>1275000</v>
      </c>
      <c r="I64" s="25" t="n">
        <v>0</v>
      </c>
      <c r="J64" s="25" t="n">
        <f aca="false">I64/H64</f>
        <v>0</v>
      </c>
      <c r="K64" s="25" t="n">
        <f aca="false">H62</f>
        <v>1275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75000</v>
      </c>
      <c r="F65" s="25" t="n">
        <v>0</v>
      </c>
      <c r="G65" s="25" t="n">
        <f aca="false">F65/E65</f>
        <v>0</v>
      </c>
      <c r="H65" s="25" t="n">
        <f aca="false">H64+H25</f>
        <v>1275000</v>
      </c>
      <c r="I65" s="25" t="n">
        <v>0</v>
      </c>
      <c r="J65" s="25" t="n">
        <f aca="false">I65/H65</f>
        <v>0</v>
      </c>
      <c r="K65" s="25" t="n">
        <f aca="false">H63</f>
        <v>127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75000</v>
      </c>
      <c r="F66" s="25" t="n">
        <v>0</v>
      </c>
      <c r="G66" s="25" t="n">
        <f aca="false">F66/E66</f>
        <v>0</v>
      </c>
      <c r="H66" s="25" t="n">
        <f aca="false">H65+H26</f>
        <v>1275000</v>
      </c>
      <c r="I66" s="25" t="n">
        <v>0</v>
      </c>
      <c r="J66" s="25" t="n">
        <f aca="false">I66/H66</f>
        <v>0</v>
      </c>
      <c r="K66" s="25" t="n">
        <f aca="false">H64</f>
        <v>127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75000</v>
      </c>
      <c r="F67" s="25" t="n">
        <v>0</v>
      </c>
      <c r="G67" s="25" t="n">
        <f aca="false">F67/E67</f>
        <v>0</v>
      </c>
      <c r="H67" s="25" t="n">
        <f aca="false">H66+H27</f>
        <v>1275000</v>
      </c>
      <c r="I67" s="25" t="n">
        <v>0</v>
      </c>
      <c r="J67" s="25" t="n">
        <f aca="false">I67/H67</f>
        <v>0</v>
      </c>
      <c r="K67" s="25" t="n">
        <f aca="false">H65</f>
        <v>1275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275000</v>
      </c>
      <c r="F68" s="25" t="n">
        <v>0</v>
      </c>
      <c r="G68" s="25" t="n">
        <f aca="false">F68/E68</f>
        <v>0</v>
      </c>
      <c r="H68" s="25" t="n">
        <f aca="false">H67+H28</f>
        <v>1275000</v>
      </c>
      <c r="I68" s="25" t="n">
        <v>0</v>
      </c>
      <c r="J68" s="25" t="n">
        <f aca="false">I68/H68</f>
        <v>0</v>
      </c>
      <c r="K68" s="25" t="n">
        <f aca="false">H66</f>
        <v>1275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75000</v>
      </c>
      <c r="F69" s="25" t="n">
        <v>0</v>
      </c>
      <c r="G69" s="25" t="n">
        <f aca="false">F69/E69</f>
        <v>0</v>
      </c>
      <c r="H69" s="25" t="n">
        <f aca="false">H68+H29</f>
        <v>1275000</v>
      </c>
      <c r="I69" s="25" t="n">
        <v>0</v>
      </c>
      <c r="J69" s="25" t="n">
        <f aca="false">I69/H69</f>
        <v>0</v>
      </c>
      <c r="K69" s="25" t="n">
        <f aca="false">H67</f>
        <v>1275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75000</v>
      </c>
      <c r="F70" s="25" t="n">
        <v>0</v>
      </c>
      <c r="G70" s="25" t="n">
        <f aca="false">F70/E70</f>
        <v>0</v>
      </c>
      <c r="H70" s="25" t="n">
        <f aca="false">H69+H30</f>
        <v>1275000</v>
      </c>
      <c r="I70" s="25" t="n">
        <v>0</v>
      </c>
      <c r="J70" s="25" t="n">
        <f aca="false">I70/H70</f>
        <v>0</v>
      </c>
      <c r="K70" s="25" t="n">
        <f aca="false">H68</f>
        <v>1275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75000</v>
      </c>
      <c r="F71" s="25" t="n">
        <v>0</v>
      </c>
      <c r="G71" s="25" t="n">
        <f aca="false">F71/E71</f>
        <v>0</v>
      </c>
      <c r="H71" s="25" t="n">
        <f aca="false">H70+H31</f>
        <v>1275000</v>
      </c>
      <c r="I71" s="25" t="n">
        <v>0</v>
      </c>
      <c r="J71" s="25" t="n">
        <f aca="false">I71/H71</f>
        <v>0</v>
      </c>
      <c r="K71" s="25" t="n">
        <f aca="false">H69</f>
        <v>1275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75000</v>
      </c>
      <c r="F72" s="25" t="n">
        <v>0</v>
      </c>
      <c r="G72" s="25" t="n">
        <f aca="false">F72/E72</f>
        <v>0</v>
      </c>
      <c r="H72" s="25" t="n">
        <f aca="false">H71+H32</f>
        <v>1275000</v>
      </c>
      <c r="I72" s="25" t="n">
        <v>0</v>
      </c>
      <c r="J72" s="25" t="n">
        <f aca="false">I72/H72</f>
        <v>0</v>
      </c>
      <c r="K72" s="25" t="n">
        <f aca="false">H70</f>
        <v>1275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</v>
      </c>
      <c r="F73" s="25" t="n">
        <v>0</v>
      </c>
      <c r="G73" s="25" t="n">
        <f aca="false">F73/E73</f>
        <v>0</v>
      </c>
      <c r="H73" s="25" t="n">
        <f aca="false">H72+H33</f>
        <v>1275000</v>
      </c>
      <c r="I73" s="25" t="n">
        <v>0</v>
      </c>
      <c r="J73" s="25" t="n">
        <f aca="false">I73/H73</f>
        <v>0</v>
      </c>
      <c r="K73" s="25" t="n">
        <f aca="false">H71</f>
        <v>1275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</v>
      </c>
      <c r="F74" s="25" t="n">
        <v>0</v>
      </c>
      <c r="G74" s="25" t="n">
        <f aca="false">F74/E74</f>
        <v>0</v>
      </c>
      <c r="H74" s="25" t="n">
        <f aca="false">H73+H34</f>
        <v>1275000</v>
      </c>
      <c r="I74" s="25" t="n">
        <v>0</v>
      </c>
      <c r="J74" s="25" t="n">
        <f aca="false">I74/H74</f>
        <v>0</v>
      </c>
      <c r="K74" s="25" t="n">
        <f aca="false">H72</f>
        <v>1275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</v>
      </c>
      <c r="F75" s="25" t="n">
        <v>0</v>
      </c>
      <c r="G75" s="25" t="n">
        <f aca="false">F75/E75</f>
        <v>0</v>
      </c>
      <c r="H75" s="25" t="n">
        <f aca="false">H74+H35</f>
        <v>1275000</v>
      </c>
      <c r="I75" s="25" t="n">
        <v>0</v>
      </c>
      <c r="J75" s="25" t="n">
        <f aca="false">I75/H75</f>
        <v>0</v>
      </c>
      <c r="K75" s="25" t="n">
        <f aca="false">H73</f>
        <v>1275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</v>
      </c>
      <c r="F76" s="25" t="n">
        <v>0</v>
      </c>
      <c r="G76" s="25" t="n">
        <f aca="false">F76/E76</f>
        <v>0</v>
      </c>
      <c r="H76" s="25" t="n">
        <f aca="false">H75+H36</f>
        <v>1275000</v>
      </c>
      <c r="I76" s="25" t="n">
        <v>0</v>
      </c>
      <c r="J76" s="25" t="n">
        <f aca="false">I76/H76</f>
        <v>0</v>
      </c>
      <c r="K76" s="25" t="n">
        <f aca="false">H74</f>
        <v>1275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</v>
      </c>
      <c r="F77" s="25" t="n">
        <v>0</v>
      </c>
      <c r="G77" s="25" t="n">
        <f aca="false">F77/E77</f>
        <v>0</v>
      </c>
      <c r="H77" s="25" t="n">
        <f aca="false">H76+H37</f>
        <v>1275000</v>
      </c>
      <c r="I77" s="25" t="n">
        <v>0</v>
      </c>
      <c r="J77" s="25" t="n">
        <f aca="false">I77/H77</f>
        <v>0</v>
      </c>
      <c r="K77" s="25" t="n">
        <f aca="false">H75</f>
        <v>1275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</v>
      </c>
      <c r="F78" s="25" t="n">
        <v>0</v>
      </c>
      <c r="G78" s="25" t="n">
        <f aca="false">F78/E78</f>
        <v>0</v>
      </c>
      <c r="H78" s="25" t="n">
        <f aca="false">H77+H38</f>
        <v>1275000</v>
      </c>
      <c r="I78" s="25" t="n">
        <v>0</v>
      </c>
      <c r="J78" s="25" t="n">
        <f aca="false">I78/H78</f>
        <v>0</v>
      </c>
      <c r="K78" s="25" t="n">
        <f aca="false">H76</f>
        <v>1275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275000</v>
      </c>
      <c r="F79" s="25" t="n">
        <v>0</v>
      </c>
      <c r="G79" s="25" t="n">
        <f aca="false">F79/E79</f>
        <v>0</v>
      </c>
      <c r="H79" s="25" t="n">
        <f aca="false">H78+H39</f>
        <v>1275000</v>
      </c>
      <c r="I79" s="25" t="n">
        <v>0</v>
      </c>
      <c r="J79" s="25" t="n">
        <f aca="false">I79/H79</f>
        <v>0</v>
      </c>
      <c r="K79" s="25" t="n">
        <f aca="false">H77</f>
        <v>1275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</v>
      </c>
      <c r="F80" s="25" t="n">
        <v>0</v>
      </c>
      <c r="G80" s="25" t="n">
        <f aca="false">F80/E80</f>
        <v>0</v>
      </c>
      <c r="H80" s="25" t="n">
        <f aca="false">H79+H40</f>
        <v>1275000</v>
      </c>
      <c r="I80" s="25" t="n">
        <v>0</v>
      </c>
      <c r="J80" s="25" t="n">
        <f aca="false">I80/H80</f>
        <v>0</v>
      </c>
      <c r="K80" s="25" t="n">
        <f aca="false">H78</f>
        <v>1275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</v>
      </c>
      <c r="F81" s="25" t="n">
        <v>0</v>
      </c>
      <c r="G81" s="25" t="n">
        <f aca="false">F81/E81</f>
        <v>0</v>
      </c>
      <c r="H81" s="25" t="n">
        <f aca="false">H80+H41</f>
        <v>1275000</v>
      </c>
      <c r="I81" s="25" t="n">
        <v>0</v>
      </c>
      <c r="J81" s="25" t="n">
        <f aca="false">I81/H81</f>
        <v>0</v>
      </c>
      <c r="K81" s="25" t="n">
        <f aca="false">H79</f>
        <v>1275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17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7000000</v>
      </c>
      <c r="F15" s="99" t="n">
        <v>0</v>
      </c>
      <c r="G15" s="99" t="n">
        <f aca="false">F15/E15</f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340000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/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f aca="false">E$15*0.35</f>
        <v>5950000</v>
      </c>
      <c r="I18" s="99" t="n">
        <v>0</v>
      </c>
      <c r="J18" s="99" t="n">
        <v>0</v>
      </c>
      <c r="K18" s="28" t="n">
        <f aca="false">H16</f>
        <v>3400000</v>
      </c>
      <c r="L18" s="28" t="n">
        <v>0</v>
      </c>
      <c r="M18" s="0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/>
      <c r="I19" s="99" t="n">
        <v>0</v>
      </c>
      <c r="J19" s="99" t="n">
        <v>0</v>
      </c>
      <c r="K19" s="28" t="n">
        <f aca="false">H17</f>
        <v>0</v>
      </c>
      <c r="L19" s="28" t="n">
        <v>0</v>
      </c>
      <c r="M19" s="0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5*0.35</f>
        <v>5950000</v>
      </c>
      <c r="I20" s="99" t="n">
        <v>0</v>
      </c>
      <c r="J20" s="99" t="n">
        <v>0</v>
      </c>
      <c r="K20" s="28" t="n">
        <f aca="false">H18</f>
        <v>5950000</v>
      </c>
      <c r="L20" s="28" t="n">
        <v>0</v>
      </c>
      <c r="M20" s="0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99" t="n">
        <f aca="false">E$15*0.1</f>
        <v>170000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99"/>
      <c r="I22" s="99"/>
      <c r="J22" s="99"/>
      <c r="K22" s="28" t="n">
        <f aca="false">H20</f>
        <v>59500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25"/>
      <c r="J23" s="25"/>
      <c r="K23" s="28" t="n">
        <f aca="false">H21</f>
        <v>1700000</v>
      </c>
      <c r="L23" s="28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K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700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0" t="n"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7000000</v>
      </c>
      <c r="F56" s="25" t="n">
        <v>0</v>
      </c>
      <c r="G56" s="25" t="n">
        <f aca="false">F56/E56</f>
        <v>0</v>
      </c>
      <c r="H56" s="25" t="n">
        <f aca="false">H55+H16</f>
        <v>3400000</v>
      </c>
      <c r="I56" s="25" t="n">
        <v>0</v>
      </c>
      <c r="J56" s="25" t="n">
        <f aca="false">I56/H56</f>
        <v>0</v>
      </c>
      <c r="K56" s="25" t="n">
        <f aca="false">H54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7000000</v>
      </c>
      <c r="F57" s="25" t="n">
        <v>0</v>
      </c>
      <c r="G57" s="25" t="n">
        <f aca="false">F57/E57</f>
        <v>0</v>
      </c>
      <c r="H57" s="25" t="n">
        <f aca="false">H56+H17</f>
        <v>3400000</v>
      </c>
      <c r="I57" s="25" t="n">
        <v>0</v>
      </c>
      <c r="J57" s="25" t="n">
        <f aca="false">I57/H57</f>
        <v>0</v>
      </c>
      <c r="K57" s="25" t="n">
        <f aca="false">H55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7000000</v>
      </c>
      <c r="F58" s="25" t="n">
        <v>0</v>
      </c>
      <c r="G58" s="25" t="n">
        <f aca="false">F58/E58</f>
        <v>0</v>
      </c>
      <c r="H58" s="25" t="n">
        <f aca="false">H57+H18</f>
        <v>9350000</v>
      </c>
      <c r="I58" s="25" t="n">
        <v>0</v>
      </c>
      <c r="J58" s="25" t="n">
        <f aca="false">I58/H58</f>
        <v>0</v>
      </c>
      <c r="K58" s="25" t="n">
        <f aca="false">H56</f>
        <v>3400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7000000</v>
      </c>
      <c r="F59" s="25" t="n">
        <v>0</v>
      </c>
      <c r="G59" s="25" t="n">
        <f aca="false">F59/E59</f>
        <v>0</v>
      </c>
      <c r="H59" s="25" t="n">
        <f aca="false">H58+H19</f>
        <v>9350000</v>
      </c>
      <c r="I59" s="25" t="n">
        <v>0</v>
      </c>
      <c r="J59" s="25" t="n">
        <f aca="false">I59/H59</f>
        <v>0</v>
      </c>
      <c r="K59" s="25" t="n">
        <f aca="false">H57</f>
        <v>340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7000000</v>
      </c>
      <c r="F60" s="25" t="n">
        <v>0</v>
      </c>
      <c r="G60" s="25" t="n">
        <f aca="false">F60/E60</f>
        <v>0</v>
      </c>
      <c r="H60" s="25" t="n">
        <f aca="false">H59+H20</f>
        <v>15300000</v>
      </c>
      <c r="I60" s="25" t="n">
        <v>0</v>
      </c>
      <c r="J60" s="25" t="n">
        <f aca="false">I60/H60</f>
        <v>0</v>
      </c>
      <c r="K60" s="25" t="n">
        <f aca="false">H58</f>
        <v>9350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7000000</v>
      </c>
      <c r="F61" s="25" t="n">
        <v>0</v>
      </c>
      <c r="G61" s="25" t="n">
        <f aca="false">F61/E61</f>
        <v>0</v>
      </c>
      <c r="H61" s="25" t="n">
        <f aca="false">H60+H21</f>
        <v>17000000</v>
      </c>
      <c r="I61" s="25" t="n">
        <v>0</v>
      </c>
      <c r="J61" s="25" t="n">
        <f aca="false">I61/H61</f>
        <v>0</v>
      </c>
      <c r="K61" s="25" t="n">
        <f aca="false">H59</f>
        <v>9350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7000000</v>
      </c>
      <c r="F62" s="25" t="n">
        <v>0</v>
      </c>
      <c r="G62" s="25" t="n">
        <f aca="false">F62/E62</f>
        <v>0</v>
      </c>
      <c r="H62" s="25" t="n">
        <f aca="false">H61+H22</f>
        <v>17000000</v>
      </c>
      <c r="I62" s="25" t="n">
        <v>0</v>
      </c>
      <c r="J62" s="25" t="n">
        <f aca="false">I62/H62</f>
        <v>0</v>
      </c>
      <c r="K62" s="25" t="n">
        <f aca="false">H60</f>
        <v>1530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7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H61</f>
        <v>1700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7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H62</f>
        <v>1700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700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H63</f>
        <v>1700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7000000</v>
      </c>
      <c r="F66" s="25" t="n">
        <v>0</v>
      </c>
      <c r="G66" s="25" t="n">
        <f aca="false">F66/E66</f>
        <v>0</v>
      </c>
      <c r="H66" s="25" t="n">
        <f aca="false">H65+H26</f>
        <v>17000000</v>
      </c>
      <c r="I66" s="25" t="n">
        <v>0</v>
      </c>
      <c r="J66" s="25" t="n">
        <f aca="false">I66/H66</f>
        <v>0</v>
      </c>
      <c r="K66" s="25" t="n">
        <f aca="false">H64</f>
        <v>1700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7000000</v>
      </c>
      <c r="F67" s="25" t="n">
        <v>0</v>
      </c>
      <c r="G67" s="25" t="n">
        <f aca="false">F67/E67</f>
        <v>0</v>
      </c>
      <c r="H67" s="25" t="n">
        <f aca="false">H66+H27</f>
        <v>17000000</v>
      </c>
      <c r="I67" s="25" t="n">
        <v>0</v>
      </c>
      <c r="J67" s="25" t="n">
        <f aca="false">I67/H67</f>
        <v>0</v>
      </c>
      <c r="K67" s="25" t="n">
        <f aca="false">H65</f>
        <v>170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7000000</v>
      </c>
      <c r="F68" s="25" t="n">
        <v>0</v>
      </c>
      <c r="G68" s="25" t="n">
        <f aca="false">F68/E68</f>
        <v>0</v>
      </c>
      <c r="H68" s="25" t="n">
        <f aca="false">H67+H28</f>
        <v>17000000</v>
      </c>
      <c r="I68" s="25" t="n">
        <v>0</v>
      </c>
      <c r="J68" s="25" t="n">
        <f aca="false">I68/H68</f>
        <v>0</v>
      </c>
      <c r="K68" s="25" t="n">
        <f aca="false">H66</f>
        <v>1700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7000000</v>
      </c>
      <c r="F69" s="25" t="n">
        <v>0</v>
      </c>
      <c r="G69" s="25" t="n">
        <f aca="false">F69/E69</f>
        <v>0</v>
      </c>
      <c r="H69" s="25" t="n">
        <f aca="false">H68+H29</f>
        <v>17000000</v>
      </c>
      <c r="I69" s="25" t="n">
        <v>0</v>
      </c>
      <c r="J69" s="25" t="n">
        <f aca="false">I69/H69</f>
        <v>0</v>
      </c>
      <c r="K69" s="25" t="n">
        <f aca="false">H67</f>
        <v>1700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7000000</v>
      </c>
      <c r="F70" s="25" t="n">
        <v>0</v>
      </c>
      <c r="G70" s="25" t="n">
        <f aca="false">F70/E70</f>
        <v>0</v>
      </c>
      <c r="H70" s="25" t="n">
        <f aca="false">H69+H30</f>
        <v>17000000</v>
      </c>
      <c r="I70" s="25" t="n">
        <v>0</v>
      </c>
      <c r="J70" s="25" t="n">
        <f aca="false">I70/H70</f>
        <v>0</v>
      </c>
      <c r="K70" s="25" t="n">
        <f aca="false">H68</f>
        <v>170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7000000</v>
      </c>
      <c r="F71" s="25" t="n">
        <v>0</v>
      </c>
      <c r="G71" s="25" t="n">
        <f aca="false">F71/E71</f>
        <v>0</v>
      </c>
      <c r="H71" s="25" t="n">
        <f aca="false">H70+H31</f>
        <v>17000000</v>
      </c>
      <c r="I71" s="25" t="n">
        <v>0</v>
      </c>
      <c r="J71" s="25" t="n">
        <f aca="false">I71/H71</f>
        <v>0</v>
      </c>
      <c r="K71" s="25" t="n">
        <f aca="false">H69</f>
        <v>170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7000000</v>
      </c>
      <c r="F72" s="25" t="n">
        <v>0</v>
      </c>
      <c r="G72" s="25" t="n">
        <f aca="false">F72/E72</f>
        <v>0</v>
      </c>
      <c r="H72" s="25" t="n">
        <f aca="false">H71+H32</f>
        <v>17000000</v>
      </c>
      <c r="I72" s="25" t="n">
        <v>0</v>
      </c>
      <c r="J72" s="25" t="n">
        <f aca="false">I72/H72</f>
        <v>0</v>
      </c>
      <c r="K72" s="25" t="n">
        <f aca="false">H70</f>
        <v>170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7000000</v>
      </c>
      <c r="F73" s="25" t="n">
        <v>0</v>
      </c>
      <c r="G73" s="25" t="n">
        <f aca="false">F73/E73</f>
        <v>0</v>
      </c>
      <c r="H73" s="25" t="n">
        <f aca="false">H72+H33</f>
        <v>17000000</v>
      </c>
      <c r="I73" s="25" t="n">
        <v>0</v>
      </c>
      <c r="J73" s="25" t="n">
        <f aca="false">I73/H73</f>
        <v>0</v>
      </c>
      <c r="K73" s="25" t="n">
        <f aca="false">H71</f>
        <v>170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7000000</v>
      </c>
      <c r="F74" s="25" t="n">
        <v>0</v>
      </c>
      <c r="G74" s="25" t="n">
        <f aca="false">F74/E74</f>
        <v>0</v>
      </c>
      <c r="H74" s="25" t="n">
        <f aca="false">H73+H34</f>
        <v>17000000</v>
      </c>
      <c r="I74" s="25" t="n">
        <v>0</v>
      </c>
      <c r="J74" s="25" t="n">
        <f aca="false">I74/H74</f>
        <v>0</v>
      </c>
      <c r="K74" s="25" t="n">
        <f aca="false">H72</f>
        <v>170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7000000</v>
      </c>
      <c r="F75" s="25" t="n">
        <v>0</v>
      </c>
      <c r="G75" s="25" t="n">
        <f aca="false">F75/E75</f>
        <v>0</v>
      </c>
      <c r="H75" s="25" t="n">
        <f aca="false">H74+H35</f>
        <v>17000000</v>
      </c>
      <c r="I75" s="25" t="n">
        <v>0</v>
      </c>
      <c r="J75" s="25" t="n">
        <f aca="false">I75/H75</f>
        <v>0</v>
      </c>
      <c r="K75" s="25" t="n">
        <f aca="false">H73</f>
        <v>170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7000000</v>
      </c>
      <c r="F76" s="25" t="n">
        <v>0</v>
      </c>
      <c r="G76" s="25" t="n">
        <f aca="false">F76/E76</f>
        <v>0</v>
      </c>
      <c r="H76" s="25" t="n">
        <f aca="false">H75+H36</f>
        <v>17000000</v>
      </c>
      <c r="I76" s="25" t="n">
        <v>0</v>
      </c>
      <c r="J76" s="25" t="n">
        <f aca="false">I76/H76</f>
        <v>0</v>
      </c>
      <c r="K76" s="25" t="n">
        <f aca="false">H74</f>
        <v>170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7000000</v>
      </c>
      <c r="F77" s="25" t="n">
        <v>0</v>
      </c>
      <c r="G77" s="25" t="n">
        <f aca="false">F77/E77</f>
        <v>0</v>
      </c>
      <c r="H77" s="25" t="n">
        <f aca="false">H76+H37</f>
        <v>17000000</v>
      </c>
      <c r="I77" s="25" t="n">
        <v>0</v>
      </c>
      <c r="J77" s="25" t="n">
        <f aca="false">I77/H77</f>
        <v>0</v>
      </c>
      <c r="K77" s="25" t="n">
        <f aca="false">H75</f>
        <v>170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7000000</v>
      </c>
      <c r="F78" s="25" t="n">
        <v>0</v>
      </c>
      <c r="G78" s="25" t="n">
        <f aca="false">F78/E78</f>
        <v>0</v>
      </c>
      <c r="H78" s="25" t="n">
        <f aca="false">H77+H38</f>
        <v>17000000</v>
      </c>
      <c r="I78" s="25" t="n">
        <v>0</v>
      </c>
      <c r="J78" s="25" t="n">
        <f aca="false">I78/H78</f>
        <v>0</v>
      </c>
      <c r="K78" s="25" t="n">
        <f aca="false">H76</f>
        <v>170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7000000</v>
      </c>
      <c r="F79" s="25" t="n">
        <v>0</v>
      </c>
      <c r="G79" s="25" t="n">
        <f aca="false">F79/E79</f>
        <v>0</v>
      </c>
      <c r="H79" s="25" t="n">
        <f aca="false">H78+H39</f>
        <v>17000000</v>
      </c>
      <c r="I79" s="25" t="n">
        <v>0</v>
      </c>
      <c r="J79" s="25" t="n">
        <f aca="false">I79/H79</f>
        <v>0</v>
      </c>
      <c r="K79" s="25" t="n">
        <f aca="false">H77</f>
        <v>170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7000000</v>
      </c>
      <c r="F80" s="25" t="n">
        <v>0</v>
      </c>
      <c r="G80" s="25" t="n">
        <f aca="false">F80/E80</f>
        <v>0</v>
      </c>
      <c r="H80" s="25" t="n">
        <f aca="false">H79+H40</f>
        <v>17000000</v>
      </c>
      <c r="I80" s="25" t="n">
        <v>0</v>
      </c>
      <c r="J80" s="25" t="n">
        <f aca="false">I80/H80</f>
        <v>0</v>
      </c>
      <c r="K80" s="25" t="n">
        <f aca="false">H78</f>
        <v>170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7000000</v>
      </c>
      <c r="F81" s="25" t="n">
        <v>0</v>
      </c>
      <c r="G81" s="25" t="n">
        <f aca="false">F81/E81</f>
        <v>0</v>
      </c>
      <c r="H81" s="25" t="n">
        <f aca="false">H80+H41</f>
        <v>17000000</v>
      </c>
      <c r="I81" s="25" t="n">
        <v>0</v>
      </c>
      <c r="J81" s="25" t="n">
        <f aca="false">I81/H81</f>
        <v>0</v>
      </c>
      <c r="K81" s="25" t="n">
        <f aca="false">H79</f>
        <v>170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323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f aca="false">G4</f>
        <v>32300000</v>
      </c>
      <c r="F16" s="99" t="n">
        <v>0</v>
      </c>
      <c r="G16" s="99" t="n">
        <f aca="false">F16/E16</f>
        <v>0</v>
      </c>
      <c r="H16" s="99" t="n">
        <v>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102"/>
      <c r="G17" s="28"/>
      <c r="H17" s="28" t="n">
        <f aca="false">E$16*0.2</f>
        <v>6460000</v>
      </c>
      <c r="I17" s="99" t="n">
        <v>0</v>
      </c>
      <c r="J17" s="99" t="n">
        <f aca="false">I17/H17</f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8" t="n">
        <v>0</v>
      </c>
      <c r="I18" s="99" t="n">
        <v>0</v>
      </c>
      <c r="J18" s="99" t="n">
        <v>0</v>
      </c>
      <c r="K18" s="28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28" t="n">
        <v>0</v>
      </c>
      <c r="I19" s="99" t="n">
        <v>0</v>
      </c>
      <c r="J19" s="99" t="n">
        <v>0</v>
      </c>
      <c r="K19" s="28" t="n">
        <f aca="false">H17</f>
        <v>6460000</v>
      </c>
      <c r="L19" s="28" t="n">
        <v>0</v>
      </c>
      <c r="M19" s="0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28" t="n">
        <f aca="false">E$16*0.2</f>
        <v>6460000</v>
      </c>
      <c r="I20" s="99" t="n">
        <v>0</v>
      </c>
      <c r="J20" s="99" t="n">
        <f aca="false">I20/H20</f>
        <v>0</v>
      </c>
      <c r="K20" s="28" t="n">
        <f aca="false">H18</f>
        <v>0</v>
      </c>
      <c r="L20" s="28" t="n">
        <v>0</v>
      </c>
      <c r="M20" s="0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28" t="n">
        <v>0</v>
      </c>
      <c r="I21" s="99" t="n">
        <v>0</v>
      </c>
      <c r="J21" s="99" t="n">
        <v>0</v>
      </c>
      <c r="K21" s="28" t="n">
        <f aca="false">H19</f>
        <v>0</v>
      </c>
      <c r="L21" s="28" t="n">
        <v>0</v>
      </c>
      <c r="M21" s="0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H22" s="28" t="n">
        <v>0</v>
      </c>
      <c r="I22" s="99" t="n">
        <v>0</v>
      </c>
      <c r="J22" s="99" t="n">
        <v>0</v>
      </c>
      <c r="K22" s="28" t="n">
        <f aca="false">H20</f>
        <v>64600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28" t="n">
        <f aca="false">E$16*0.2</f>
        <v>6460000</v>
      </c>
      <c r="I23" s="99" t="n">
        <v>0</v>
      </c>
      <c r="J23" s="99" t="n">
        <f aca="false">I23/H23</f>
        <v>0</v>
      </c>
      <c r="K23" s="28" t="n">
        <f aca="false">H21</f>
        <v>0</v>
      </c>
      <c r="L23" s="28" t="n">
        <v>0</v>
      </c>
      <c r="M23" s="0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8" t="n">
        <v>0</v>
      </c>
      <c r="I24" s="99" t="n">
        <v>0</v>
      </c>
      <c r="J24" s="99" t="n">
        <v>0</v>
      </c>
      <c r="K24" s="28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v>0</v>
      </c>
      <c r="I25" s="99" t="n">
        <v>0</v>
      </c>
      <c r="J25" s="99" t="n">
        <v>0</v>
      </c>
      <c r="K25" s="28" t="n">
        <f aca="false">H23</f>
        <v>6460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H26" s="28" t="n">
        <f aca="false">E$16*0.2</f>
        <v>6460000</v>
      </c>
      <c r="I26" s="99" t="n">
        <v>0</v>
      </c>
      <c r="J26" s="99" t="n">
        <f aca="false">I26/H26</f>
        <v>0</v>
      </c>
      <c r="K26" s="28" t="n">
        <f aca="false">H24</f>
        <v>0</v>
      </c>
      <c r="L26" s="28" t="n">
        <v>0</v>
      </c>
      <c r="M26" s="0" t="n">
        <v>0</v>
      </c>
    </row>
    <row r="27" customFormat="false" ht="12.75" hidden="false" customHeight="false" outlineLevel="0" collapsed="false">
      <c r="A27" s="23" t="s">
        <v>42</v>
      </c>
      <c r="H27" s="28" t="n">
        <v>0</v>
      </c>
      <c r="I27" s="99" t="n">
        <v>0</v>
      </c>
      <c r="J27" s="99" t="n">
        <v>0</v>
      </c>
      <c r="K27" s="28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H28" s="28" t="n">
        <f aca="false">E$16*0.2</f>
        <v>6460000</v>
      </c>
      <c r="I28" s="99" t="n">
        <v>0</v>
      </c>
      <c r="J28" s="99" t="n">
        <f aca="false">I28/H28</f>
        <v>0</v>
      </c>
      <c r="K28" s="28" t="n">
        <f aca="false">H26</f>
        <v>6460000</v>
      </c>
      <c r="L28" s="28" t="n">
        <v>0</v>
      </c>
      <c r="M28" s="0" t="n">
        <f aca="false">L28/K28</f>
        <v>0</v>
      </c>
    </row>
    <row r="29" customFormat="false" ht="12.75" hidden="false" customHeight="false" outlineLevel="0" collapsed="false">
      <c r="A29" s="23" t="s">
        <v>44</v>
      </c>
      <c r="K29" s="28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28" t="n">
        <f aca="false">H28</f>
        <v>6460000</v>
      </c>
      <c r="L30" s="28" t="n">
        <v>0</v>
      </c>
      <c r="M30" s="0" t="n">
        <f aca="false">L30/K30</f>
        <v>0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/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32300000</v>
      </c>
      <c r="F56" s="25" t="n">
        <v>0</v>
      </c>
      <c r="G56" s="25" t="n">
        <f aca="false">F56/E56</f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32300000</v>
      </c>
      <c r="F57" s="25" t="n">
        <v>0</v>
      </c>
      <c r="G57" s="25" t="n">
        <f aca="false">F57/E57</f>
        <v>0</v>
      </c>
      <c r="H57" s="25" t="n">
        <f aca="false">H56+H17</f>
        <v>646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32300000</v>
      </c>
      <c r="F58" s="25" t="n">
        <v>0</v>
      </c>
      <c r="G58" s="25" t="n">
        <f aca="false">F58/E58</f>
        <v>0</v>
      </c>
      <c r="H58" s="25" t="n">
        <f aca="false">H57+H18</f>
        <v>6460000</v>
      </c>
      <c r="I58" s="25" t="n">
        <v>0</v>
      </c>
      <c r="J58" s="25" t="n">
        <f aca="false">I58/H58</f>
        <v>0</v>
      </c>
      <c r="K58" s="25" t="n">
        <f aca="false">K57+K18</f>
        <v>0</v>
      </c>
      <c r="L58" s="25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32300000</v>
      </c>
      <c r="F59" s="25" t="n">
        <v>0</v>
      </c>
      <c r="G59" s="25" t="n">
        <f aca="false">F59/E59</f>
        <v>0</v>
      </c>
      <c r="H59" s="25" t="n">
        <f aca="false">H58+H19</f>
        <v>6460000</v>
      </c>
      <c r="I59" s="25" t="n">
        <v>0</v>
      </c>
      <c r="J59" s="25" t="n">
        <f aca="false">I59/H59</f>
        <v>0</v>
      </c>
      <c r="K59" s="25" t="n">
        <f aca="false">K58+K19</f>
        <v>646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2300000</v>
      </c>
      <c r="F60" s="25" t="n">
        <v>0</v>
      </c>
      <c r="G60" s="25" t="n">
        <f aca="false">F60/E60</f>
        <v>0</v>
      </c>
      <c r="H60" s="25" t="n">
        <f aca="false">H59+H20</f>
        <v>12920000</v>
      </c>
      <c r="I60" s="25" t="n">
        <v>0</v>
      </c>
      <c r="J60" s="25" t="n">
        <f aca="false">I60/H60</f>
        <v>0</v>
      </c>
      <c r="K60" s="25" t="n">
        <f aca="false">K59+K20</f>
        <v>6460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2300000</v>
      </c>
      <c r="F61" s="25" t="n">
        <v>0</v>
      </c>
      <c r="G61" s="25" t="n">
        <f aca="false">F61/E61</f>
        <v>0</v>
      </c>
      <c r="H61" s="25" t="n">
        <f aca="false">H60+H21</f>
        <v>12920000</v>
      </c>
      <c r="I61" s="25" t="n">
        <v>0</v>
      </c>
      <c r="J61" s="25" t="n">
        <f aca="false">I61/H61</f>
        <v>0</v>
      </c>
      <c r="K61" s="25" t="n">
        <f aca="false">K60+K21</f>
        <v>6460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2300000</v>
      </c>
      <c r="F62" s="25" t="n">
        <v>0</v>
      </c>
      <c r="G62" s="25" t="n">
        <f aca="false">F62/E62</f>
        <v>0</v>
      </c>
      <c r="H62" s="25" t="n">
        <f aca="false">H61+H22</f>
        <v>12920000</v>
      </c>
      <c r="I62" s="25" t="n">
        <v>0</v>
      </c>
      <c r="J62" s="25" t="n">
        <f aca="false">I62/H62</f>
        <v>0</v>
      </c>
      <c r="K62" s="25" t="n">
        <f aca="false">K61+K22</f>
        <v>1292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2300000</v>
      </c>
      <c r="F63" s="25" t="n">
        <v>0</v>
      </c>
      <c r="G63" s="25" t="n">
        <f aca="false">F63/E63</f>
        <v>0</v>
      </c>
      <c r="H63" s="25" t="n">
        <f aca="false">H62+H23</f>
        <v>19380000</v>
      </c>
      <c r="I63" s="25" t="n">
        <v>0</v>
      </c>
      <c r="J63" s="25" t="n">
        <f aca="false">I63/H63</f>
        <v>0</v>
      </c>
      <c r="K63" s="25" t="n">
        <f aca="false">K62+K23</f>
        <v>1292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2300000</v>
      </c>
      <c r="F64" s="25" t="n">
        <v>0</v>
      </c>
      <c r="G64" s="25" t="n">
        <f aca="false">F64/E64</f>
        <v>0</v>
      </c>
      <c r="H64" s="25" t="n">
        <f aca="false">H63+H24</f>
        <v>19380000</v>
      </c>
      <c r="I64" s="25" t="n">
        <v>0</v>
      </c>
      <c r="J64" s="25" t="n">
        <f aca="false">I64/H64</f>
        <v>0</v>
      </c>
      <c r="K64" s="25" t="n">
        <f aca="false">K63+K24</f>
        <v>1292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2300000</v>
      </c>
      <c r="F65" s="25" t="n">
        <v>0</v>
      </c>
      <c r="G65" s="25" t="n">
        <f aca="false">F65/E65</f>
        <v>0</v>
      </c>
      <c r="H65" s="25" t="n">
        <f aca="false">H64+H25</f>
        <v>19380000</v>
      </c>
      <c r="I65" s="25" t="n">
        <v>0</v>
      </c>
      <c r="J65" s="25" t="n">
        <f aca="false">I65/H65</f>
        <v>0</v>
      </c>
      <c r="K65" s="25" t="n">
        <f aca="false">K64+K25</f>
        <v>1938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2300000</v>
      </c>
      <c r="F66" s="25" t="n">
        <v>0</v>
      </c>
      <c r="G66" s="25" t="n">
        <f aca="false">F66/E66</f>
        <v>0</v>
      </c>
      <c r="H66" s="25" t="n">
        <f aca="false">H65+H26</f>
        <v>25840000</v>
      </c>
      <c r="I66" s="25" t="n">
        <v>0</v>
      </c>
      <c r="J66" s="25" t="n">
        <f aca="false">I66/H66</f>
        <v>0</v>
      </c>
      <c r="K66" s="25" t="n">
        <f aca="false">K65+K26</f>
        <v>1938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2300000</v>
      </c>
      <c r="F67" s="25" t="n">
        <v>0</v>
      </c>
      <c r="G67" s="25" t="n">
        <f aca="false">F67/E67</f>
        <v>0</v>
      </c>
      <c r="H67" s="25" t="n">
        <f aca="false">H66+H27</f>
        <v>25840000</v>
      </c>
      <c r="I67" s="25" t="n">
        <v>0</v>
      </c>
      <c r="J67" s="25" t="n">
        <f aca="false">I67/H67</f>
        <v>0</v>
      </c>
      <c r="K67" s="25" t="n">
        <f aca="false">K66+K27</f>
        <v>1938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32300000</v>
      </c>
      <c r="F68" s="25" t="n">
        <v>0</v>
      </c>
      <c r="G68" s="25" t="n">
        <f aca="false">F68/E68</f>
        <v>0</v>
      </c>
      <c r="H68" s="25" t="n">
        <f aca="false">H67+H28</f>
        <v>32300000</v>
      </c>
      <c r="I68" s="25" t="n">
        <v>0</v>
      </c>
      <c r="J68" s="25" t="n">
        <f aca="false">I68/H68</f>
        <v>0</v>
      </c>
      <c r="K68" s="25" t="n">
        <f aca="false">K67+K28</f>
        <v>2584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2300000</v>
      </c>
      <c r="F69" s="25" t="n">
        <v>0</v>
      </c>
      <c r="G69" s="25" t="n">
        <f aca="false">F69/E69</f>
        <v>0</v>
      </c>
      <c r="H69" s="25" t="n">
        <f aca="false">H68+H29</f>
        <v>32300000</v>
      </c>
      <c r="I69" s="25" t="n">
        <v>0</v>
      </c>
      <c r="J69" s="25" t="n">
        <f aca="false">I69/H69</f>
        <v>0</v>
      </c>
      <c r="K69" s="25" t="n">
        <f aca="false">K68+K29</f>
        <v>2584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2300000</v>
      </c>
      <c r="F70" s="25" t="n">
        <v>0</v>
      </c>
      <c r="G70" s="25" t="n">
        <f aca="false">F70/E70</f>
        <v>0</v>
      </c>
      <c r="H70" s="25" t="n">
        <f aca="false">H69+H30</f>
        <v>32300000</v>
      </c>
      <c r="I70" s="25" t="n">
        <v>0</v>
      </c>
      <c r="J70" s="25" t="n">
        <f aca="false">I70/H70</f>
        <v>0</v>
      </c>
      <c r="K70" s="25" t="n">
        <f aca="false">K69+K30</f>
        <v>3230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2300000</v>
      </c>
      <c r="F71" s="25" t="n">
        <v>0</v>
      </c>
      <c r="G71" s="25" t="n">
        <f aca="false">F71/E71</f>
        <v>0</v>
      </c>
      <c r="H71" s="25" t="n">
        <f aca="false">H70+H31</f>
        <v>32300000</v>
      </c>
      <c r="I71" s="25" t="n">
        <v>0</v>
      </c>
      <c r="J71" s="25" t="n">
        <f aca="false">I71/H71</f>
        <v>0</v>
      </c>
      <c r="K71" s="25" t="n">
        <f aca="false">K70+K31</f>
        <v>323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2300000</v>
      </c>
      <c r="F72" s="25" t="n">
        <v>0</v>
      </c>
      <c r="G72" s="25" t="n">
        <f aca="false">F72/E72</f>
        <v>0</v>
      </c>
      <c r="H72" s="25" t="n">
        <f aca="false">H71+H32</f>
        <v>32300000</v>
      </c>
      <c r="I72" s="25" t="n">
        <v>0</v>
      </c>
      <c r="J72" s="25" t="n">
        <f aca="false">I72/H72</f>
        <v>0</v>
      </c>
      <c r="K72" s="25" t="n">
        <f aca="false">K71+K32</f>
        <v>323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2300000</v>
      </c>
      <c r="F73" s="25" t="n">
        <v>0</v>
      </c>
      <c r="G73" s="25" t="n">
        <f aca="false">F73/E73</f>
        <v>0</v>
      </c>
      <c r="H73" s="25" t="n">
        <f aca="false">H72+H33</f>
        <v>32300000</v>
      </c>
      <c r="I73" s="25" t="n">
        <v>0</v>
      </c>
      <c r="J73" s="25" t="n">
        <f aca="false">I73/H73</f>
        <v>0</v>
      </c>
      <c r="K73" s="25" t="n">
        <f aca="false">K72+K33</f>
        <v>323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2300000</v>
      </c>
      <c r="F74" s="25" t="n">
        <v>0</v>
      </c>
      <c r="G74" s="25" t="n">
        <f aca="false">F74/E74</f>
        <v>0</v>
      </c>
      <c r="H74" s="25" t="n">
        <f aca="false">H73+H34</f>
        <v>32300000</v>
      </c>
      <c r="I74" s="25" t="n">
        <v>0</v>
      </c>
      <c r="J74" s="25" t="n">
        <f aca="false">I74/H74</f>
        <v>0</v>
      </c>
      <c r="K74" s="25" t="n">
        <f aca="false">K73+K34</f>
        <v>323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2300000</v>
      </c>
      <c r="F75" s="25" t="n">
        <v>0</v>
      </c>
      <c r="G75" s="25" t="n">
        <f aca="false">F75/E75</f>
        <v>0</v>
      </c>
      <c r="H75" s="25" t="n">
        <f aca="false">H74+H35</f>
        <v>32300000</v>
      </c>
      <c r="I75" s="25" t="n">
        <v>0</v>
      </c>
      <c r="J75" s="25" t="n">
        <f aca="false">I75/H75</f>
        <v>0</v>
      </c>
      <c r="K75" s="25" t="n">
        <f aca="false">K74+K35</f>
        <v>323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2300000</v>
      </c>
      <c r="F76" s="25" t="n">
        <v>0</v>
      </c>
      <c r="G76" s="25" t="n">
        <f aca="false">F76/E76</f>
        <v>0</v>
      </c>
      <c r="H76" s="25" t="n">
        <f aca="false">H75+H36</f>
        <v>32300000</v>
      </c>
      <c r="I76" s="25" t="n">
        <v>0</v>
      </c>
      <c r="J76" s="25" t="n">
        <f aca="false">I76/H76</f>
        <v>0</v>
      </c>
      <c r="K76" s="25" t="n">
        <f aca="false">K75+K36</f>
        <v>323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2300000</v>
      </c>
      <c r="F77" s="25" t="n">
        <v>0</v>
      </c>
      <c r="G77" s="25" t="n">
        <f aca="false">F77/E77</f>
        <v>0</v>
      </c>
      <c r="H77" s="25" t="n">
        <f aca="false">H76+H37</f>
        <v>32300000</v>
      </c>
      <c r="I77" s="25" t="n">
        <v>0</v>
      </c>
      <c r="J77" s="25" t="n">
        <f aca="false">I77/H77</f>
        <v>0</v>
      </c>
      <c r="K77" s="25" t="n">
        <f aca="false">K76+K37</f>
        <v>323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2300000</v>
      </c>
      <c r="F78" s="25" t="n">
        <v>0</v>
      </c>
      <c r="G78" s="25" t="n">
        <f aca="false">F78/E78</f>
        <v>0</v>
      </c>
      <c r="H78" s="25" t="n">
        <f aca="false">H77+H38</f>
        <v>32300000</v>
      </c>
      <c r="I78" s="25" t="n">
        <v>0</v>
      </c>
      <c r="J78" s="25" t="n">
        <f aca="false">I78/H78</f>
        <v>0</v>
      </c>
      <c r="K78" s="25" t="n">
        <f aca="false">K77+K38</f>
        <v>323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32300000</v>
      </c>
      <c r="F79" s="25" t="n">
        <v>0</v>
      </c>
      <c r="G79" s="25" t="n">
        <f aca="false">F79/E79</f>
        <v>0</v>
      </c>
      <c r="H79" s="25" t="n">
        <f aca="false">H78+H39</f>
        <v>32300000</v>
      </c>
      <c r="I79" s="25" t="n">
        <v>0</v>
      </c>
      <c r="J79" s="25" t="n">
        <f aca="false">I79/H79</f>
        <v>0</v>
      </c>
      <c r="K79" s="25" t="n">
        <f aca="false">K78+K39</f>
        <v>323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2300000</v>
      </c>
      <c r="F80" s="25" t="n">
        <v>0</v>
      </c>
      <c r="G80" s="25" t="n">
        <f aca="false">F80/E80</f>
        <v>0</v>
      </c>
      <c r="H80" s="25" t="n">
        <f aca="false">H79+H40</f>
        <v>32300000</v>
      </c>
      <c r="I80" s="25" t="n">
        <v>0</v>
      </c>
      <c r="J80" s="25" t="n">
        <f aca="false">I80/H80</f>
        <v>0</v>
      </c>
      <c r="K80" s="25" t="n">
        <f aca="false">K79+K40</f>
        <v>323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2300000</v>
      </c>
      <c r="F81" s="25" t="n">
        <v>0</v>
      </c>
      <c r="G81" s="25" t="n">
        <f aca="false">F81/E81</f>
        <v>0</v>
      </c>
      <c r="H81" s="25" t="n">
        <f aca="false">H80+H41</f>
        <v>32300000</v>
      </c>
      <c r="I81" s="25" t="n">
        <v>0</v>
      </c>
      <c r="J81" s="25" t="n">
        <f aca="false">I81/H81</f>
        <v>0</v>
      </c>
      <c r="K81" s="25" t="n">
        <f aca="false">K80+K41</f>
        <v>323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4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4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102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28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28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28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28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28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28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28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28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28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 t="n">
        <f aca="false">G4</f>
        <v>10200000</v>
      </c>
      <c r="F24" s="99" t="n">
        <v>0</v>
      </c>
      <c r="G24" s="99" t="n">
        <f aca="false">F24/E24</f>
        <v>0</v>
      </c>
      <c r="H24" s="99" t="n">
        <v>0</v>
      </c>
      <c r="I24" s="99" t="n">
        <v>0</v>
      </c>
      <c r="J24" s="99" t="n">
        <v>0</v>
      </c>
      <c r="K24" s="28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f aca="false">E$24*0.2</f>
        <v>2040000</v>
      </c>
      <c r="I25" s="99" t="n">
        <v>0</v>
      </c>
      <c r="J25" s="99" t="n">
        <f aca="false">I25/H25</f>
        <v>0</v>
      </c>
      <c r="K25" s="28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8" t="n">
        <v>0</v>
      </c>
      <c r="I26" s="99" t="n">
        <v>0</v>
      </c>
      <c r="J26" s="99" t="n">
        <v>0</v>
      </c>
      <c r="K26" s="28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 t="n">
        <v>0</v>
      </c>
      <c r="I27" s="99" t="n">
        <v>0</v>
      </c>
      <c r="J27" s="99" t="n">
        <v>0</v>
      </c>
      <c r="K27" s="28" t="n">
        <f aca="false">H25</f>
        <v>204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28" t="n">
        <f aca="false">E$24*0.2</f>
        <v>2040000</v>
      </c>
      <c r="I28" s="99" t="n">
        <v>0</v>
      </c>
      <c r="J28" s="99" t="n">
        <f aca="false">I28/H28</f>
        <v>0</v>
      </c>
      <c r="K28" s="28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28" t="n">
        <v>0</v>
      </c>
      <c r="I29" s="99" t="n">
        <v>0</v>
      </c>
      <c r="J29" s="99" t="n">
        <v>0</v>
      </c>
      <c r="K29" s="28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28" t="n">
        <f aca="false">H28</f>
        <v>204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H31" s="28" t="n">
        <f aca="false">E$24*0.2</f>
        <v>2040000</v>
      </c>
      <c r="I31" s="99" t="n">
        <v>0</v>
      </c>
      <c r="J31" s="99" t="n">
        <f aca="false">I31/H31</f>
        <v>0</v>
      </c>
      <c r="K31" s="28" t="n">
        <f aca="false">H29</f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H32" s="28" t="n">
        <v>0</v>
      </c>
      <c r="I32" s="99" t="n">
        <v>0</v>
      </c>
      <c r="J32" s="99" t="n">
        <v>0</v>
      </c>
      <c r="K32" s="28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28" t="n">
        <v>0</v>
      </c>
      <c r="I33" s="99" t="n">
        <v>0</v>
      </c>
      <c r="J33" s="99" t="n">
        <v>0</v>
      </c>
      <c r="K33" s="28" t="n">
        <f aca="false">H31</f>
        <v>204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28" t="n">
        <f aca="false">E$24*0.2</f>
        <v>2040000</v>
      </c>
      <c r="I34" s="99" t="n">
        <v>0</v>
      </c>
      <c r="J34" s="99" t="n">
        <f aca="false">I34/H34</f>
        <v>0</v>
      </c>
      <c r="K34" s="28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28" t="n">
        <v>0</v>
      </c>
      <c r="I35" s="99" t="n">
        <v>0</v>
      </c>
      <c r="J35" s="99" t="n">
        <v>0</v>
      </c>
      <c r="K35" s="28" t="n">
        <f aca="false">H33</f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28" t="n">
        <f aca="false">E$24*0.2</f>
        <v>2040000</v>
      </c>
      <c r="I36" s="99" t="n">
        <v>0</v>
      </c>
      <c r="J36" s="99" t="n">
        <f aca="false">I36/H36</f>
        <v>0</v>
      </c>
      <c r="K36" s="28" t="n">
        <f aca="false">H34</f>
        <v>204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28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K38" s="28" t="n">
        <f aca="false">H36</f>
        <v>204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0200000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0200000</v>
      </c>
      <c r="F65" s="25" t="n">
        <v>0</v>
      </c>
      <c r="G65" s="25" t="n">
        <f aca="false">F65/E65</f>
        <v>0</v>
      </c>
      <c r="H65" s="25" t="n">
        <f aca="false">H64+H25</f>
        <v>204000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0200000</v>
      </c>
      <c r="F66" s="25" t="n">
        <v>0</v>
      </c>
      <c r="G66" s="25" t="n">
        <f aca="false">F66/E66</f>
        <v>0</v>
      </c>
      <c r="H66" s="25" t="n">
        <f aca="false">H65+H26</f>
        <v>204000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0200000</v>
      </c>
      <c r="F67" s="25" t="n">
        <v>0</v>
      </c>
      <c r="G67" s="25" t="n">
        <f aca="false">F67/E67</f>
        <v>0</v>
      </c>
      <c r="H67" s="25" t="n">
        <f aca="false">H66+H27</f>
        <v>2040000</v>
      </c>
      <c r="I67" s="25" t="n">
        <v>0</v>
      </c>
      <c r="J67" s="25" t="n">
        <v>0</v>
      </c>
      <c r="K67" s="25" t="n">
        <f aca="false">K66+K27</f>
        <v>204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0200000</v>
      </c>
      <c r="F68" s="25" t="n">
        <v>0</v>
      </c>
      <c r="G68" s="25" t="n">
        <f aca="false">F68/E68</f>
        <v>0</v>
      </c>
      <c r="H68" s="25" t="n">
        <f aca="false">H67+H28</f>
        <v>4080000</v>
      </c>
      <c r="I68" s="25" t="n">
        <v>0</v>
      </c>
      <c r="J68" s="25" t="n">
        <v>0</v>
      </c>
      <c r="K68" s="25" t="n">
        <f aca="false">K67+K28</f>
        <v>204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0200000</v>
      </c>
      <c r="F69" s="25" t="n">
        <v>0</v>
      </c>
      <c r="G69" s="25" t="n">
        <f aca="false">F69/E69</f>
        <v>0</v>
      </c>
      <c r="H69" s="25" t="n">
        <f aca="false">H68+H29</f>
        <v>4080000</v>
      </c>
      <c r="I69" s="25" t="n">
        <v>0</v>
      </c>
      <c r="J69" s="25" t="n">
        <v>0</v>
      </c>
      <c r="K69" s="25" t="n">
        <f aca="false">K68+K29</f>
        <v>204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0200000</v>
      </c>
      <c r="F70" s="25" t="n">
        <v>0</v>
      </c>
      <c r="G70" s="25" t="n">
        <f aca="false">F70/E70</f>
        <v>0</v>
      </c>
      <c r="H70" s="25" t="n">
        <f aca="false">H69+H30</f>
        <v>4080000</v>
      </c>
      <c r="I70" s="25" t="n">
        <v>0</v>
      </c>
      <c r="J70" s="25" t="n">
        <v>0</v>
      </c>
      <c r="K70" s="25" t="n">
        <f aca="false">K69+K30</f>
        <v>408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0200000</v>
      </c>
      <c r="F71" s="25" t="n">
        <v>0</v>
      </c>
      <c r="G71" s="25" t="n">
        <f aca="false">F71/E71</f>
        <v>0</v>
      </c>
      <c r="H71" s="25" t="n">
        <f aca="false">H70+H31</f>
        <v>6120000</v>
      </c>
      <c r="I71" s="25" t="n">
        <v>0</v>
      </c>
      <c r="J71" s="25" t="n">
        <v>0</v>
      </c>
      <c r="K71" s="25" t="n">
        <f aca="false">K70+K31</f>
        <v>408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0200000</v>
      </c>
      <c r="F72" s="25" t="n">
        <v>0</v>
      </c>
      <c r="G72" s="25" t="n">
        <f aca="false">F72/E72</f>
        <v>0</v>
      </c>
      <c r="H72" s="25" t="n">
        <f aca="false">H71+H32</f>
        <v>6120000</v>
      </c>
      <c r="I72" s="25" t="n">
        <v>0</v>
      </c>
      <c r="J72" s="25" t="n">
        <v>0</v>
      </c>
      <c r="K72" s="25" t="n">
        <f aca="false">K71+K32</f>
        <v>408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0200000</v>
      </c>
      <c r="F73" s="25" t="n">
        <v>0</v>
      </c>
      <c r="G73" s="25" t="n">
        <f aca="false">F73/E73</f>
        <v>0</v>
      </c>
      <c r="H73" s="25" t="n">
        <f aca="false">H72+H33</f>
        <v>6120000</v>
      </c>
      <c r="I73" s="25" t="n">
        <v>0</v>
      </c>
      <c r="J73" s="25" t="n">
        <v>0</v>
      </c>
      <c r="K73" s="25" t="n">
        <f aca="false">K72+K33</f>
        <v>612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0200000</v>
      </c>
      <c r="F74" s="25" t="n">
        <v>0</v>
      </c>
      <c r="G74" s="25" t="n">
        <f aca="false">F74/E74</f>
        <v>0</v>
      </c>
      <c r="H74" s="25" t="n">
        <f aca="false">H73+H34</f>
        <v>8160000</v>
      </c>
      <c r="I74" s="25" t="n">
        <v>0</v>
      </c>
      <c r="J74" s="25" t="n">
        <v>0</v>
      </c>
      <c r="K74" s="25" t="n">
        <f aca="false">K73+K34</f>
        <v>612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0200000</v>
      </c>
      <c r="F75" s="25" t="n">
        <v>0</v>
      </c>
      <c r="G75" s="25" t="n">
        <f aca="false">F75/E75</f>
        <v>0</v>
      </c>
      <c r="H75" s="25" t="n">
        <f aca="false">H74+H35</f>
        <v>8160000</v>
      </c>
      <c r="I75" s="25" t="n">
        <v>0</v>
      </c>
      <c r="J75" s="25" t="n">
        <v>0</v>
      </c>
      <c r="K75" s="25" t="n">
        <f aca="false">K74+K35</f>
        <v>612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0200000</v>
      </c>
      <c r="F76" s="25" t="n">
        <v>0</v>
      </c>
      <c r="G76" s="25" t="n">
        <f aca="false">F76/E76</f>
        <v>0</v>
      </c>
      <c r="H76" s="25" t="n">
        <f aca="false">H75+H36</f>
        <v>10200000</v>
      </c>
      <c r="I76" s="25" t="n">
        <v>0</v>
      </c>
      <c r="J76" s="25" t="n">
        <v>0</v>
      </c>
      <c r="K76" s="25" t="n">
        <f aca="false">K75+K36</f>
        <v>816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0200000</v>
      </c>
      <c r="F77" s="25" t="n">
        <v>0</v>
      </c>
      <c r="G77" s="25" t="n">
        <f aca="false">F77/E77</f>
        <v>0</v>
      </c>
      <c r="H77" s="25" t="n">
        <f aca="false">H76+H37</f>
        <v>10200000</v>
      </c>
      <c r="I77" s="25" t="n">
        <v>0</v>
      </c>
      <c r="J77" s="25" t="n">
        <v>0</v>
      </c>
      <c r="K77" s="25" t="n">
        <f aca="false">K76+K37</f>
        <v>816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0200000</v>
      </c>
      <c r="F78" s="25" t="n">
        <v>0</v>
      </c>
      <c r="G78" s="25" t="n">
        <f aca="false">F78/E78</f>
        <v>0</v>
      </c>
      <c r="H78" s="25" t="n">
        <f aca="false">H77+H38</f>
        <v>10200000</v>
      </c>
      <c r="I78" s="25" t="n">
        <v>0</v>
      </c>
      <c r="J78" s="25" t="n">
        <v>0</v>
      </c>
      <c r="K78" s="25" t="n">
        <f aca="false">K77+K38</f>
        <v>102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0200000</v>
      </c>
      <c r="F79" s="25" t="n">
        <v>0</v>
      </c>
      <c r="G79" s="25" t="n">
        <f aca="false">F79/E79</f>
        <v>0</v>
      </c>
      <c r="H79" s="25" t="n">
        <f aca="false">H78+H39</f>
        <v>10200000</v>
      </c>
      <c r="I79" s="25" t="n">
        <v>0</v>
      </c>
      <c r="J79" s="25" t="n">
        <v>0</v>
      </c>
      <c r="K79" s="25" t="n">
        <f aca="false">K78+K39</f>
        <v>102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0200000</v>
      </c>
      <c r="F80" s="25" t="n">
        <v>0</v>
      </c>
      <c r="G80" s="25" t="n">
        <f aca="false">F80/E80</f>
        <v>0</v>
      </c>
      <c r="H80" s="25" t="n">
        <f aca="false">H79+H40</f>
        <v>10200000</v>
      </c>
      <c r="I80" s="25" t="n">
        <v>0</v>
      </c>
      <c r="J80" s="25" t="n">
        <v>0</v>
      </c>
      <c r="K80" s="25" t="n">
        <f aca="false">K79+K40</f>
        <v>102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0200000</v>
      </c>
      <c r="F81" s="25" t="n">
        <v>0</v>
      </c>
      <c r="G81" s="25" t="n">
        <f aca="false">F81/E81</f>
        <v>0</v>
      </c>
      <c r="H81" s="25" t="n">
        <f aca="false">H80+H41</f>
        <v>10200000</v>
      </c>
      <c r="I81" s="25" t="n">
        <v>0</v>
      </c>
      <c r="J81" s="25" t="n">
        <v>0</v>
      </c>
      <c r="K81" s="25" t="n">
        <f aca="false">K80+K41</f>
        <v>10200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14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149</v>
      </c>
      <c r="F4" s="27" t="s">
        <v>150</v>
      </c>
      <c r="G4" s="28" t="n">
        <v>504762113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25500000</v>
      </c>
      <c r="D8" s="11" t="n">
        <v>2007</v>
      </c>
      <c r="E8" s="12" t="n">
        <v>71844538</v>
      </c>
      <c r="F8" s="48" t="n">
        <f aca="false">E8/$E$15</f>
        <v>0.0727257398629827</v>
      </c>
      <c r="H8" s="44" t="s">
        <v>91</v>
      </c>
      <c r="I8" s="105" t="n">
        <v>504762113</v>
      </c>
      <c r="J8" s="113" t="n">
        <f aca="false">I8/$I$12</f>
        <v>0.510953221283537</v>
      </c>
      <c r="K8" s="47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42500000</v>
      </c>
      <c r="D9" s="11" t="n">
        <v>2008</v>
      </c>
      <c r="E9" s="12" t="n">
        <v>105171139</v>
      </c>
      <c r="F9" s="48" t="n">
        <f aca="false">E9/$E$15</f>
        <v>0.106461104893007</v>
      </c>
      <c r="H9" s="53" t="s">
        <v>92</v>
      </c>
      <c r="I9" s="54" t="n">
        <v>170000000</v>
      </c>
      <c r="J9" s="51" t="n">
        <f aca="false">I9/$I$12</f>
        <v>0.17208511768434</v>
      </c>
      <c r="K9" s="52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6800000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86700000</v>
      </c>
      <c r="D11" s="11" t="n">
        <v>2010</v>
      </c>
      <c r="E11" s="12" t="n">
        <v>150898409</v>
      </c>
      <c r="F11" s="48" t="n">
        <f aca="false">E11/$E$15</f>
        <v>0.152749238065557</v>
      </c>
      <c r="H11" s="53" t="s">
        <v>94</v>
      </c>
      <c r="I11" s="54" t="n">
        <v>29636017</v>
      </c>
      <c r="J11" s="51" t="n">
        <f aca="false">I11/$I$12</f>
        <v>0.029999514547883</v>
      </c>
      <c r="K11" s="52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94229867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90120800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97711446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504762113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35333347.91</v>
      </c>
    </row>
    <row r="21" customFormat="false" ht="15.75" hidden="false" customHeight="false" outlineLevel="0" collapsed="false">
      <c r="A21" s="26" t="s">
        <v>153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1'!E25+'Area_of_Intervention_2.2'!E25+'Area_of_Intervention_2.3 '!E25+'Area_of_Intervention_2.4'!E25</f>
        <v>0</v>
      </c>
      <c r="F25" s="24" t="n">
        <f aca="false">'Area_of_Intervention_2.1'!F25+'Area_of_Intervention_2.2'!F25+'Area_of_Intervention_2.3 '!F25+'Area_of_Intervention_2.4'!F25</f>
        <v>0</v>
      </c>
      <c r="G25" s="24" t="n">
        <v>0</v>
      </c>
      <c r="H25" s="24" t="n">
        <f aca="false">'Area_of_Intervention_2.1'!H25+'Area_of_Intervention_2.2'!H25+'Area_of_Intervention_2.3 '!H25+'Area_of_Intervention_2.4'!H25</f>
        <v>0</v>
      </c>
      <c r="I25" s="24" t="n">
        <f aca="false">'Area_of_Intervention_2.1'!I25+'Area_of_Intervention_2.2'!I25+'Area_of_Intervention_2.3 '!I25+'Area_of_Intervention_2.4'!I25</f>
        <v>0</v>
      </c>
      <c r="J25" s="24" t="n">
        <f aca="false">'Area_of_Intervention_2.1'!J25+'Area_of_Intervention_2.2'!J25+'Area_of_Intervention_2.3 '!J25+'Area_of_Intervention_2.4'!J25</f>
        <v>0</v>
      </c>
      <c r="K25" s="24" t="n">
        <f aca="false">'Area_of_Intervention_2.1'!K25+'Area_of_Intervention_2.2'!K25+'Area_of_Intervention_2.3 '!K25+'Area_of_Intervention_2.4'!K25</f>
        <v>0</v>
      </c>
      <c r="L25" s="24" t="n">
        <f aca="false">'Area_of_Intervention_2.1'!L25+'Area_of_Intervention_2.2'!L25+'Area_of_Intervention_2.3 '!L25+'Area_of_Intervention_2.4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1'!E26+'Area_of_Intervention_2.2'!E26+'Area_of_Intervention_2.3 '!E26+'Area_of_Intervention_2.4'!E26</f>
        <v>0</v>
      </c>
      <c r="F26" s="24" t="n">
        <f aca="false">'Area_of_Intervention_2.1'!F26+'Area_of_Intervention_2.2'!F26+'Area_of_Intervention_2.3 '!F26+'Area_of_Intervention_2.4'!F26</f>
        <v>0</v>
      </c>
      <c r="G26" s="24" t="n">
        <v>0</v>
      </c>
      <c r="H26" s="24" t="n">
        <f aca="false">'Area_of_Intervention_2.1'!H26+'Area_of_Intervention_2.2'!H26+'Area_of_Intervention_2.3 '!H26+'Area_of_Intervention_2.4'!H26</f>
        <v>0</v>
      </c>
      <c r="I26" s="24" t="n">
        <f aca="false">'Area_of_Intervention_2.1'!I26+'Area_of_Intervention_2.2'!I26+'Area_of_Intervention_2.3 '!I26+'Area_of_Intervention_2.4'!I26</f>
        <v>0</v>
      </c>
      <c r="J26" s="24" t="n">
        <v>0</v>
      </c>
      <c r="K26" s="24" t="n">
        <f aca="false">'Area_of_Intervention_2.1'!K26+'Area_of_Intervention_2.2'!K26+'Area_of_Intervention_2.3 '!K26+'Area_of_Intervention_2.4'!K26</f>
        <v>0</v>
      </c>
      <c r="L26" s="24" t="n">
        <f aca="false">'Area_of_Intervention_2.1'!L26+'Area_of_Intervention_2.2'!L26+'Area_of_Intervention_2.3 '!L26+'Area_of_Intervention_2.4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1'!E27+'Area_of_Intervention_2.2'!E27+'Area_of_Intervention_2.3 '!E27+'Area_of_Intervention_2.4'!E27</f>
        <v>0</v>
      </c>
      <c r="F27" s="24" t="n">
        <f aca="false">'Area_of_Intervention_2.1'!F27+'Area_of_Intervention_2.2'!F27+'Area_of_Intervention_2.3 '!F27+'Area_of_Intervention_2.4'!F27</f>
        <v>0</v>
      </c>
      <c r="G27" s="24" t="n">
        <v>0</v>
      </c>
      <c r="H27" s="24" t="n">
        <f aca="false">'Area_of_Intervention_2.1'!H27+'Area_of_Intervention_2.2'!H27+'Area_of_Intervention_2.3 '!H27+'Area_of_Intervention_2.4'!H27</f>
        <v>0</v>
      </c>
      <c r="I27" s="24" t="n">
        <f aca="false">'Area_of_Intervention_2.1'!I27+'Area_of_Intervention_2.2'!I27+'Area_of_Intervention_2.3 '!I27+'Area_of_Intervention_2.4'!I27</f>
        <v>0</v>
      </c>
      <c r="J27" s="24" t="n">
        <v>0</v>
      </c>
      <c r="K27" s="24" t="n">
        <f aca="false">'Area_of_Intervention_2.1'!K27+'Area_of_Intervention_2.2'!K27+'Area_of_Intervention_2.3 '!K27+'Area_of_Intervention_2.4'!K27</f>
        <v>0</v>
      </c>
      <c r="L27" s="24" t="n">
        <f aca="false">'Area_of_Intervention_2.1'!L27+'Area_of_Intervention_2.2'!L27+'Area_of_Intervention_2.3 '!L27+'Area_of_Intervention_2.4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25500000</v>
      </c>
      <c r="C28" s="24" t="n">
        <v>0</v>
      </c>
      <c r="D28" s="24" t="n">
        <v>0</v>
      </c>
      <c r="E28" s="24" t="n">
        <f aca="false">'Area_of_Intervention_2.1'!E28+'Area_of_Intervention_2.2'!E28+'Area_of_Intervention_2.3 '!E28+'Area_of_Intervention_2.4'!E28</f>
        <v>0</v>
      </c>
      <c r="F28" s="24" t="n">
        <f aca="false">'Area_of_Intervention_2.1'!F28+'Area_of_Intervention_2.2'!F28+'Area_of_Intervention_2.3 '!F28+'Area_of_Intervention_2.4'!F28</f>
        <v>0</v>
      </c>
      <c r="G28" s="24" t="n">
        <v>0</v>
      </c>
      <c r="H28" s="24" t="n">
        <f aca="false">'Area_of_Intervention_2.1'!H28+'Area_of_Intervention_2.2'!H28+'Area_of_Intervention_2.3 '!H28+'Area_of_Intervention_2.4'!H28</f>
        <v>0</v>
      </c>
      <c r="I28" s="24" t="n">
        <f aca="false">'Area_of_Intervention_2.1'!I28+'Area_of_Intervention_2.2'!I28+'Area_of_Intervention_2.3 '!I28+'Area_of_Intervention_2.4'!I28</f>
        <v>0</v>
      </c>
      <c r="J28" s="24" t="n">
        <v>0</v>
      </c>
      <c r="K28" s="24" t="n">
        <f aca="false">'Area_of_Intervention_2.1'!K28+'Area_of_Intervention_2.2'!K28+'Area_of_Intervention_2.3 '!K28+'Area_of_Intervention_2.4'!K28</f>
        <v>0</v>
      </c>
      <c r="L28" s="24" t="n">
        <f aca="false">'Area_of_Intervention_2.1'!L28+'Area_of_Intervention_2.2'!L28+'Area_of_Intervention_2.3 '!L28+'Area_of_Intervention_2.4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68000000</v>
      </c>
      <c r="C29" s="24" t="n">
        <v>0</v>
      </c>
      <c r="D29" s="24" t="n">
        <v>0</v>
      </c>
      <c r="E29" s="24" t="n">
        <f aca="false">'Area_of_Intervention_2.1'!E29+'Area_of_Intervention_2.2'!E29+'Area_of_Intervention_2.3 '!E29+'Area_of_Intervention_2.4'!E29</f>
        <v>0</v>
      </c>
      <c r="F29" s="24" t="n">
        <f aca="false">'Area_of_Intervention_2.1'!F29+'Area_of_Intervention_2.2'!F29+'Area_of_Intervention_2.3 '!F29+'Area_of_Intervention_2.4'!F29</f>
        <v>0</v>
      </c>
      <c r="G29" s="24" t="n">
        <v>0</v>
      </c>
      <c r="H29" s="24" t="n">
        <f aca="false">'Area_of_Intervention_2.1'!H29+'Area_of_Intervention_2.2'!H29+'Area_of_Intervention_2.3 '!H29+'Area_of_Intervention_2.4'!H29</f>
        <v>0</v>
      </c>
      <c r="I29" s="24" t="n">
        <f aca="false">'Area_of_Intervention_2.1'!I29+'Area_of_Intervention_2.2'!I29+'Area_of_Intervention_2.3 '!I29+'Area_of_Intervention_2.4'!I29</f>
        <v>0</v>
      </c>
      <c r="J29" s="24" t="n">
        <v>0</v>
      </c>
      <c r="K29" s="24" t="n">
        <f aca="false">'Area_of_Intervention_2.1'!K29+'Area_of_Intervention_2.2'!K29+'Area_of_Intervention_2.3 '!K29+'Area_of_Intervention_2.4'!K29</f>
        <v>0</v>
      </c>
      <c r="L29" s="24" t="n">
        <f aca="false">'Area_of_Intervention_2.1'!L29+'Area_of_Intervention_2.2'!L29+'Area_of_Intervention_2.3 '!L29+'Area_of_Intervention_2.4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8000000</v>
      </c>
      <c r="C30" s="24" t="n">
        <v>0</v>
      </c>
      <c r="D30" s="24" t="n">
        <v>0</v>
      </c>
      <c r="E30" s="24" t="n">
        <f aca="false">'Area_of_Intervention_2.1'!E30+'Area_of_Intervention_2.2'!E30+'Area_of_Intervention_2.3 '!E30+'Area_of_Intervention_2.4'!E30</f>
        <v>4250000</v>
      </c>
      <c r="F30" s="24" t="n">
        <f aca="false">'Area_of_Intervention_2.1'!F30+'Area_of_Intervention_2.2'!F30+'Area_of_Intervention_2.3 '!F30+'Area_of_Intervention_2.4'!F30</f>
        <v>0</v>
      </c>
      <c r="G30" s="24" t="n">
        <f aca="false">F30/E30</f>
        <v>0</v>
      </c>
      <c r="H30" s="24" t="n">
        <f aca="false">'Area_of_Intervention_2.1'!H30+'Area_of_Intervention_2.2'!H30+'Area_of_Intervention_2.3 '!H30+'Area_of_Intervention_2.4'!H30</f>
        <v>0</v>
      </c>
      <c r="I30" s="24" t="n">
        <f aca="false">'Area_of_Intervention_2.1'!I30+'Area_of_Intervention_2.2'!I30+'Area_of_Intervention_2.3 '!I30+'Area_of_Intervention_2.4'!I30</f>
        <v>0</v>
      </c>
      <c r="J30" s="24" t="n">
        <v>0</v>
      </c>
      <c r="K30" s="24" t="n">
        <f aca="false">'Area_of_Intervention_2.1'!K30+'Area_of_Intervention_2.2'!K30+'Area_of_Intervention_2.3 '!K30+'Area_of_Intervention_2.4'!K30</f>
        <v>0</v>
      </c>
      <c r="L30" s="24" t="n">
        <f aca="false">'Area_of_Intervention_2.1'!L30+'Area_of_Intervention_2.2'!L30+'Area_of_Intervention_2.3 '!L30+'Area_of_Intervention_2.4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8000000</v>
      </c>
      <c r="C31" s="24" t="n">
        <v>0</v>
      </c>
      <c r="D31" s="24" t="n">
        <v>0</v>
      </c>
      <c r="E31" s="24" t="n">
        <f aca="false">'Area_of_Intervention_2.1'!E31+'Area_of_Intervention_2.2'!E31+'Area_of_Intervention_2.3 '!E31+'Area_of_Intervention_2.4'!E31</f>
        <v>25500000</v>
      </c>
      <c r="F31" s="24" t="n">
        <f aca="false">'Area_of_Intervention_2.1'!F31+'Area_of_Intervention_2.2'!F31+'Area_of_Intervention_2.3 '!F31+'Area_of_Intervention_2.4'!F31</f>
        <v>0</v>
      </c>
      <c r="G31" s="24" t="n">
        <f aca="false">F31/E31</f>
        <v>0</v>
      </c>
      <c r="H31" s="24" t="n">
        <f aca="false">'Area_of_Intervention_2.1'!H31+'Area_of_Intervention_2.2'!H31+'Area_of_Intervention_2.3 '!H31+'Area_of_Intervention_2.4'!H31</f>
        <v>0</v>
      </c>
      <c r="I31" s="24" t="n">
        <f aca="false">'Area_of_Intervention_2.1'!I31+'Area_of_Intervention_2.2'!I31+'Area_of_Intervention_2.3 '!I31+'Area_of_Intervention_2.4'!I31</f>
        <v>0</v>
      </c>
      <c r="J31" s="24" t="n">
        <v>0</v>
      </c>
      <c r="K31" s="24" t="n">
        <f aca="false">'Area_of_Intervention_2.1'!K31+'Area_of_Intervention_2.2'!K31+'Area_of_Intervention_2.3 '!K31+'Area_of_Intervention_2.4'!K31</f>
        <v>0</v>
      </c>
      <c r="L31" s="24" t="n">
        <f aca="false">'Area_of_Intervention_2.1'!L31+'Area_of_Intervention_2.2'!L31+'Area_of_Intervention_2.3 '!L31+'Area_of_Intervention_2.4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8000000</v>
      </c>
      <c r="C32" s="24" t="n">
        <v>0</v>
      </c>
      <c r="D32" s="24" t="n">
        <v>0</v>
      </c>
      <c r="E32" s="24" t="n">
        <f aca="false">'Area_of_Intervention_2.1'!E32+'Area_of_Intervention_2.2'!E32+'Area_of_Intervention_2.3 '!E32+'Area_of_Intervention_2.4'!E32</f>
        <v>25500000</v>
      </c>
      <c r="F32" s="24" t="n">
        <f aca="false">'Area_of_Intervention_2.1'!F32+'Area_of_Intervention_2.2'!F32+'Area_of_Intervention_2.3 '!F32+'Area_of_Intervention_2.4'!F32</f>
        <v>0</v>
      </c>
      <c r="G32" s="24" t="n">
        <f aca="false">F32/E32</f>
        <v>0</v>
      </c>
      <c r="H32" s="24" t="n">
        <f aca="false">'Area_of_Intervention_2.1'!H32+'Area_of_Intervention_2.2'!H32+'Area_of_Intervention_2.3 '!H32+'Area_of_Intervention_2.4'!H32</f>
        <v>0</v>
      </c>
      <c r="I32" s="24" t="n">
        <f aca="false">'Area_of_Intervention_2.1'!I32+'Area_of_Intervention_2.2'!I32+'Area_of_Intervention_2.3 '!I32+'Area_of_Intervention_2.4'!I32</f>
        <v>0</v>
      </c>
      <c r="J32" s="24" t="n">
        <v>0</v>
      </c>
      <c r="K32" s="24" t="n">
        <f aca="false">'Area_of_Intervention_2.1'!K32+'Area_of_Intervention_2.2'!K32+'Area_of_Intervention_2.3 '!K32+'Area_of_Intervention_2.4'!K32</f>
        <v>0</v>
      </c>
      <c r="L32" s="24" t="n">
        <f aca="false">'Area_of_Intervention_2.1'!L32+'Area_of_Intervention_2.2'!L32+'Area_of_Intervention_2.3 '!L32+'Area_of_Intervention_2.4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136000000</v>
      </c>
      <c r="C33" s="24" t="n">
        <v>0</v>
      </c>
      <c r="D33" s="24" t="n">
        <v>0</v>
      </c>
      <c r="E33" s="24" t="n">
        <f aca="false">'Area_of_Intervention_2.1'!E33+'Area_of_Intervention_2.2'!E33+'Area_of_Intervention_2.3 '!E33+'Area_of_Intervention_2.4'!E33</f>
        <v>55250000</v>
      </c>
      <c r="F33" s="24" t="n">
        <f aca="false">'Area_of_Intervention_2.1'!F33+'Area_of_Intervention_2.2'!F33+'Area_of_Intervention_2.3 '!F33+'Area_of_Intervention_2.4'!F33</f>
        <v>0</v>
      </c>
      <c r="G33" s="24" t="n">
        <f aca="false">F33/E33</f>
        <v>0</v>
      </c>
      <c r="H33" s="24" t="n">
        <f aca="false">'Area_of_Intervention_2.1'!H33+'Area_of_Intervention_2.2'!H33+'Area_of_Intervention_2.3 '!H33+'Area_of_Intervention_2.4'!H33</f>
        <v>1062500</v>
      </c>
      <c r="I33" s="24" t="n">
        <f aca="false">'Area_of_Intervention_2.1'!I33+'Area_of_Intervention_2.2'!I33+'Area_of_Intervention_2.3 '!I33+'Area_of_Intervention_2.4'!I33</f>
        <v>0</v>
      </c>
      <c r="J33" s="24" t="n">
        <f aca="false">I33/H33</f>
        <v>0</v>
      </c>
      <c r="K33" s="24" t="n">
        <f aca="false">'Area_of_Intervention_2.1'!K33+'Area_of_Intervention_2.2'!K33+'Area_of_Intervention_2.3 '!K33+'Area_of_Intervention_2.4'!K33</f>
        <v>0</v>
      </c>
      <c r="L33" s="24" t="n">
        <f aca="false">'Area_of_Intervention_2.1'!L33+'Area_of_Intervention_2.2'!L33+'Area_of_Intervention_2.3 '!L33+'Area_of_Intervention_2.4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36000000</v>
      </c>
      <c r="C34" s="24" t="n">
        <v>0</v>
      </c>
      <c r="D34" s="24" t="n">
        <v>0</v>
      </c>
      <c r="E34" s="24" t="n">
        <f aca="false">'Area_of_Intervention_2.1'!E34+'Area_of_Intervention_2.2'!E34+'Area_of_Intervention_2.3 '!E34+'Area_of_Intervention_2.4'!E34</f>
        <v>158950000</v>
      </c>
      <c r="F34" s="24" t="n">
        <f aca="false">'Area_of_Intervention_2.1'!F34+'Area_of_Intervention_2.2'!F34+'Area_of_Intervention_2.3 '!F34+'Area_of_Intervention_2.4'!F34</f>
        <v>0</v>
      </c>
      <c r="G34" s="24" t="n">
        <f aca="false">F34/E34</f>
        <v>0</v>
      </c>
      <c r="H34" s="24" t="n">
        <f aca="false">'Area_of_Intervention_2.1'!H34+'Area_of_Intervention_2.2'!H34+'Area_of_Intervention_2.3 '!H34+'Area_of_Intervention_2.4'!H34</f>
        <v>16575000</v>
      </c>
      <c r="I34" s="24" t="n">
        <f aca="false">'Area_of_Intervention_2.1'!I34+'Area_of_Intervention_2.2'!I34+'Area_of_Intervention_2.3 '!I34+'Area_of_Intervention_2.4'!I34</f>
        <v>0</v>
      </c>
      <c r="J34" s="24" t="n">
        <f aca="false">I34/H34</f>
        <v>0</v>
      </c>
      <c r="K34" s="24" t="n">
        <f aca="false">'Area_of_Intervention_2.1'!K34+'Area_of_Intervention_2.2'!K34+'Area_of_Intervention_2.3 '!K34+'Area_of_Intervention_2.4'!K34</f>
        <v>0</v>
      </c>
      <c r="L34" s="24" t="n">
        <f aca="false">'Area_of_Intervention_2.1'!L34+'Area_of_Intervention_2.2'!L34+'Area_of_Intervention_2.3 '!L34+'Area_of_Intervention_2.4'!L34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36000000</v>
      </c>
      <c r="C35" s="24" t="n">
        <v>0</v>
      </c>
      <c r="D35" s="24" t="n">
        <v>0</v>
      </c>
      <c r="E35" s="24" t="n">
        <f aca="false">'Area_of_Intervention_2.1'!E35+'Area_of_Intervention_2.2'!E35+'Area_of_Intervention_2.3 '!E35+'Area_of_Intervention_2.4'!E35</f>
        <v>158950000</v>
      </c>
      <c r="F35" s="24" t="n">
        <f aca="false">'Area_of_Intervention_2.1'!F35+'Area_of_Intervention_2.2'!F35+'Area_of_Intervention_2.3 '!F35+'Area_of_Intervention_2.4'!F35</f>
        <v>0</v>
      </c>
      <c r="G35" s="24" t="n">
        <f aca="false">F35/E35</f>
        <v>0</v>
      </c>
      <c r="H35" s="24" t="n">
        <f aca="false">'Area_of_Intervention_2.1'!H35+'Area_of_Intervention_2.2'!H35+'Area_of_Intervention_2.3 '!H35+'Area_of_Intervention_2.4'!H35</f>
        <v>52190000</v>
      </c>
      <c r="I35" s="24" t="n">
        <f aca="false">'Area_of_Intervention_2.1'!I35+'Area_of_Intervention_2.2'!I35+'Area_of_Intervention_2.3 '!I35+'Area_of_Intervention_2.4'!I35</f>
        <v>0</v>
      </c>
      <c r="J35" s="24" t="n">
        <f aca="false">I35/H35</f>
        <v>0</v>
      </c>
      <c r="K35" s="24" t="n">
        <f aca="false">'Area_of_Intervention_2.1'!K35+'Area_of_Intervention_2.2'!K35+'Area_of_Intervention_2.3 '!K35+'Area_of_Intervention_2.4'!K35</f>
        <v>1062500</v>
      </c>
      <c r="L35" s="24" t="n">
        <f aca="false">'Area_of_Intervention_2.1'!L35+'Area_of_Intervention_2.2'!L35+'Area_of_Intervention_2.3 '!L35+'Area_of_Intervention_2.4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36000000</v>
      </c>
      <c r="C36" s="24" t="n">
        <v>0</v>
      </c>
      <c r="D36" s="24" t="n">
        <v>0</v>
      </c>
      <c r="E36" s="24" t="n">
        <f aca="false">'Area_of_Intervention_2.1'!E36+'Area_of_Intervention_2.2'!E36+'Area_of_Intervention_2.3 '!E36+'Area_of_Intervention_2.4'!E36</f>
        <v>158950000</v>
      </c>
      <c r="F36" s="24" t="n">
        <f aca="false">'Area_of_Intervention_2.1'!F36+'Area_of_Intervention_2.2'!F36+'Area_of_Intervention_2.3 '!F36+'Area_of_Intervention_2.4'!F36</f>
        <v>0</v>
      </c>
      <c r="G36" s="24" t="n">
        <f aca="false">F36/E36</f>
        <v>0</v>
      </c>
      <c r="H36" s="24" t="n">
        <f aca="false">'Area_of_Intervention_2.1'!H36+'Area_of_Intervention_2.2'!H36+'Area_of_Intervention_2.3 '!H36+'Area_of_Intervention_2.4'!H36</f>
        <v>52190000</v>
      </c>
      <c r="I36" s="24" t="n">
        <f aca="false">'Area_of_Intervention_2.1'!I36+'Area_of_Intervention_2.2'!I36+'Area_of_Intervention_2.3 '!I36+'Area_of_Intervention_2.4'!I36</f>
        <v>0</v>
      </c>
      <c r="J36" s="24" t="n">
        <f aca="false">I36/H36</f>
        <v>0</v>
      </c>
      <c r="K36" s="24" t="n">
        <f aca="false">'Area_of_Intervention_2.1'!K36+'Area_of_Intervention_2.2'!K36+'Area_of_Intervention_2.3 '!K36+'Area_of_Intervention_2.4'!K36</f>
        <v>16575000</v>
      </c>
      <c r="L36" s="24" t="n">
        <f aca="false">'Area_of_Intervention_2.1'!L36+'Area_of_Intervention_2.2'!L36+'Area_of_Intervention_2.3 '!L36+'Area_of_Intervention_2.4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222700000</v>
      </c>
      <c r="C37" s="24" t="n">
        <v>0</v>
      </c>
      <c r="D37" s="24" t="n">
        <v>0</v>
      </c>
      <c r="E37" s="24" t="n">
        <f aca="false">'Area_of_Intervention_2.1'!E37+'Area_of_Intervention_2.2'!E37+'Area_of_Intervention_2.3 '!E37+'Area_of_Intervention_2.4'!E37</f>
        <v>189550000</v>
      </c>
      <c r="F37" s="24" t="n">
        <f aca="false">'Area_of_Intervention_2.1'!F37+'Area_of_Intervention_2.2'!F37+'Area_of_Intervention_2.3 '!F37+'Area_of_Intervention_2.4'!F37</f>
        <v>0</v>
      </c>
      <c r="G37" s="24" t="n">
        <f aca="false">F37/E37</f>
        <v>0</v>
      </c>
      <c r="H37" s="24" t="n">
        <f aca="false">'Area_of_Intervention_2.1'!H37+'Area_of_Intervention_2.2'!H37+'Area_of_Intervention_2.3 '!H37+'Area_of_Intervention_2.4'!H37</f>
        <v>65450000</v>
      </c>
      <c r="I37" s="24" t="n">
        <f aca="false">'Area_of_Intervention_2.1'!I37+'Area_of_Intervention_2.2'!I37+'Area_of_Intervention_2.3 '!I37+'Area_of_Intervention_2.4'!I37</f>
        <v>0</v>
      </c>
      <c r="J37" s="24" t="n">
        <f aca="false">I37/H37</f>
        <v>0</v>
      </c>
      <c r="K37" s="24" t="n">
        <f aca="false">'Area_of_Intervention_2.1'!K37+'Area_of_Intervention_2.2'!K37+'Area_of_Intervention_2.3 '!K37+'Area_of_Intervention_2.4'!K37</f>
        <v>52190000</v>
      </c>
      <c r="L37" s="24" t="n">
        <f aca="false">'Area_of_Intervention_2.1'!L37+'Area_of_Intervention_2.2'!L37+'Area_of_Intervention_2.3 '!L37+'Area_of_Intervention_2.4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222700000</v>
      </c>
      <c r="C38" s="24" t="n">
        <v>0</v>
      </c>
      <c r="D38" s="24" t="n">
        <v>0</v>
      </c>
      <c r="E38" s="24" t="n">
        <f aca="false">'Area_of_Intervention_2.1'!E38+'Area_of_Intervention_2.2'!E38+'Area_of_Intervention_2.3 '!E38+'Area_of_Intervention_2.4'!E38</f>
        <v>210800000</v>
      </c>
      <c r="F38" s="24" t="n">
        <f aca="false">'Area_of_Intervention_2.1'!F38+'Area_of_Intervention_2.2'!F38+'Area_of_Intervention_2.3 '!F38+'Area_of_Intervention_2.4'!F38</f>
        <v>0</v>
      </c>
      <c r="G38" s="24" t="n">
        <f aca="false">F38/E38</f>
        <v>0</v>
      </c>
      <c r="H38" s="24" t="n">
        <f aca="false">'Area_of_Intervention_2.1'!H38+'Area_of_Intervention_2.2'!H38+'Area_of_Intervention_2.3 '!H38+'Area_of_Intervention_2.4'!H38</f>
        <v>82620000</v>
      </c>
      <c r="I38" s="24" t="n">
        <f aca="false">'Area_of_Intervention_2.1'!I38+'Area_of_Intervention_2.2'!I38+'Area_of_Intervention_2.3 '!I38+'Area_of_Intervention_2.4'!I38</f>
        <v>0</v>
      </c>
      <c r="J38" s="24" t="n">
        <f aca="false">I38/H38</f>
        <v>0</v>
      </c>
      <c r="K38" s="24" t="n">
        <f aca="false">'Area_of_Intervention_2.1'!K38+'Area_of_Intervention_2.2'!K38+'Area_of_Intervention_2.3 '!K38+'Area_of_Intervention_2.4'!K38</f>
        <v>52190000</v>
      </c>
      <c r="L38" s="24" t="n">
        <f aca="false">'Area_of_Intervention_2.1'!L38+'Area_of_Intervention_2.2'!L38+'Area_of_Intervention_2.3 '!L38+'Area_of_Intervention_2.4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222700000</v>
      </c>
      <c r="C39" s="24" t="n">
        <v>0</v>
      </c>
      <c r="D39" s="24" t="n">
        <v>0</v>
      </c>
      <c r="E39" s="24" t="n">
        <f aca="false">'Area_of_Intervention_2.1'!E39+'Area_of_Intervention_2.2'!E39+'Area_of_Intervention_2.3 '!E39+'Area_of_Intervention_2.4'!E39</f>
        <v>274550000</v>
      </c>
      <c r="F39" s="24" t="n">
        <f aca="false">'Area_of_Intervention_2.1'!F39+'Area_of_Intervention_2.2'!F39+'Area_of_Intervention_2.3 '!F39+'Area_of_Intervention_2.4'!F39</f>
        <v>0</v>
      </c>
      <c r="G39" s="24" t="n">
        <f aca="false">F39/E39</f>
        <v>0</v>
      </c>
      <c r="H39" s="24" t="n">
        <f aca="false">'Area_of_Intervention_2.1'!H39+'Area_of_Intervention_2.2'!H39+'Area_of_Intervention_2.3 '!H39+'Area_of_Intervention_2.4'!H39</f>
        <v>123930000</v>
      </c>
      <c r="I39" s="24" t="n">
        <f aca="false">'Area_of_Intervention_2.1'!I39+'Area_of_Intervention_2.2'!I39+'Area_of_Intervention_2.3 '!I39+'Area_of_Intervention_2.4'!I39</f>
        <v>0</v>
      </c>
      <c r="J39" s="24" t="n">
        <f aca="false">I39/H39</f>
        <v>0</v>
      </c>
      <c r="K39" s="24" t="n">
        <f aca="false">'Area_of_Intervention_2.1'!K39+'Area_of_Intervention_2.2'!K39+'Area_of_Intervention_2.3 '!K39+'Area_of_Intervention_2.4'!K39</f>
        <v>65450000</v>
      </c>
      <c r="L39" s="24" t="n">
        <f aca="false">'Area_of_Intervention_2.1'!L39+'Area_of_Intervention_2.2'!L39+'Area_of_Intervention_2.3 '!L39+'Area_of_Intervention_2.4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222700000</v>
      </c>
      <c r="C40" s="24" t="n">
        <f aca="false">B28</f>
        <v>25500000</v>
      </c>
      <c r="D40" s="24" t="n">
        <f aca="false">C40-$K$8</f>
        <v>-9833347.91</v>
      </c>
      <c r="E40" s="24" t="n">
        <f aca="false">'Area_of_Intervention_2.1'!E40+'Area_of_Intervention_2.2'!E40+'Area_of_Intervention_2.3 '!E40+'Area_of_Intervention_2.4'!E40</f>
        <v>312800000</v>
      </c>
      <c r="F40" s="24" t="n">
        <f aca="false">'Area_of_Intervention_2.1'!F40+'Area_of_Intervention_2.2'!F40+'Area_of_Intervention_2.3 '!F40+'Area_of_Intervention_2.4'!F40</f>
        <v>0</v>
      </c>
      <c r="G40" s="24" t="n">
        <f aca="false">F40/E40</f>
        <v>0</v>
      </c>
      <c r="H40" s="24" t="n">
        <f aca="false">'Area_of_Intervention_2.1'!H40+'Area_of_Intervention_2.2'!H40+'Area_of_Intervention_2.3 '!H40+'Area_of_Intervention_2.4'!H40</f>
        <v>169320000</v>
      </c>
      <c r="I40" s="24" t="n">
        <f aca="false">'Area_of_Intervention_2.1'!I40+'Area_of_Intervention_2.2'!I40+'Area_of_Intervention_2.3 '!I40+'Area_of_Intervention_2.4'!I40</f>
        <v>0</v>
      </c>
      <c r="J40" s="24" t="n">
        <f aca="false">I40/H40</f>
        <v>0</v>
      </c>
      <c r="K40" s="24" t="n">
        <f aca="false">'Area_of_Intervention_2.1'!K40+'Area_of_Intervention_2.2'!K40+'Area_of_Intervention_2.3 '!K40+'Area_of_Intervention_2.4'!K40</f>
        <v>82620000</v>
      </c>
      <c r="L40" s="24" t="n">
        <f aca="false">'Area_of_Intervention_2.1'!L40+'Area_of_Intervention_2.2'!L40+'Area_of_Intervention_2.3 '!L40+'Area_of_Intervention_2.4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316929867</v>
      </c>
      <c r="C41" s="24" t="n">
        <f aca="false">C40</f>
        <v>25500000</v>
      </c>
      <c r="D41" s="24" t="n">
        <f aca="false">C41-$K$8</f>
        <v>-9833347.91</v>
      </c>
      <c r="E41" s="24" t="n">
        <f aca="false">'Area_of_Intervention_2.1'!E41+'Area_of_Intervention_2.2'!E41+'Area_of_Intervention_2.3 '!E41+'Area_of_Intervention_2.4'!E41</f>
        <v>312800000</v>
      </c>
      <c r="F41" s="24" t="n">
        <f aca="false">'Area_of_Intervention_2.1'!F41+'Area_of_Intervention_2.2'!F41+'Area_of_Intervention_2.3 '!F41+'Area_of_Intervention_2.4'!F41</f>
        <v>0</v>
      </c>
      <c r="G41" s="24" t="n">
        <f aca="false">F41/E41</f>
        <v>0</v>
      </c>
      <c r="H41" s="24" t="n">
        <f aca="false">'Area_of_Intervention_2.1'!H41+'Area_of_Intervention_2.2'!H41+'Area_of_Intervention_2.3 '!H41+'Area_of_Intervention_2.4'!H41</f>
        <v>205700000</v>
      </c>
      <c r="I41" s="24" t="n">
        <f aca="false">'Area_of_Intervention_2.1'!I41+'Area_of_Intervention_2.2'!I41+'Area_of_Intervention_2.3 '!I41+'Area_of_Intervention_2.4'!I41</f>
        <v>0</v>
      </c>
      <c r="J41" s="24" t="n">
        <f aca="false">I41/H41</f>
        <v>0</v>
      </c>
      <c r="K41" s="24" t="n">
        <f aca="false">'Area_of_Intervention_2.1'!K41+'Area_of_Intervention_2.2'!K41+'Area_of_Intervention_2.3 '!K41+'Area_of_Intervention_2.4'!K41</f>
        <v>123930000</v>
      </c>
      <c r="L41" s="24" t="n">
        <f aca="false">'Area_of_Intervention_2.1'!L41+'Area_of_Intervention_2.2'!L41+'Area_of_Intervention_2.3 '!L41+'Area_of_Intervention_2.4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316929867</v>
      </c>
      <c r="C42" s="24" t="n">
        <f aca="false">C41</f>
        <v>25500000</v>
      </c>
      <c r="D42" s="24" t="n">
        <f aca="false">C42-$K$8</f>
        <v>-9833347.91</v>
      </c>
      <c r="E42" s="24" t="n">
        <f aca="false">'Area_of_Intervention_2.1'!E42+'Area_of_Intervention_2.2'!E42+'Area_of_Intervention_2.3 '!E42+'Area_of_Intervention_2.4'!E42</f>
        <v>319600000</v>
      </c>
      <c r="F42" s="24" t="n">
        <f aca="false">'Area_of_Intervention_2.1'!F42+'Area_of_Intervention_2.2'!F42+'Area_of_Intervention_2.3 '!F42+'Area_of_Intervention_2.4'!F42</f>
        <v>0</v>
      </c>
      <c r="G42" s="24" t="n">
        <f aca="false">F42/E42</f>
        <v>0</v>
      </c>
      <c r="H42" s="24" t="n">
        <f aca="false">'Area_of_Intervention_2.1'!H42+'Area_of_Intervention_2.2'!H42+'Area_of_Intervention_2.3 '!H42+'Area_of_Intervention_2.4'!H42</f>
        <v>226525000</v>
      </c>
      <c r="I42" s="24" t="n">
        <f aca="false">'Area_of_Intervention_2.1'!I42+'Area_of_Intervention_2.2'!I42+'Area_of_Intervention_2.3 '!I42+'Area_of_Intervention_2.4'!I42</f>
        <v>0</v>
      </c>
      <c r="J42" s="24" t="n">
        <f aca="false">I42/H42</f>
        <v>0</v>
      </c>
      <c r="K42" s="24" t="n">
        <f aca="false">'Area_of_Intervention_2.1'!K42+'Area_of_Intervention_2.2'!K42+'Area_of_Intervention_2.3 '!K42+'Area_of_Intervention_2.4'!K42</f>
        <v>169320000</v>
      </c>
      <c r="L42" s="24" t="n">
        <f aca="false">'Area_of_Intervention_2.1'!L42+'Area_of_Intervention_2.2'!L42+'Area_of_Intervention_2.3 '!L42+'Area_of_Intervention_2.4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316929867</v>
      </c>
      <c r="C43" s="24" t="n">
        <f aca="false">C42</f>
        <v>25500000</v>
      </c>
      <c r="D43" s="24" t="n">
        <f aca="false">C43-$K$8</f>
        <v>-9833347.91</v>
      </c>
      <c r="E43" s="24" t="n">
        <f aca="false">'Area_of_Intervention_2.1'!E43+'Area_of_Intervention_2.2'!E43+'Area_of_Intervention_2.3 '!E43+'Area_of_Intervention_2.4'!E43</f>
        <v>340729868</v>
      </c>
      <c r="F43" s="24" t="n">
        <f aca="false">'Area_of_Intervention_2.1'!F43+'Area_of_Intervention_2.2'!F43+'Area_of_Intervention_2.3 '!F43+'Area_of_Intervention_2.4'!F43</f>
        <v>0</v>
      </c>
      <c r="G43" s="24" t="n">
        <f aca="false">F43/E43</f>
        <v>0</v>
      </c>
      <c r="H43" s="24" t="n">
        <f aca="false">'Area_of_Intervention_2.1'!H43+'Area_of_Intervention_2.2'!H43+'Area_of_Intervention_2.3 '!H43+'Area_of_Intervention_2.4'!H43</f>
        <v>239785000</v>
      </c>
      <c r="I43" s="24" t="n">
        <f aca="false">'Area_of_Intervention_2.1'!I43+'Area_of_Intervention_2.2'!I43+'Area_of_Intervention_2.3 '!I43+'Area_of_Intervention_2.4'!I43</f>
        <v>0</v>
      </c>
      <c r="J43" s="24" t="n">
        <f aca="false">I43/H43</f>
        <v>0</v>
      </c>
      <c r="K43" s="24" t="n">
        <f aca="false">'Area_of_Intervention_2.1'!K43+'Area_of_Intervention_2.2'!K43+'Area_of_Intervention_2.3 '!K43+'Area_of_Intervention_2.4'!K43</f>
        <v>205700000</v>
      </c>
      <c r="L43" s="24" t="n">
        <f aca="false">'Area_of_Intervention_2.1'!L43+'Area_of_Intervention_2.2'!L43+'Area_of_Intervention_2.3 '!L43+'Area_of_Intervention_2.4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316929867</v>
      </c>
      <c r="C44" s="24" t="n">
        <f aca="false">B29</f>
        <v>68000000</v>
      </c>
      <c r="D44" s="24" t="n">
        <f aca="false">C44-$K$8</f>
        <v>32666652.09</v>
      </c>
      <c r="E44" s="24" t="n">
        <f aca="false">'Area_of_Intervention_2.1'!E44+'Area_of_Intervention_2.2'!E44+'Area_of_Intervention_2.3 '!E44+'Area_of_Intervention_2.4'!E44</f>
        <v>375579868</v>
      </c>
      <c r="F44" s="24" t="n">
        <f aca="false">'Area_of_Intervention_2.1'!F44+'Area_of_Intervention_2.2'!F44+'Area_of_Intervention_2.3 '!F44+'Area_of_Intervention_2.4'!F44</f>
        <v>0</v>
      </c>
      <c r="G44" s="24" t="n">
        <f aca="false">F44/E44</f>
        <v>0</v>
      </c>
      <c r="H44" s="24" t="n">
        <f aca="false">'Area_of_Intervention_2.1'!H44+'Area_of_Intervention_2.2'!H44+'Area_of_Intervention_2.3 '!H44+'Area_of_Intervention_2.4'!H44</f>
        <v>290335973.6</v>
      </c>
      <c r="I44" s="24" t="n">
        <f aca="false">'Area_of_Intervention_2.1'!I44+'Area_of_Intervention_2.2'!I44+'Area_of_Intervention_2.3 '!I44+'Area_of_Intervention_2.4'!I44</f>
        <v>0</v>
      </c>
      <c r="J44" s="24" t="n">
        <f aca="false">I44/H44</f>
        <v>0</v>
      </c>
      <c r="K44" s="24" t="n">
        <f aca="false">'Area_of_Intervention_2.1'!K44+'Area_of_Intervention_2.2'!K44+'Area_of_Intervention_2.3 '!K44+'Area_of_Intervention_2.4'!K44</f>
        <v>226525000</v>
      </c>
      <c r="L44" s="24" t="n">
        <f aca="false">'Area_of_Intervention_2.1'!L44+'Area_of_Intervention_2.2'!L44+'Area_of_Intervention_2.3 '!L44+'Area_of_Intervention_2.4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407050667</v>
      </c>
      <c r="C45" s="24" t="n">
        <f aca="false">C44</f>
        <v>68000000</v>
      </c>
      <c r="D45" s="24" t="n">
        <f aca="false">C45-$K$8</f>
        <v>32666652.09</v>
      </c>
      <c r="E45" s="24" t="n">
        <f aca="false">'Area_of_Intervention_2.1'!E45+'Area_of_Intervention_2.2'!E45+'Area_of_Intervention_2.3 '!E45+'Area_of_Intervention_2.4'!E45</f>
        <v>375579868</v>
      </c>
      <c r="F45" s="24" t="n">
        <f aca="false">'Area_of_Intervention_2.1'!F45+'Area_of_Intervention_2.2'!F45+'Area_of_Intervention_2.3 '!F45+'Area_of_Intervention_2.4'!F45</f>
        <v>0</v>
      </c>
      <c r="G45" s="24" t="n">
        <f aca="false">F45/E45</f>
        <v>0</v>
      </c>
      <c r="H45" s="24" t="n">
        <f aca="false">'Area_of_Intervention_2.1'!H45+'Area_of_Intervention_2.2'!H45+'Area_of_Intervention_2.3 '!H45+'Area_of_Intervention_2.4'!H45</f>
        <v>316685973.6</v>
      </c>
      <c r="I45" s="24" t="n">
        <f aca="false">'Area_of_Intervention_2.1'!I45+'Area_of_Intervention_2.2'!I45+'Area_of_Intervention_2.3 '!I45+'Area_of_Intervention_2.4'!I45</f>
        <v>0</v>
      </c>
      <c r="J45" s="24" t="n">
        <f aca="false">I45/H45</f>
        <v>0</v>
      </c>
      <c r="K45" s="24" t="n">
        <f aca="false">'Area_of_Intervention_2.1'!K45+'Area_of_Intervention_2.2'!K45+'Area_of_Intervention_2.3 '!K45+'Area_of_Intervention_2.4'!K45</f>
        <v>239785000</v>
      </c>
      <c r="L45" s="24" t="n">
        <f aca="false">'Area_of_Intervention_2.1'!L45+'Area_of_Intervention_2.2'!L45+'Area_of_Intervention_2.3 '!L45+'Area_of_Intervention_2.4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407050667</v>
      </c>
      <c r="C46" s="24" t="n">
        <f aca="false">C45</f>
        <v>68000000</v>
      </c>
      <c r="D46" s="24" t="n">
        <f aca="false">C46-$K$8</f>
        <v>32666652.09</v>
      </c>
      <c r="E46" s="24" t="n">
        <f aca="false">'Area_of_Intervention_2.1'!E46+'Area_of_Intervention_2.2'!E46+'Area_of_Intervention_2.3 '!E46+'Area_of_Intervention_2.4'!E46</f>
        <v>382379868</v>
      </c>
      <c r="F46" s="24" t="n">
        <f aca="false">'Area_of_Intervention_2.1'!F46+'Area_of_Intervention_2.2'!F46+'Area_of_Intervention_2.3 '!F46+'Area_of_Intervention_2.4'!F46</f>
        <v>0</v>
      </c>
      <c r="G46" s="24" t="n">
        <f aca="false">F46/E46</f>
        <v>0</v>
      </c>
      <c r="H46" s="24" t="n">
        <f aca="false">'Area_of_Intervention_2.1'!H46+'Area_of_Intervention_2.2'!H46+'Area_of_Intervention_2.3 '!H46+'Area_of_Intervention_2.4'!H46</f>
        <v>327359934</v>
      </c>
      <c r="I46" s="24" t="n">
        <f aca="false">'Area_of_Intervention_2.1'!I46+'Area_of_Intervention_2.2'!I46+'Area_of_Intervention_2.3 '!I46+'Area_of_Intervention_2.4'!I46</f>
        <v>0</v>
      </c>
      <c r="J46" s="24" t="n">
        <f aca="false">I46/H46</f>
        <v>0</v>
      </c>
      <c r="K46" s="24" t="n">
        <f aca="false">'Area_of_Intervention_2.1'!K46+'Area_of_Intervention_2.2'!K46+'Area_of_Intervention_2.3 '!K46+'Area_of_Intervention_2.4'!K46</f>
        <v>290335973.6</v>
      </c>
      <c r="L46" s="24" t="n">
        <f aca="false">'Area_of_Intervention_2.1'!L46+'Area_of_Intervention_2.2'!L46+'Area_of_Intervention_2.3 '!L46+'Area_of_Intervention_2.4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407050667</v>
      </c>
      <c r="C47" s="24" t="n">
        <f aca="false">C46</f>
        <v>68000000</v>
      </c>
      <c r="D47" s="24" t="n">
        <f aca="false">C47-$K$8</f>
        <v>32666652.09</v>
      </c>
      <c r="E47" s="24" t="n">
        <f aca="false">'Area_of_Intervention_2.1'!E47+'Area_of_Intervention_2.2'!E47+'Area_of_Intervention_2.3 '!E47+'Area_of_Intervention_2.4'!E47</f>
        <v>445262113</v>
      </c>
      <c r="F47" s="24" t="n">
        <f aca="false">'Area_of_Intervention_2.1'!F47+'Area_of_Intervention_2.2'!F47+'Area_of_Intervention_2.3 '!F47+'Area_of_Intervention_2.4'!F47</f>
        <v>0</v>
      </c>
      <c r="G47" s="24" t="n">
        <f aca="false">F47/E47</f>
        <v>0</v>
      </c>
      <c r="H47" s="24" t="n">
        <f aca="false">'Area_of_Intervention_2.1'!H47+'Area_of_Intervention_2.2'!H47+'Area_of_Intervention_2.3 '!H47+'Area_of_Intervention_2.4'!H47</f>
        <v>337219934</v>
      </c>
      <c r="I47" s="24" t="n">
        <f aca="false">'Area_of_Intervention_2.1'!I47+'Area_of_Intervention_2.2'!I47+'Area_of_Intervention_2.3 '!I47+'Area_of_Intervention_2.4'!I47</f>
        <v>0</v>
      </c>
      <c r="J47" s="24" t="n">
        <f aca="false">I47/H47</f>
        <v>0</v>
      </c>
      <c r="K47" s="24" t="n">
        <f aca="false">'Area_of_Intervention_2.1'!K47+'Area_of_Intervention_2.2'!K47+'Area_of_Intervention_2.3 '!K47+'Area_of_Intervention_2.4'!K47</f>
        <v>316685973.6</v>
      </c>
      <c r="L47" s="24" t="n">
        <f aca="false">'Area_of_Intervention_2.1'!L47+'Area_of_Intervention_2.2'!L47+'Area_of_Intervention_2.3 '!L47+'Area_of_Intervention_2.4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407050667</v>
      </c>
      <c r="C48" s="24" t="n">
        <f aca="false">B36</f>
        <v>136000000</v>
      </c>
      <c r="D48" s="24" t="n">
        <f aca="false">C48-$K$8</f>
        <v>100666652.09</v>
      </c>
      <c r="E48" s="24" t="n">
        <f aca="false">'Area_of_Intervention_2.1'!E48+'Area_of_Intervention_2.2'!E48+'Area_of_Intervention_2.3 '!E48+'Area_of_Intervention_2.4'!E48</f>
        <v>475012113</v>
      </c>
      <c r="F48" s="24" t="n">
        <f aca="false">'Area_of_Intervention_2.1'!F48+'Area_of_Intervention_2.2'!F48+'Area_of_Intervention_2.3 '!F48+'Area_of_Intervention_2.4'!F48</f>
        <v>0</v>
      </c>
      <c r="G48" s="24" t="n">
        <f aca="false">F48/E48</f>
        <v>0</v>
      </c>
      <c r="H48" s="24" t="n">
        <f aca="false">'Area_of_Intervention_2.1'!H48+'Area_of_Intervention_2.2'!H48+'Area_of_Intervention_2.3 '!H48+'Area_of_Intervention_2.4'!H48</f>
        <v>381890343.4</v>
      </c>
      <c r="I48" s="24" t="n">
        <f aca="false">'Area_of_Intervention_2.1'!I48+'Area_of_Intervention_2.2'!I48+'Area_of_Intervention_2.3 '!I48+'Area_of_Intervention_2.4'!I48</f>
        <v>0</v>
      </c>
      <c r="J48" s="24" t="n">
        <f aca="false">I48/H48</f>
        <v>0</v>
      </c>
      <c r="K48" s="24" t="n">
        <f aca="false">'Area_of_Intervention_2.1'!K48+'Area_of_Intervention_2.2'!K48+'Area_of_Intervention_2.3 '!K48+'Area_of_Intervention_2.4'!K48</f>
        <v>327359934</v>
      </c>
      <c r="L48" s="24" t="n">
        <f aca="false">'Area_of_Intervention_2.1'!L48+'Area_of_Intervention_2.2'!L48+'Area_of_Intervention_2.3 '!L48+'Area_of_Intervention_2.4'!L48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504762113</v>
      </c>
      <c r="C49" s="24" t="n">
        <f aca="false">C48</f>
        <v>136000000</v>
      </c>
      <c r="D49" s="24" t="n">
        <f aca="false">C49-$K$8</f>
        <v>100666652.09</v>
      </c>
      <c r="E49" s="24" t="n">
        <f aca="false">'Area_of_Intervention_2.1'!E49+'Area_of_Intervention_2.2'!E49+'Area_of_Intervention_2.3 '!E49+'Area_of_Intervention_2.4'!E49</f>
        <v>475012113</v>
      </c>
      <c r="F49" s="24" t="n">
        <f aca="false">'Area_of_Intervention_2.1'!F49+'Area_of_Intervention_2.2'!F49+'Area_of_Intervention_2.3 '!F49+'Area_of_Intervention_2.4'!F49</f>
        <v>0</v>
      </c>
      <c r="G49" s="24" t="n">
        <f aca="false">F49/E49</f>
        <v>0</v>
      </c>
      <c r="H49" s="24" t="n">
        <f aca="false">'Area_of_Intervention_2.1'!H49+'Area_of_Intervention_2.2'!H49+'Area_of_Intervention_2.3 '!H49+'Area_of_Intervention_2.4'!H49</f>
        <v>395296317</v>
      </c>
      <c r="I49" s="24" t="n">
        <f aca="false">'Area_of_Intervention_2.1'!I49+'Area_of_Intervention_2.2'!I49+'Area_of_Intervention_2.3 '!I49+'Area_of_Intervention_2.4'!I49</f>
        <v>0</v>
      </c>
      <c r="J49" s="24" t="n">
        <f aca="false">I49/H49</f>
        <v>0</v>
      </c>
      <c r="K49" s="24" t="n">
        <f aca="false">'Area_of_Intervention_2.1'!K49+'Area_of_Intervention_2.2'!K49+'Area_of_Intervention_2.3 '!K49+'Area_of_Intervention_2.4'!K49</f>
        <v>337219934</v>
      </c>
      <c r="L49" s="24" t="n">
        <f aca="false">'Area_of_Intervention_2.1'!L49+'Area_of_Intervention_2.2'!L49+'Area_of_Intervention_2.3 '!L49+'Area_of_Intervention_2.4'!L49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504762113</v>
      </c>
      <c r="C50" s="24" t="n">
        <f aca="false">C49</f>
        <v>136000000</v>
      </c>
      <c r="D50" s="24" t="n">
        <f aca="false">C50-$K$8</f>
        <v>100666652.09</v>
      </c>
      <c r="E50" s="24" t="n">
        <f aca="false">'Area_of_Intervention_2.1'!E50+'Area_of_Intervention_2.2'!E50+'Area_of_Intervention_2.3 '!E50+'Area_of_Intervention_2.4'!E50</f>
        <v>481812113</v>
      </c>
      <c r="F50" s="24" t="n">
        <f aca="false">'Area_of_Intervention_2.1'!F50+'Area_of_Intervention_2.2'!F50+'Area_of_Intervention_2.3 '!F50+'Area_of_Intervention_2.4'!F50</f>
        <v>0</v>
      </c>
      <c r="G50" s="24" t="n">
        <f aca="false">F50/E50</f>
        <v>0</v>
      </c>
      <c r="H50" s="24" t="n">
        <f aca="false">'Area_of_Intervention_2.1'!H50+'Area_of_Intervention_2.2'!H50+'Area_of_Intervention_2.3 '!H50+'Area_of_Intervention_2.4'!H50</f>
        <v>408295990.5</v>
      </c>
      <c r="I50" s="24" t="n">
        <f aca="false">'Area_of_Intervention_2.1'!I50+'Area_of_Intervention_2.2'!I50+'Area_of_Intervention_2.3 '!I50+'Area_of_Intervention_2.4'!I50</f>
        <v>0</v>
      </c>
      <c r="J50" s="24" t="n">
        <f aca="false">I50/H50</f>
        <v>0</v>
      </c>
      <c r="K50" s="24" t="n">
        <f aca="false">'Area_of_Intervention_2.1'!K50+'Area_of_Intervention_2.2'!K50+'Area_of_Intervention_2.3 '!K50+'Area_of_Intervention_2.4'!K50</f>
        <v>381890343.4</v>
      </c>
      <c r="L50" s="24" t="n">
        <f aca="false">'Area_of_Intervention_2.1'!L50+'Area_of_Intervention_2.2'!L50+'Area_of_Intervention_2.3 '!L50+'Area_of_Intervention_2.4'!L50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504762113</v>
      </c>
      <c r="C51" s="24" t="n">
        <f aca="false">C50</f>
        <v>136000000</v>
      </c>
      <c r="D51" s="24" t="n">
        <f aca="false">C51-$K$8</f>
        <v>100666652.09</v>
      </c>
      <c r="E51" s="24" t="n">
        <f aca="false">'Area_of_Intervention_2.1'!E51+'Area_of_Intervention_2.2'!E51+'Area_of_Intervention_2.3 '!E51+'Area_of_Intervention_2.4'!E51</f>
        <v>486062113</v>
      </c>
      <c r="F51" s="24" t="n">
        <f aca="false">'Area_of_Intervention_2.1'!F51+'Area_of_Intervention_2.2'!F51+'Area_of_Intervention_2.3 '!F51+'Area_of_Intervention_2.4'!F51</f>
        <v>0</v>
      </c>
      <c r="G51" s="24" t="n">
        <f aca="false">F51/E51</f>
        <v>0</v>
      </c>
      <c r="H51" s="24" t="n">
        <f aca="false">'Area_of_Intervention_2.1'!H51+'Area_of_Intervention_2.2'!H51+'Area_of_Intervention_2.3 '!H51+'Area_of_Intervention_2.4'!H51</f>
        <v>445355990.5</v>
      </c>
      <c r="I51" s="24" t="n">
        <f aca="false">'Area_of_Intervention_2.1'!I51+'Area_of_Intervention_2.2'!I51+'Area_of_Intervention_2.3 '!I51+'Area_of_Intervention_2.4'!I51</f>
        <v>0</v>
      </c>
      <c r="J51" s="24" t="n">
        <f aca="false">I51/H51</f>
        <v>0</v>
      </c>
      <c r="K51" s="24" t="n">
        <f aca="false">'Area_of_Intervention_2.1'!K51+'Area_of_Intervention_2.2'!K51+'Area_of_Intervention_2.3 '!K51+'Area_of_Intervention_2.4'!K51</f>
        <v>395296317</v>
      </c>
      <c r="L51" s="24" t="n">
        <f aca="false">'Area_of_Intervention_2.1'!L51+'Area_of_Intervention_2.2'!L51+'Area_of_Intervention_2.3 '!L51+'Area_of_Intervention_2.4'!L51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504762113</v>
      </c>
      <c r="C52" s="24" t="n">
        <f aca="false">B37+B12</f>
        <v>316929867</v>
      </c>
      <c r="D52" s="24" t="n">
        <f aca="false">C52-$K$8</f>
        <v>281596519.09</v>
      </c>
      <c r="E52" s="24" t="n">
        <f aca="false">'Area_of_Intervention_2.1'!E52+'Area_of_Intervention_2.2'!E52+'Area_of_Intervention_2.3 '!E52+'Area_of_Intervention_2.4'!E52</f>
        <v>498812113</v>
      </c>
      <c r="F52" s="24" t="n">
        <f aca="false">'Area_of_Intervention_2.1'!F52+'Area_of_Intervention_2.2'!F52+'Area_of_Intervention_2.3 '!F52+'Area_of_Intervention_2.4'!F52</f>
        <v>0</v>
      </c>
      <c r="G52" s="24" t="n">
        <f aca="false">F52/E52</f>
        <v>0</v>
      </c>
      <c r="H52" s="24" t="n">
        <f aca="false">'Area_of_Intervention_2.1'!H52+'Area_of_Intervention_2.2'!H52+'Area_of_Intervention_2.3 '!H52+'Area_of_Intervention_2.4'!H52</f>
        <v>472295664</v>
      </c>
      <c r="I52" s="24" t="n">
        <f aca="false">'Area_of_Intervention_2.1'!I52+'Area_of_Intervention_2.2'!I52+'Area_of_Intervention_2.3 '!I52+'Area_of_Intervention_2.4'!I52</f>
        <v>0</v>
      </c>
      <c r="J52" s="24" t="n">
        <f aca="false">I52/H52</f>
        <v>0</v>
      </c>
      <c r="K52" s="24" t="n">
        <f aca="false">'Area_of_Intervention_2.1'!K52+'Area_of_Intervention_2.2'!K52+'Area_of_Intervention_2.3 '!K52+'Area_of_Intervention_2.4'!K52</f>
        <v>408295990.5</v>
      </c>
      <c r="L52" s="24" t="n">
        <f aca="false">'Area_of_Intervention_2.1'!L52+'Area_of_Intervention_2.2'!L52+'Area_of_Intervention_2.3 '!L52+'Area_of_Intervention_2.4'!L52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504762113</v>
      </c>
      <c r="C53" s="24" t="n">
        <f aca="false">C52</f>
        <v>316929867</v>
      </c>
      <c r="D53" s="24" t="n">
        <f aca="false">C53-$K$8</f>
        <v>281596519.09</v>
      </c>
      <c r="E53" s="24" t="n">
        <f aca="false">'Area_of_Intervention_2.1'!E53+'Area_of_Intervention_2.2'!E53+'Area_of_Intervention_2.3 '!E53+'Area_of_Intervention_2.4'!E53</f>
        <v>498812113</v>
      </c>
      <c r="F53" s="24" t="n">
        <f aca="false">'Area_of_Intervention_2.1'!F53+'Area_of_Intervention_2.2'!F53+'Area_of_Intervention_2.3 '!F53+'Area_of_Intervention_2.4'!F53</f>
        <v>0</v>
      </c>
      <c r="G53" s="24" t="n">
        <f aca="false">F53/E53</f>
        <v>0</v>
      </c>
      <c r="H53" s="24" t="n">
        <f aca="false">'Area_of_Intervention_2.1'!H53+'Area_of_Intervention_2.2'!H53+'Area_of_Intervention_2.3 '!H53+'Area_of_Intervention_2.4'!H53</f>
        <v>483852113</v>
      </c>
      <c r="I53" s="24" t="n">
        <f aca="false">'Area_of_Intervention_2.1'!I53+'Area_of_Intervention_2.2'!I53+'Area_of_Intervention_2.3 '!I53+'Area_of_Intervention_2.4'!I53</f>
        <v>0</v>
      </c>
      <c r="J53" s="24" t="n">
        <f aca="false">I53/H53</f>
        <v>0</v>
      </c>
      <c r="K53" s="24" t="n">
        <f aca="false">'Area_of_Intervention_2.1'!K53+'Area_of_Intervention_2.2'!K53+'Area_of_Intervention_2.3 '!K53+'Area_of_Intervention_2.4'!K53</f>
        <v>445355990.5</v>
      </c>
      <c r="L53" s="24" t="n">
        <f aca="false">'Area_of_Intervention_2.1'!L53+'Area_of_Intervention_2.2'!L53+'Area_of_Intervention_2.3 '!L53+'Area_of_Intervention_2.4'!L53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504762113</v>
      </c>
      <c r="C54" s="24" t="n">
        <f aca="false">C53</f>
        <v>316929867</v>
      </c>
      <c r="D54" s="24" t="n">
        <f aca="false">C54-$K$8</f>
        <v>281596519.09</v>
      </c>
      <c r="E54" s="24" t="n">
        <f aca="false">'Area_of_Intervention_2.1'!E54+'Area_of_Intervention_2.2'!E54+'Area_of_Intervention_2.3 '!E54+'Area_of_Intervention_2.4'!E54</f>
        <v>504762113</v>
      </c>
      <c r="F54" s="24" t="n">
        <f aca="false">'Area_of_Intervention_2.1'!F54+'Area_of_Intervention_2.2'!F54+'Area_of_Intervention_2.3 '!F54+'Area_of_Intervention_2.4'!F54</f>
        <v>0</v>
      </c>
      <c r="G54" s="24" t="n">
        <f aca="false">F54/E54</f>
        <v>0</v>
      </c>
      <c r="H54" s="24" t="n">
        <f aca="false">'Area_of_Intervention_2.1'!H54+'Area_of_Intervention_2.2'!H54+'Area_of_Intervention_2.3 '!H54+'Area_of_Intervention_2.4'!H54</f>
        <v>485212113</v>
      </c>
      <c r="I54" s="24" t="n">
        <f aca="false">'Area_of_Intervention_2.1'!I54+'Area_of_Intervention_2.2'!I54+'Area_of_Intervention_2.3 '!I54+'Area_of_Intervention_2.4'!I54</f>
        <v>0</v>
      </c>
      <c r="J54" s="24" t="n">
        <f aca="false">I54/H54</f>
        <v>0</v>
      </c>
      <c r="K54" s="24" t="n">
        <f aca="false">'Area_of_Intervention_2.1'!K54+'Area_of_Intervention_2.2'!K54+'Area_of_Intervention_2.3 '!K54+'Area_of_Intervention_2.4'!K54</f>
        <v>472295664</v>
      </c>
      <c r="L54" s="24" t="n">
        <f aca="false">'Area_of_Intervention_2.1'!L54+'Area_of_Intervention_2.2'!L54+'Area_of_Intervention_2.3 '!L54+'Area_of_Intervention_2.4'!L54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504762113</v>
      </c>
      <c r="C55" s="24" t="n">
        <f aca="false">C54</f>
        <v>316929867</v>
      </c>
      <c r="D55" s="24" t="n">
        <f aca="false">C55-$K$8</f>
        <v>281596519.09</v>
      </c>
      <c r="E55" s="24" t="n">
        <f aca="false">'Area_of_Intervention_2.1'!E55+'Area_of_Intervention_2.2'!E55+'Area_of_Intervention_2.3 '!E55+'Area_of_Intervention_2.4'!E55</f>
        <v>504762113</v>
      </c>
      <c r="F55" s="24" t="n">
        <f aca="false">'Area_of_Intervention_2.1'!F55+'Area_of_Intervention_2.2'!F55+'Area_of_Intervention_2.3 '!F55+'Area_of_Intervention_2.4'!F55</f>
        <v>0</v>
      </c>
      <c r="G55" s="24" t="n">
        <f aca="false">F55/E55</f>
        <v>0</v>
      </c>
      <c r="H55" s="24" t="n">
        <f aca="false">'Area_of_Intervention_2.1'!H55+'Area_of_Intervention_2.2'!H55+'Area_of_Intervention_2.3 '!H55+'Area_of_Intervention_2.4'!H55</f>
        <v>489802113</v>
      </c>
      <c r="I55" s="24" t="n">
        <f aca="false">'Area_of_Intervention_2.1'!I55+'Area_of_Intervention_2.2'!I55+'Area_of_Intervention_2.3 '!I55+'Area_of_Intervention_2.4'!I55</f>
        <v>0</v>
      </c>
      <c r="J55" s="24" t="n">
        <f aca="false">I55/H55</f>
        <v>0</v>
      </c>
      <c r="K55" s="24" t="n">
        <f aca="false">'Area_of_Intervention_2.1'!K55+'Area_of_Intervention_2.2'!K55+'Area_of_Intervention_2.3 '!K55+'Area_of_Intervention_2.4'!K55</f>
        <v>483852113</v>
      </c>
      <c r="L55" s="24" t="n">
        <f aca="false">'Area_of_Intervention_2.1'!L55+'Area_of_Intervention_2.2'!L55+'Area_of_Intervention_2.3 '!L55+'Area_of_Intervention_2.4'!L55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504762113</v>
      </c>
      <c r="C56" s="24" t="n">
        <f aca="false">B48</f>
        <v>407050667</v>
      </c>
      <c r="D56" s="24" t="n">
        <f aca="false">C56-$K$8</f>
        <v>371717319.09</v>
      </c>
      <c r="E56" s="24" t="n">
        <f aca="false">'Area_of_Intervention_2.1'!E56+'Area_of_Intervention_2.2'!E56+'Area_of_Intervention_2.3 '!E56+'Area_of_Intervention_2.4'!E56</f>
        <v>504762113</v>
      </c>
      <c r="F56" s="24" t="n">
        <f aca="false">'Area_of_Intervention_2.1'!F56+'Area_of_Intervention_2.2'!F56+'Area_of_Intervention_2.3 '!F56+'Area_of_Intervention_2.4'!F56</f>
        <v>0</v>
      </c>
      <c r="G56" s="24" t="n">
        <f aca="false">F56/E56</f>
        <v>0</v>
      </c>
      <c r="H56" s="24" t="n">
        <f aca="false">'Area_of_Intervention_2.1'!H56+'Area_of_Intervention_2.2'!H56+'Area_of_Intervention_2.3 '!H56+'Area_of_Intervention_2.4'!H56</f>
        <v>500002113</v>
      </c>
      <c r="I56" s="24" t="n">
        <f aca="false">'Area_of_Intervention_2.1'!I56+'Area_of_Intervention_2.2'!I56+'Area_of_Intervention_2.3 '!I56+'Area_of_Intervention_2.4'!I56</f>
        <v>0</v>
      </c>
      <c r="J56" s="24" t="n">
        <f aca="false">I56/H56</f>
        <v>0</v>
      </c>
      <c r="K56" s="24" t="n">
        <f aca="false">'Area_of_Intervention_2.1'!K56+'Area_of_Intervention_2.2'!K56+'Area_of_Intervention_2.3 '!K56+'Area_of_Intervention_2.4'!K56</f>
        <v>485212113</v>
      </c>
      <c r="L56" s="24" t="n">
        <f aca="false">'Area_of_Intervention_2.1'!L56+'Area_of_Intervention_2.2'!L56+'Area_of_Intervention_2.3 '!L56+'Area_of_Intervention_2.4'!L56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504762113</v>
      </c>
      <c r="C57" s="24" t="n">
        <f aca="false">C56</f>
        <v>407050667</v>
      </c>
      <c r="D57" s="24" t="n">
        <f aca="false">C57-$K$8</f>
        <v>371717319.09</v>
      </c>
      <c r="E57" s="24" t="n">
        <f aca="false">'Area_of_Intervention_2.1'!E57+'Area_of_Intervention_2.2'!E57+'Area_of_Intervention_2.3 '!E57+'Area_of_Intervention_2.4'!E57</f>
        <v>504762113</v>
      </c>
      <c r="F57" s="24" t="n">
        <f aca="false">'Area_of_Intervention_2.1'!F57+'Area_of_Intervention_2.2'!F57+'Area_of_Intervention_2.3 '!F57+'Area_of_Intervention_2.4'!F57</f>
        <v>0</v>
      </c>
      <c r="G57" s="24" t="n">
        <f aca="false">F57/E57</f>
        <v>0</v>
      </c>
      <c r="H57" s="24" t="n">
        <f aca="false">'Area_of_Intervention_2.1'!H57+'Area_of_Intervention_2.2'!H57+'Area_of_Intervention_2.3 '!H57+'Area_of_Intervention_2.4'!H57</f>
        <v>503572113</v>
      </c>
      <c r="I57" s="24" t="n">
        <f aca="false">'Area_of_Intervention_2.1'!I57+'Area_of_Intervention_2.2'!I57+'Area_of_Intervention_2.3 '!I57+'Area_of_Intervention_2.4'!I57</f>
        <v>0</v>
      </c>
      <c r="J57" s="24" t="n">
        <f aca="false">I57/H57</f>
        <v>0</v>
      </c>
      <c r="K57" s="24" t="n">
        <f aca="false">'Area_of_Intervention_2.1'!K57+'Area_of_Intervention_2.2'!K57+'Area_of_Intervention_2.3 '!K57+'Area_of_Intervention_2.4'!K57</f>
        <v>489802113</v>
      </c>
      <c r="L57" s="24" t="n">
        <f aca="false">'Area_of_Intervention_2.1'!L57+'Area_of_Intervention_2.2'!L57+'Area_of_Intervention_2.3 '!L57+'Area_of_Intervention_2.4'!L57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504762113</v>
      </c>
      <c r="C58" s="24" t="n">
        <f aca="false">C57</f>
        <v>407050667</v>
      </c>
      <c r="D58" s="24" t="n">
        <f aca="false">C58-$K$8</f>
        <v>371717319.09</v>
      </c>
      <c r="E58" s="24" t="n">
        <f aca="false">'Area_of_Intervention_2.1'!E58+'Area_of_Intervention_2.2'!E58+'Area_of_Intervention_2.3 '!E58+'Area_of_Intervention_2.4'!E58</f>
        <v>504762113</v>
      </c>
      <c r="F58" s="24" t="n">
        <f aca="false">'Area_of_Intervention_2.1'!F58+'Area_of_Intervention_2.2'!F58+'Area_of_Intervention_2.3 '!F58+'Area_of_Intervention_2.4'!F58</f>
        <v>0</v>
      </c>
      <c r="G58" s="24" t="n">
        <f aca="false">F58/E58</f>
        <v>0</v>
      </c>
      <c r="H58" s="24" t="n">
        <f aca="false">'Area_of_Intervention_2.1'!H58+'Area_of_Intervention_2.2'!H58+'Area_of_Intervention_2.3 '!H58+'Area_of_Intervention_2.4'!H58</f>
        <v>504762113</v>
      </c>
      <c r="I58" s="24" t="n">
        <f aca="false">'Area_of_Intervention_2.1'!I58+'Area_of_Intervention_2.2'!I58+'Area_of_Intervention_2.3 '!I58+'Area_of_Intervention_2.4'!I58</f>
        <v>0</v>
      </c>
      <c r="J58" s="24" t="n">
        <f aca="false">I58/H58</f>
        <v>0</v>
      </c>
      <c r="K58" s="24" t="n">
        <f aca="false">'Area_of_Intervention_2.1'!K58+'Area_of_Intervention_2.2'!K58+'Area_of_Intervention_2.3 '!K58+'Area_of_Intervention_2.4'!K58</f>
        <v>500002113</v>
      </c>
      <c r="L58" s="24" t="n">
        <f aca="false">'Area_of_Intervention_2.1'!L58+'Area_of_Intervention_2.2'!L58+'Area_of_Intervention_2.3 '!L58+'Area_of_Intervention_2.4'!L58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504762113</v>
      </c>
      <c r="C59" s="24" t="n">
        <f aca="false">C58</f>
        <v>407050667</v>
      </c>
      <c r="D59" s="24" t="n">
        <f aca="false">C59-$K$8</f>
        <v>371717319.09</v>
      </c>
      <c r="E59" s="24" t="n">
        <f aca="false">'Area_of_Intervention_2.1'!E59+'Area_of_Intervention_2.2'!E59+'Area_of_Intervention_2.3 '!E59+'Area_of_Intervention_2.4'!E59</f>
        <v>504762113</v>
      </c>
      <c r="F59" s="24" t="n">
        <f aca="false">'Area_of_Intervention_2.1'!F59+'Area_of_Intervention_2.2'!F59+'Area_of_Intervention_2.3 '!F59+'Area_of_Intervention_2.4'!F59</f>
        <v>0</v>
      </c>
      <c r="G59" s="24" t="n">
        <f aca="false">F59/E59</f>
        <v>0</v>
      </c>
      <c r="H59" s="24" t="n">
        <f aca="false">'Area_of_Intervention_2.1'!H59+'Area_of_Intervention_2.2'!H59+'Area_of_Intervention_2.3 '!H59+'Area_of_Intervention_2.4'!H59</f>
        <v>504762113</v>
      </c>
      <c r="I59" s="24" t="n">
        <f aca="false">'Area_of_Intervention_2.1'!I59+'Area_of_Intervention_2.2'!I59+'Area_of_Intervention_2.3 '!I59+'Area_of_Intervention_2.4'!I59</f>
        <v>0</v>
      </c>
      <c r="J59" s="24" t="n">
        <f aca="false">I59/H59</f>
        <v>0</v>
      </c>
      <c r="K59" s="24" t="n">
        <f aca="false">'Area_of_Intervention_2.1'!K59+'Area_of_Intervention_2.2'!K59+'Area_of_Intervention_2.3 '!K59+'Area_of_Intervention_2.4'!K59</f>
        <v>503572113</v>
      </c>
      <c r="L59" s="24" t="n">
        <f aca="false">'Area_of_Intervention_2.1'!L59+'Area_of_Intervention_2.2'!L59+'Area_of_Intervention_2.3 '!L59+'Area_of_Intervention_2.4'!L59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504762113</v>
      </c>
      <c r="C60" s="24" t="n">
        <f aca="false">B49</f>
        <v>504762113</v>
      </c>
      <c r="D60" s="24" t="n">
        <f aca="false">C60</f>
        <v>504762113</v>
      </c>
      <c r="E60" s="24" t="n">
        <f aca="false">'Area_of_Intervention_2.1'!E60+'Area_of_Intervention_2.2'!E60+'Area_of_Intervention_2.3 '!E60+'Area_of_Intervention_2.4'!E60</f>
        <v>504762113</v>
      </c>
      <c r="F60" s="24" t="n">
        <v>0</v>
      </c>
      <c r="G60" s="24" t="n">
        <f aca="false">F60/E60</f>
        <v>0</v>
      </c>
      <c r="H60" s="24" t="n">
        <f aca="false">'Area_of_Intervention_2.1'!H60+'Area_of_Intervention_2.2'!H60+'Area_of_Intervention_2.3 '!H60+'Area_of_Intervention_2.4'!H60</f>
        <v>504762113</v>
      </c>
      <c r="I60" s="24" t="n">
        <f aca="false">'Area_of_Intervention_2.1'!I60+'Area_of_Intervention_2.2'!I60+'Area_of_Intervention_2.3 '!I60+'Area_of_Intervention_2.4'!I60</f>
        <v>5</v>
      </c>
      <c r="J60" s="24" t="n">
        <f aca="false">I60/H60</f>
        <v>9.90565629080802E-009</v>
      </c>
      <c r="K60" s="24" t="n">
        <f aca="false">'Area_of_Intervention_2.1'!K60+'Area_of_Intervention_2.2'!K60+'Area_of_Intervention_2.3 '!K60+'Area_of_Intervention_2.4'!K60</f>
        <v>504762113</v>
      </c>
      <c r="L60" s="24" t="n">
        <f aca="false">'Area_of_Intervention_2.1'!L60+'Area_of_Intervention_2.2'!L60+'Area_of_Intervention_2.3 '!L60+'Area_of_Intervention_2.4'!L60</f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5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1. commitment profile - absolute figures</v>
      </c>
      <c r="B4" s="26"/>
      <c r="C4" s="26"/>
      <c r="D4" s="26"/>
      <c r="F4" s="89" t="str">
        <f aca="false">LEFT(A2,25)&amp;" "&amp;"Budget"</f>
        <v>Area of intervention 2.1. Budget</v>
      </c>
      <c r="G4" s="90" t="n">
        <v>2354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07</v>
      </c>
      <c r="G7" s="53"/>
      <c r="H7" s="33"/>
      <c r="I7" s="76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4" t="s">
        <v>157</v>
      </c>
      <c r="I8" s="45" t="n">
        <v>235450000</v>
      </c>
      <c r="J8" s="79" t="n">
        <f aca="false">I8/$I$12</f>
        <v>0.46645735473415</v>
      </c>
      <c r="K8" s="80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1894662.5457208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4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9824437.5762014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4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31719100.1219222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40441852.6554508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43954214.4977708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42037509.9745254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  <c r="H14" s="107"/>
      <c r="I14" s="107"/>
      <c r="J14" s="107"/>
      <c r="K14" s="107"/>
    </row>
    <row r="15" customFormat="false" ht="12.75" hidden="false" customHeight="false" outlineLevel="0" collapsed="false">
      <c r="A15" s="11" t="n">
        <v>2013</v>
      </c>
      <c r="B15" s="12" t="n">
        <f aca="false">$G$4*F15</f>
        <v>45578222.6284087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235450000</v>
      </c>
      <c r="D16" s="14" t="s">
        <v>5</v>
      </c>
      <c r="E16" s="15" t="n">
        <f aca="false">SUM(E9:E15)</f>
        <v>504762113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6481500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1 Call 1'!E46+'Area_of_intervention_2.1 Call 2'!E46+'Area_of_intervention_2.1 Call 3'!E46+'Area_of_intervention_2.1 Call 4'!E46+'Area_of_intervention_2.1 Call 5'!E46+'Area_of_intervention_2.1 Call 6'!E46+'Area_of_intervention_2.1 Call 7'!E46+'Area_of_intervention_2.1 Call 8'!E46+'Area_of_intervention_2.1 Call 9'!E46+'Area_of_intervention_2.1 Call10'!E46+'Area_of_intervention_2.1 Call11'!E46+'Area_of_intervention_2.1 Call12'!E46+'Area_of_intervention_2.1 Call13'!E46+'Area_of_intervention_2.1 Call14'!E46</f>
        <v>0</v>
      </c>
      <c r="F25" s="24" t="n">
        <f aca="false">'Area_of_intervention_2.1 Call 1'!F46+'Area_of_intervention_2.1 Call 2'!F46+'Area_of_intervention_2.1 Call 3'!F46+'Area_of_intervention_2.1 Call 4'!F46+'Area_of_intervention_2.1 Call 5'!F46+'Area_of_intervention_2.1 Call 6'!F46+'Area_of_intervention_2.1 Call 7'!F46+'Area_of_intervention_2.1 Call 8'!F46+'Area_of_intervention_2.1 Call 9'!F46+'Area_of_intervention_2.1 Call10'!F46+'Area_of_intervention_2.1 Call11'!F46+'Area_of_intervention_2.1 Call12'!F46+'Area_of_intervention_2.1 Call13'!F46+'Area_of_intervention_2.1 Call14'!F46</f>
        <v>0</v>
      </c>
      <c r="G25" s="24" t="n">
        <v>0</v>
      </c>
      <c r="H25" s="24" t="n">
        <f aca="false">'Area_of_intervention_2.1 Call 1'!H46+'Area_of_intervention_2.1 Call 2'!H46+'Area_of_intervention_2.1 Call 3'!H46+'Area_of_intervention_2.1 Call 4'!H46+'Area_of_intervention_2.1 Call 5'!H46+'Area_of_intervention_2.1 Call 6'!H46+'Area_of_intervention_2.1 Call 7'!H46+'Area_of_intervention_2.1 Call 8'!H46+'Area_of_intervention_2.1 Call 9'!H46+'Area_of_intervention_2.1 Call10'!H46+'Area_of_intervention_2.1 Call11'!H46+'Area_of_intervention_2.1 Call12'!H46+'Area_of_intervention_2.1 Call13'!H46+'Area_of_intervention_2.1 Call14'!H46</f>
        <v>0</v>
      </c>
      <c r="I25" s="24" t="n">
        <f aca="false">'Area_of_intervention_2.1 Call 1'!I46+'Area_of_intervention_2.1 Call 2'!I46+'Area_of_intervention_2.1 Call 3'!I46+'Area_of_intervention_2.1 Call 4'!I46+'Area_of_intervention_2.1 Call 5'!I46+'Area_of_intervention_2.1 Call 6'!I46+'Area_of_intervention_2.1 Call 7'!I46+'Area_of_intervention_2.1 Call 8'!I46+'Area_of_intervention_2.1 Call 9'!I46+'Area_of_intervention_2.1 Call10'!I46+'Area_of_intervention_2.1 Call11'!I46+'Area_of_intervention_2.1 Call12'!I46+'Area_of_intervention_2.1 Call13'!I46+'Area_of_intervention_2.1 Call14'!I46</f>
        <v>0</v>
      </c>
      <c r="J25" s="24" t="n">
        <v>0</v>
      </c>
      <c r="K25" s="24" t="n">
        <f aca="false">'Area_of_intervention_2.1 Call 1'!K46+'Area_of_intervention_2.1 Call 2'!K46+'Area_of_intervention_2.1 Call 3'!K46+'Area_of_intervention_2.1 Call 4'!K46+'Area_of_intervention_2.1 Call 5'!K46+'Area_of_intervention_2.1 Call 6'!K46+'Area_of_intervention_2.1 Call 7'!K46+'Area_of_intervention_2.1 Call 8'!K46+'Area_of_intervention_2.1 Call 9'!K46+'Area_of_intervention_2.1 Call10'!K46+'Area_of_intervention_2.1 Call11'!K46+'Area_of_intervention_2.1 Call12'!K46+'Area_of_intervention_2.1 Call13'!K46+'Area_of_intervention_2.1 Call14'!K46</f>
        <v>0</v>
      </c>
      <c r="L25" s="24" t="n">
        <f aca="false">'Area_of_intervention_2.1 Call 1'!L46+'Area_of_intervention_2.1 Call 2'!L46+'Area_of_intervention_2.1 Call 3'!L46+'Area_of_intervention_2.1 Call 4'!L46+'Area_of_intervention_2.1 Call 5'!L46+'Area_of_intervention_2.1 Call 6'!L46+'Area_of_intervention_2.1 Call 7'!L46+'Area_of_intervention_2.1 Call 8'!L46+'Area_of_intervention_2.1 Call 9'!L46+'Area_of_intervention_2.1 Call10'!L46+'Area_of_intervention_2.1 Call11'!L46+'Area_of_intervention_2.1 Call12'!L46+'Area_of_intervention_2.1 Call13'!L46+'Area_of_intervention_2.1 Call14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1 Call 1'!E47+'Area_of_intervention_2.1 Call 2'!E47+'Area_of_intervention_2.1 Call 3'!E47+'Area_of_intervention_2.1 Call 4'!E47+'Area_of_intervention_2.1 Call 5'!E47+'Area_of_intervention_2.1 Call 6'!E47+'Area_of_intervention_2.1 Call 7'!E47+'Area_of_intervention_2.1 Call 8'!E47+'Area_of_intervention_2.1 Call 9'!E47+'Area_of_intervention_2.1 Call10'!E47+'Area_of_intervention_2.1 Call11'!E47+'Area_of_intervention_2.1 Call12'!E47+'Area_of_intervention_2.1 Call13'!E47+'Area_of_intervention_2.1 Call14'!E47</f>
        <v>0</v>
      </c>
      <c r="F26" s="24" t="n">
        <f aca="false">'Area_of_intervention_2.1 Call 1'!F47+'Area_of_intervention_2.1 Call 2'!F47+'Area_of_intervention_2.1 Call 3'!F47+'Area_of_intervention_2.1 Call 4'!F47+'Area_of_intervention_2.1 Call 5'!F47+'Area_of_intervention_2.1 Call 6'!F47+'Area_of_intervention_2.1 Call 7'!F47+'Area_of_intervention_2.1 Call 8'!F47+'Area_of_intervention_2.1 Call 9'!F47+'Area_of_intervention_2.1 Call10'!F47+'Area_of_intervention_2.1 Call11'!F47+'Area_of_intervention_2.1 Call12'!F47+'Area_of_intervention_2.1 Call13'!F47+'Area_of_intervention_2.1 Call14'!F47</f>
        <v>0</v>
      </c>
      <c r="G26" s="24" t="n">
        <v>0</v>
      </c>
      <c r="H26" s="24" t="n">
        <f aca="false">'Area_of_intervention_2.1 Call 1'!H47+'Area_of_intervention_2.1 Call 2'!H47+'Area_of_intervention_2.1 Call 3'!H47+'Area_of_intervention_2.1 Call 4'!H47+'Area_of_intervention_2.1 Call 5'!H47+'Area_of_intervention_2.1 Call 6'!H47+'Area_of_intervention_2.1 Call 7'!H47+'Area_of_intervention_2.1 Call 8'!H47+'Area_of_intervention_2.1 Call 9'!H47+'Area_of_intervention_2.1 Call10'!H47+'Area_of_intervention_2.1 Call11'!H47+'Area_of_intervention_2.1 Call12'!H47+'Area_of_intervention_2.1 Call13'!H47+'Area_of_intervention_2.1 Call14'!H47</f>
        <v>0</v>
      </c>
      <c r="I26" s="24" t="n">
        <f aca="false">'Area_of_intervention_2.1 Call 1'!I47+'Area_of_intervention_2.1 Call 2'!I47+'Area_of_intervention_2.1 Call 3'!I47+'Area_of_intervention_2.1 Call 4'!I47+'Area_of_intervention_2.1 Call 5'!I47+'Area_of_intervention_2.1 Call 6'!I47+'Area_of_intervention_2.1 Call 7'!I47+'Area_of_intervention_2.1 Call 8'!I47+'Area_of_intervention_2.1 Call 9'!I47+'Area_of_intervention_2.1 Call10'!I47+'Area_of_intervention_2.1 Call11'!I47+'Area_of_intervention_2.1 Call12'!I47+'Area_of_intervention_2.1 Call13'!I47+'Area_of_intervention_2.1 Call14'!I47</f>
        <v>0</v>
      </c>
      <c r="J26" s="24" t="n">
        <v>0</v>
      </c>
      <c r="K26" s="24" t="n">
        <f aca="false">'Area_of_intervention_2.1 Call 1'!K47+'Area_of_intervention_2.1 Call 2'!K47+'Area_of_intervention_2.1 Call 3'!K47+'Area_of_intervention_2.1 Call 4'!K47+'Area_of_intervention_2.1 Call 5'!K47+'Area_of_intervention_2.1 Call 6'!K47+'Area_of_intervention_2.1 Call 7'!K47+'Area_of_intervention_2.1 Call 8'!K47+'Area_of_intervention_2.1 Call 9'!K47+'Area_of_intervention_2.1 Call10'!K47+'Area_of_intervention_2.1 Call11'!K47+'Area_of_intervention_2.1 Call12'!K47+'Area_of_intervention_2.1 Call13'!K47+'Area_of_intervention_2.1 Call14'!K47</f>
        <v>0</v>
      </c>
      <c r="L26" s="24" t="n">
        <f aca="false">'Area_of_intervention_2.1 Call 1'!L47+'Area_of_intervention_2.1 Call 2'!L47+'Area_of_intervention_2.1 Call 3'!L47+'Area_of_intervention_2.1 Call 4'!L47+'Area_of_intervention_2.1 Call 5'!L47+'Area_of_intervention_2.1 Call 6'!L47+'Area_of_intervention_2.1 Call 7'!L47+'Area_of_intervention_2.1 Call 8'!L47+'Area_of_intervention_2.1 Call 9'!L47+'Area_of_intervention_2.1 Call10'!L47+'Area_of_intervention_2.1 Call11'!L47+'Area_of_intervention_2.1 Call12'!L47+'Area_of_intervention_2.1 Call13'!L47+'Area_of_intervention_2.1 Call14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1 Call 1'!E48+'Area_of_intervention_2.1 Call 2'!E48+'Area_of_intervention_2.1 Call 3'!E48+'Area_of_intervention_2.1 Call 4'!E48+'Area_of_intervention_2.1 Call 5'!E48+'Area_of_intervention_2.1 Call 6'!E48+'Area_of_intervention_2.1 Call 7'!E48+'Area_of_intervention_2.1 Call 8'!E48+'Area_of_intervention_2.1 Call 9'!E48+'Area_of_intervention_2.1 Call10'!E48+'Area_of_intervention_2.1 Call11'!E48+'Area_of_intervention_2.1 Call12'!E48+'Area_of_intervention_2.1 Call13'!E48+'Area_of_intervention_2.1 Call14'!E48</f>
        <v>0</v>
      </c>
      <c r="F27" s="24" t="n">
        <f aca="false">'Area_of_intervention_2.1 Call 1'!F48+'Area_of_intervention_2.1 Call 2'!F48+'Area_of_intervention_2.1 Call 3'!F48+'Area_of_intervention_2.1 Call 4'!F48+'Area_of_intervention_2.1 Call 5'!F48+'Area_of_intervention_2.1 Call 6'!F48+'Area_of_intervention_2.1 Call 7'!F48+'Area_of_intervention_2.1 Call 8'!F48+'Area_of_intervention_2.1 Call 9'!F48+'Area_of_intervention_2.1 Call10'!F48+'Area_of_intervention_2.1 Call11'!F48+'Area_of_intervention_2.1 Call12'!F48+'Area_of_intervention_2.1 Call13'!F48+'Area_of_intervention_2.1 Call14'!F48</f>
        <v>0</v>
      </c>
      <c r="G27" s="24" t="n">
        <v>0</v>
      </c>
      <c r="H27" s="24" t="n">
        <f aca="false">'Area_of_intervention_2.1 Call 1'!H48+'Area_of_intervention_2.1 Call 2'!H48+'Area_of_intervention_2.1 Call 3'!H48+'Area_of_intervention_2.1 Call 4'!H48+'Area_of_intervention_2.1 Call 5'!H48+'Area_of_intervention_2.1 Call 6'!H48+'Area_of_intervention_2.1 Call 7'!H48+'Area_of_intervention_2.1 Call 8'!H48+'Area_of_intervention_2.1 Call 9'!H48+'Area_of_intervention_2.1 Call10'!H48+'Area_of_intervention_2.1 Call11'!H48+'Area_of_intervention_2.1 Call12'!H48+'Area_of_intervention_2.1 Call13'!H48+'Area_of_intervention_2.1 Call14'!H48</f>
        <v>0</v>
      </c>
      <c r="I27" s="24" t="n">
        <f aca="false">'Area_of_intervention_2.1 Call 1'!I48+'Area_of_intervention_2.1 Call 2'!I48+'Area_of_intervention_2.1 Call 3'!I48+'Area_of_intervention_2.1 Call 4'!I48+'Area_of_intervention_2.1 Call 5'!I48+'Area_of_intervention_2.1 Call 6'!I48+'Area_of_intervention_2.1 Call 7'!I48+'Area_of_intervention_2.1 Call 8'!I48+'Area_of_intervention_2.1 Call 9'!I48+'Area_of_intervention_2.1 Call10'!I48+'Area_of_intervention_2.1 Call11'!I48+'Area_of_intervention_2.1 Call12'!I48+'Area_of_intervention_2.1 Call13'!I48+'Area_of_intervention_2.1 Call14'!I48</f>
        <v>0</v>
      </c>
      <c r="J27" s="24" t="n">
        <v>0</v>
      </c>
      <c r="K27" s="24" t="n">
        <f aca="false">'Area_of_intervention_2.1 Call 1'!K48+'Area_of_intervention_2.1 Call 2'!K48+'Area_of_intervention_2.1 Call 3'!K48+'Area_of_intervention_2.1 Call 4'!K48+'Area_of_intervention_2.1 Call 5'!K48+'Area_of_intervention_2.1 Call 6'!K48+'Area_of_intervention_2.1 Call 7'!K48+'Area_of_intervention_2.1 Call 8'!K48+'Area_of_intervention_2.1 Call 9'!K48+'Area_of_intervention_2.1 Call10'!K48+'Area_of_intervention_2.1 Call11'!K48+'Area_of_intervention_2.1 Call12'!K48+'Area_of_intervention_2.1 Call13'!K48+'Area_of_intervention_2.1 Call14'!K48</f>
        <v>0</v>
      </c>
      <c r="L27" s="24" t="n">
        <f aca="false">'Area_of_intervention_2.1 Call 1'!L48+'Area_of_intervention_2.1 Call 2'!L48+'Area_of_intervention_2.1 Call 3'!L48+'Area_of_intervention_2.1 Call 4'!L48+'Area_of_intervention_2.1 Call 5'!L48+'Area_of_intervention_2.1 Call 6'!L48+'Area_of_intervention_2.1 Call 7'!L48+'Area_of_intervention_2.1 Call 8'!L48+'Area_of_intervention_2.1 Call 9'!L48+'Area_of_intervention_2.1 Call10'!L48+'Area_of_intervention_2.1 Call11'!L48+'Area_of_intervention_2.1 Call12'!L48+'Area_of_intervention_2.1 Call13'!L48+'Area_of_intervention_2.1 Call14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1894662.5457208</v>
      </c>
      <c r="C28" s="24" t="n">
        <v>0</v>
      </c>
      <c r="D28" s="24" t="n">
        <v>0</v>
      </c>
      <c r="E28" s="24" t="n">
        <f aca="false">'Area_of_intervention_2.1 Call 1'!E49+'Area_of_intervention_2.1 Call 2'!E49+'Area_of_intervention_2.1 Call 3'!E49+'Area_of_intervention_2.1 Call 4'!E49+'Area_of_intervention_2.1 Call 5'!E49+'Area_of_intervention_2.1 Call 6'!E49+'Area_of_intervention_2.1 Call 7'!E49+'Area_of_intervention_2.1 Call 8'!E49+'Area_of_intervention_2.1 Call 9'!E49+'Area_of_intervention_2.1 Call10'!E49+'Area_of_intervention_2.1 Call11'!E49+'Area_of_intervention_2.1 Call12'!E49+'Area_of_intervention_2.1 Call13'!E49+'Area_of_intervention_2.1 Call14'!E49</f>
        <v>0</v>
      </c>
      <c r="F28" s="24" t="n">
        <f aca="false">'Area_of_intervention_2.1 Call 1'!F49+'Area_of_intervention_2.1 Call 2'!F49+'Area_of_intervention_2.1 Call 3'!F49+'Area_of_intervention_2.1 Call 4'!F49+'Area_of_intervention_2.1 Call 5'!F49+'Area_of_intervention_2.1 Call 6'!F49+'Area_of_intervention_2.1 Call 7'!F49+'Area_of_intervention_2.1 Call 8'!F49+'Area_of_intervention_2.1 Call 9'!F49+'Area_of_intervention_2.1 Call10'!F49+'Area_of_intervention_2.1 Call11'!F49+'Area_of_intervention_2.1 Call12'!F49+'Area_of_intervention_2.1 Call13'!F49+'Area_of_intervention_2.1 Call14'!F49</f>
        <v>0</v>
      </c>
      <c r="G28" s="24" t="n">
        <v>0</v>
      </c>
      <c r="H28" s="24" t="n">
        <f aca="false">'Area_of_intervention_2.1 Call 1'!H49+'Area_of_intervention_2.1 Call 2'!H49+'Area_of_intervention_2.1 Call 3'!H49+'Area_of_intervention_2.1 Call 4'!H49+'Area_of_intervention_2.1 Call 5'!H49+'Area_of_intervention_2.1 Call 6'!H49+'Area_of_intervention_2.1 Call 7'!H49+'Area_of_intervention_2.1 Call 8'!H49+'Area_of_intervention_2.1 Call 9'!H49+'Area_of_intervention_2.1 Call10'!H49+'Area_of_intervention_2.1 Call11'!H49+'Area_of_intervention_2.1 Call12'!H49+'Area_of_intervention_2.1 Call13'!H49+'Area_of_intervention_2.1 Call14'!H49</f>
        <v>0</v>
      </c>
      <c r="I28" s="24" t="n">
        <f aca="false">'Area_of_intervention_2.1 Call 1'!I49+'Area_of_intervention_2.1 Call 2'!I49+'Area_of_intervention_2.1 Call 3'!I49+'Area_of_intervention_2.1 Call 4'!I49+'Area_of_intervention_2.1 Call 5'!I49+'Area_of_intervention_2.1 Call 6'!I49+'Area_of_intervention_2.1 Call 7'!I49+'Area_of_intervention_2.1 Call 8'!I49+'Area_of_intervention_2.1 Call 9'!I49+'Area_of_intervention_2.1 Call10'!I49+'Area_of_intervention_2.1 Call11'!I49+'Area_of_intervention_2.1 Call12'!I49+'Area_of_intervention_2.1 Call13'!I49+'Area_of_intervention_2.1 Call14'!I49</f>
        <v>0</v>
      </c>
      <c r="J28" s="24" t="n">
        <v>0</v>
      </c>
      <c r="K28" s="24" t="n">
        <f aca="false">'Area_of_intervention_2.1 Call 1'!K49+'Area_of_intervention_2.1 Call 2'!K49+'Area_of_intervention_2.1 Call 3'!K49+'Area_of_intervention_2.1 Call 4'!K49+'Area_of_intervention_2.1 Call 5'!K49+'Area_of_intervention_2.1 Call 6'!K49+'Area_of_intervention_2.1 Call 7'!K49+'Area_of_intervention_2.1 Call 8'!K49+'Area_of_intervention_2.1 Call 9'!K49+'Area_of_intervention_2.1 Call10'!K49+'Area_of_intervention_2.1 Call11'!K49+'Area_of_intervention_2.1 Call12'!K49+'Area_of_intervention_2.1 Call13'!K49+'Area_of_intervention_2.1 Call14'!K49</f>
        <v>0</v>
      </c>
      <c r="L28" s="24" t="n">
        <f aca="false">'Area_of_intervention_2.1 Call 1'!L49+'Area_of_intervention_2.1 Call 2'!L49+'Area_of_intervention_2.1 Call 3'!L49+'Area_of_intervention_2.1 Call 4'!L49+'Area_of_intervention_2.1 Call 5'!L49+'Area_of_intervention_2.1 Call 6'!L49+'Area_of_intervention_2.1 Call 7'!L49+'Area_of_intervention_2.1 Call 8'!L49+'Area_of_intervention_2.1 Call 9'!L49+'Area_of_intervention_2.1 Call10'!L49+'Area_of_intervention_2.1 Call11'!L49+'Area_of_intervention_2.1 Call12'!L49+'Area_of_intervention_2.1 Call13'!L49+'Area_of_intervention_2.1 Call14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31719100.1219222</v>
      </c>
      <c r="C29" s="24" t="n">
        <v>0</v>
      </c>
      <c r="D29" s="24" t="n">
        <v>0</v>
      </c>
      <c r="E29" s="24" t="n">
        <f aca="false">'Area_of_intervention_2.1 Call 1'!E50+'Area_of_intervention_2.1 Call 2'!E50+'Area_of_intervention_2.1 Call 3'!E50+'Area_of_intervention_2.1 Call 4'!E50+'Area_of_intervention_2.1 Call 5'!E50+'Area_of_intervention_2.1 Call 6'!E50+'Area_of_intervention_2.1 Call 7'!E50+'Area_of_intervention_2.1 Call 8'!E50+'Area_of_intervention_2.1 Call 9'!E50+'Area_of_intervention_2.1 Call10'!E50+'Area_of_intervention_2.1 Call11'!E50+'Area_of_intervention_2.1 Call12'!E50+'Area_of_intervention_2.1 Call13'!E50+'Area_of_intervention_2.1 Call14'!E50</f>
        <v>0</v>
      </c>
      <c r="F29" s="24" t="n">
        <f aca="false">'Area_of_intervention_2.1 Call 1'!F50+'Area_of_intervention_2.1 Call 2'!F50+'Area_of_intervention_2.1 Call 3'!F50+'Area_of_intervention_2.1 Call 4'!F50+'Area_of_intervention_2.1 Call 5'!F50+'Area_of_intervention_2.1 Call 6'!F50+'Area_of_intervention_2.1 Call 7'!F50+'Area_of_intervention_2.1 Call 8'!F50+'Area_of_intervention_2.1 Call 9'!F50+'Area_of_intervention_2.1 Call10'!F50+'Area_of_intervention_2.1 Call11'!F50+'Area_of_intervention_2.1 Call12'!F50+'Area_of_intervention_2.1 Call13'!F50+'Area_of_intervention_2.1 Call14'!F50</f>
        <v>0</v>
      </c>
      <c r="G29" s="24" t="n">
        <v>0</v>
      </c>
      <c r="H29" s="24" t="n">
        <f aca="false">'Area_of_intervention_2.1 Call 1'!H50+'Area_of_intervention_2.1 Call 2'!H50+'Area_of_intervention_2.1 Call 3'!H50+'Area_of_intervention_2.1 Call 4'!H50+'Area_of_intervention_2.1 Call 5'!H50+'Area_of_intervention_2.1 Call 6'!H50+'Area_of_intervention_2.1 Call 7'!H50+'Area_of_intervention_2.1 Call 8'!H50+'Area_of_intervention_2.1 Call 9'!H50+'Area_of_intervention_2.1 Call10'!H50+'Area_of_intervention_2.1 Call11'!H50+'Area_of_intervention_2.1 Call12'!H50+'Area_of_intervention_2.1 Call13'!H50+'Area_of_intervention_2.1 Call14'!H50</f>
        <v>0</v>
      </c>
      <c r="I29" s="24" t="n">
        <f aca="false">'Area_of_intervention_2.1 Call 1'!I50+'Area_of_intervention_2.1 Call 2'!I50+'Area_of_intervention_2.1 Call 3'!I50+'Area_of_intervention_2.1 Call 4'!I50+'Area_of_intervention_2.1 Call 5'!I50+'Area_of_intervention_2.1 Call 6'!I50+'Area_of_intervention_2.1 Call 7'!I50+'Area_of_intervention_2.1 Call 8'!I50+'Area_of_intervention_2.1 Call 9'!I50+'Area_of_intervention_2.1 Call10'!I50+'Area_of_intervention_2.1 Call11'!I50+'Area_of_intervention_2.1 Call12'!I50+'Area_of_intervention_2.1 Call13'!I50+'Area_of_intervention_2.1 Call14'!I50</f>
        <v>0</v>
      </c>
      <c r="J29" s="24" t="n">
        <v>0</v>
      </c>
      <c r="K29" s="24" t="n">
        <f aca="false">'Area_of_intervention_2.1 Call 1'!K50+'Area_of_intervention_2.1 Call 2'!K50+'Area_of_intervention_2.1 Call 3'!K50+'Area_of_intervention_2.1 Call 4'!K50+'Area_of_intervention_2.1 Call 5'!K50+'Area_of_intervention_2.1 Call 6'!K50+'Area_of_intervention_2.1 Call 7'!K50+'Area_of_intervention_2.1 Call 8'!K50+'Area_of_intervention_2.1 Call 9'!K50+'Area_of_intervention_2.1 Call10'!K50+'Area_of_intervention_2.1 Call11'!K50+'Area_of_intervention_2.1 Call12'!K50+'Area_of_intervention_2.1 Call13'!K50+'Area_of_intervention_2.1 Call14'!K50</f>
        <v>0</v>
      </c>
      <c r="L29" s="24" t="n">
        <f aca="false">'Area_of_intervention_2.1 Call 1'!L50+'Area_of_intervention_2.1 Call 2'!L50+'Area_of_intervention_2.1 Call 3'!L50+'Area_of_intervention_2.1 Call 4'!L50+'Area_of_intervention_2.1 Call 5'!L50+'Area_of_intervention_2.1 Call 6'!L50+'Area_of_intervention_2.1 Call 7'!L50+'Area_of_intervention_2.1 Call 8'!L50+'Area_of_intervention_2.1 Call 9'!L50+'Area_of_intervention_2.1 Call10'!L50+'Area_of_intervention_2.1 Call11'!L50+'Area_of_intervention_2.1 Call12'!L50+'Area_of_intervention_2.1 Call13'!L50+'Area_of_intervention_2.1 Call14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31719100.1219222</v>
      </c>
      <c r="C30" s="24" t="n">
        <v>0</v>
      </c>
      <c r="D30" s="24" t="n">
        <v>0</v>
      </c>
      <c r="E30" s="24" t="n">
        <f aca="false">'Area_of_intervention_2.1 Call 1'!E51+'Area_of_intervention_2.1 Call 2'!E51+'Area_of_intervention_2.1 Call 3'!E51+'Area_of_intervention_2.1 Call 4'!E51+'Area_of_intervention_2.1 Call 5'!E51+'Area_of_intervention_2.1 Call 6'!E51+'Area_of_intervention_2.1 Call 7'!E51+'Area_of_intervention_2.1 Call 8'!E51+'Area_of_intervention_2.1 Call 9'!E51+'Area_of_intervention_2.1 Call10'!E51+'Area_of_intervention_2.1 Call11'!E51+'Area_of_intervention_2.1 Call12'!E51+'Area_of_intervention_2.1 Call13'!E51+'Area_of_intervention_2.1 Call14'!E51</f>
        <v>4250000</v>
      </c>
      <c r="F30" s="24" t="n">
        <f aca="false">'Area_of_intervention_2.1 Call 1'!F51+'Area_of_intervention_2.1 Call 2'!F51+'Area_of_intervention_2.1 Call 3'!F51+'Area_of_intervention_2.1 Call 4'!F51+'Area_of_intervention_2.1 Call 5'!F51+'Area_of_intervention_2.1 Call 6'!F51+'Area_of_intervention_2.1 Call 7'!F51+'Area_of_intervention_2.1 Call 8'!F51+'Area_of_intervention_2.1 Call 9'!F51+'Area_of_intervention_2.1 Call10'!F51+'Area_of_intervention_2.1 Call11'!F51+'Area_of_intervention_2.1 Call12'!F51+'Area_of_intervention_2.1 Call13'!F51+'Area_of_intervention_2.1 Call14'!F51</f>
        <v>0</v>
      </c>
      <c r="G30" s="24" t="n">
        <f aca="false">F30/E30</f>
        <v>0</v>
      </c>
      <c r="H30" s="24" t="n">
        <f aca="false">'Area_of_intervention_2.1 Call 1'!H51+'Area_of_intervention_2.1 Call 2'!H51+'Area_of_intervention_2.1 Call 3'!H51+'Area_of_intervention_2.1 Call 4'!H51+'Area_of_intervention_2.1 Call 5'!H51+'Area_of_intervention_2.1 Call 6'!H51+'Area_of_intervention_2.1 Call 7'!H51+'Area_of_intervention_2.1 Call 8'!H51+'Area_of_intervention_2.1 Call 9'!H51+'Area_of_intervention_2.1 Call10'!H51+'Area_of_intervention_2.1 Call11'!H51+'Area_of_intervention_2.1 Call12'!H51+'Area_of_intervention_2.1 Call13'!H51+'Area_of_intervention_2.1 Call14'!H51</f>
        <v>0</v>
      </c>
      <c r="I30" s="24" t="n">
        <f aca="false">'Area_of_intervention_2.1 Call 1'!I51+'Area_of_intervention_2.1 Call 2'!I51+'Area_of_intervention_2.1 Call 3'!I51+'Area_of_intervention_2.1 Call 4'!I51+'Area_of_intervention_2.1 Call 5'!I51+'Area_of_intervention_2.1 Call 6'!I51+'Area_of_intervention_2.1 Call 7'!I51+'Area_of_intervention_2.1 Call 8'!I51+'Area_of_intervention_2.1 Call 9'!I51+'Area_of_intervention_2.1 Call10'!I51+'Area_of_intervention_2.1 Call11'!I51+'Area_of_intervention_2.1 Call12'!I51+'Area_of_intervention_2.1 Call13'!I51+'Area_of_intervention_2.1 Call14'!I51</f>
        <v>0</v>
      </c>
      <c r="J30" s="24" t="n">
        <v>0</v>
      </c>
      <c r="K30" s="24" t="n">
        <f aca="false">'Area_of_intervention_2.1 Call 1'!K51+'Area_of_intervention_2.1 Call 2'!K51+'Area_of_intervention_2.1 Call 3'!K51+'Area_of_intervention_2.1 Call 4'!K51+'Area_of_intervention_2.1 Call 5'!K51+'Area_of_intervention_2.1 Call 6'!K51+'Area_of_intervention_2.1 Call 7'!K51+'Area_of_intervention_2.1 Call 8'!K51+'Area_of_intervention_2.1 Call 9'!K51+'Area_of_intervention_2.1 Call10'!K51+'Area_of_intervention_2.1 Call11'!K51+'Area_of_intervention_2.1 Call12'!K51+'Area_of_intervention_2.1 Call13'!K51+'Area_of_intervention_2.1 Call14'!K51</f>
        <v>0</v>
      </c>
      <c r="L30" s="24" t="n">
        <f aca="false">'Area_of_intervention_2.1 Call 1'!L51+'Area_of_intervention_2.1 Call 2'!L51+'Area_of_intervention_2.1 Call 3'!L51+'Area_of_intervention_2.1 Call 4'!L51+'Area_of_intervention_2.1 Call 5'!L51+'Area_of_intervention_2.1 Call 6'!L51+'Area_of_intervention_2.1 Call 7'!L51+'Area_of_intervention_2.1 Call 8'!L51+'Area_of_intervention_2.1 Call 9'!L51+'Area_of_intervention_2.1 Call10'!L51+'Area_of_intervention_2.1 Call11'!L51+'Area_of_intervention_2.1 Call12'!L51+'Area_of_intervention_2.1 Call13'!L51+'Area_of_intervention_2.1 Call14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31719100.1219222</v>
      </c>
      <c r="C31" s="24" t="n">
        <v>0</v>
      </c>
      <c r="D31" s="24" t="n">
        <v>0</v>
      </c>
      <c r="E31" s="24" t="n">
        <f aca="false">'Area_of_intervention_2.1 Call 1'!E52+'Area_of_intervention_2.1 Call 2'!E52+'Area_of_intervention_2.1 Call 3'!E52+'Area_of_intervention_2.1 Call 4'!E52+'Area_of_intervention_2.1 Call 5'!E52+'Area_of_intervention_2.1 Call 6'!E52+'Area_of_intervention_2.1 Call 7'!E52+'Area_of_intervention_2.1 Call 8'!E52+'Area_of_intervention_2.1 Call 9'!E52+'Area_of_intervention_2.1 Call10'!E52+'Area_of_intervention_2.1 Call11'!E52+'Area_of_intervention_2.1 Call12'!E52+'Area_of_intervention_2.1 Call13'!E52+'Area_of_intervention_2.1 Call14'!E52</f>
        <v>25500000</v>
      </c>
      <c r="F31" s="24" t="n">
        <f aca="false">'Area_of_intervention_2.1 Call 1'!F52+'Area_of_intervention_2.1 Call 2'!F52+'Area_of_intervention_2.1 Call 3'!F52+'Area_of_intervention_2.1 Call 4'!F52+'Area_of_intervention_2.1 Call 5'!F52+'Area_of_intervention_2.1 Call 6'!F52+'Area_of_intervention_2.1 Call 7'!F52+'Area_of_intervention_2.1 Call 8'!F52+'Area_of_intervention_2.1 Call 9'!F52+'Area_of_intervention_2.1 Call10'!F52+'Area_of_intervention_2.1 Call11'!F52+'Area_of_intervention_2.1 Call12'!F52+'Area_of_intervention_2.1 Call13'!F52+'Area_of_intervention_2.1 Call14'!F52</f>
        <v>0</v>
      </c>
      <c r="G31" s="24" t="n">
        <f aca="false">F31/E31</f>
        <v>0</v>
      </c>
      <c r="H31" s="24" t="n">
        <f aca="false">'Area_of_intervention_2.1 Call 1'!H52+'Area_of_intervention_2.1 Call 2'!H52+'Area_of_intervention_2.1 Call 3'!H52+'Area_of_intervention_2.1 Call 4'!H52+'Area_of_intervention_2.1 Call 5'!H52+'Area_of_intervention_2.1 Call 6'!H52+'Area_of_intervention_2.1 Call 7'!H52+'Area_of_intervention_2.1 Call 8'!H52+'Area_of_intervention_2.1 Call 9'!H52+'Area_of_intervention_2.1 Call10'!H52+'Area_of_intervention_2.1 Call11'!H52+'Area_of_intervention_2.1 Call12'!H52+'Area_of_intervention_2.1 Call13'!H52+'Area_of_intervention_2.1 Call14'!H52</f>
        <v>0</v>
      </c>
      <c r="I31" s="24" t="n">
        <f aca="false">'Area_of_intervention_2.1 Call 1'!I52+'Area_of_intervention_2.1 Call 2'!I52+'Area_of_intervention_2.1 Call 3'!I52+'Area_of_intervention_2.1 Call 4'!I52+'Area_of_intervention_2.1 Call 5'!I52+'Area_of_intervention_2.1 Call 6'!I52+'Area_of_intervention_2.1 Call 7'!I52+'Area_of_intervention_2.1 Call 8'!I52+'Area_of_intervention_2.1 Call 9'!I52+'Area_of_intervention_2.1 Call10'!I52+'Area_of_intervention_2.1 Call11'!I52+'Area_of_intervention_2.1 Call12'!I52+'Area_of_intervention_2.1 Call13'!I52+'Area_of_intervention_2.1 Call14'!I52</f>
        <v>0</v>
      </c>
      <c r="J31" s="24" t="n">
        <v>0</v>
      </c>
      <c r="K31" s="24" t="n">
        <f aca="false">'Area_of_intervention_2.1 Call 1'!K52+'Area_of_intervention_2.1 Call 2'!K52+'Area_of_intervention_2.1 Call 3'!K52+'Area_of_intervention_2.1 Call 4'!K52+'Area_of_intervention_2.1 Call 5'!K52+'Area_of_intervention_2.1 Call 6'!K52+'Area_of_intervention_2.1 Call 7'!K52+'Area_of_intervention_2.1 Call 8'!K52+'Area_of_intervention_2.1 Call 9'!K52+'Area_of_intervention_2.1 Call10'!K52+'Area_of_intervention_2.1 Call11'!K52+'Area_of_intervention_2.1 Call12'!K52+'Area_of_intervention_2.1 Call13'!K52+'Area_of_intervention_2.1 Call14'!K52</f>
        <v>0</v>
      </c>
      <c r="L31" s="24" t="n">
        <f aca="false">'Area_of_intervention_2.1 Call 1'!L52+'Area_of_intervention_2.1 Call 2'!L52+'Area_of_intervention_2.1 Call 3'!L52+'Area_of_intervention_2.1 Call 4'!L52+'Area_of_intervention_2.1 Call 5'!L52+'Area_of_intervention_2.1 Call 6'!L52+'Area_of_intervention_2.1 Call 7'!L52+'Area_of_intervention_2.1 Call 8'!L52+'Area_of_intervention_2.1 Call 9'!L52+'Area_of_intervention_2.1 Call10'!L52+'Area_of_intervention_2.1 Call11'!L52+'Area_of_intervention_2.1 Call12'!L52+'Area_of_intervention_2.1 Call13'!L52+'Area_of_intervention_2.1 Call14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31719100.1219222</v>
      </c>
      <c r="C32" s="24" t="n">
        <v>0</v>
      </c>
      <c r="D32" s="24" t="n">
        <v>0</v>
      </c>
      <c r="E32" s="24" t="n">
        <f aca="false">'Area_of_intervention_2.1 Call 1'!E53+'Area_of_intervention_2.1 Call 2'!E53+'Area_of_intervention_2.1 Call 3'!E53+'Area_of_intervention_2.1 Call 4'!E53+'Area_of_intervention_2.1 Call 5'!E53+'Area_of_intervention_2.1 Call 6'!E53+'Area_of_intervention_2.1 Call 7'!E53+'Area_of_intervention_2.1 Call 8'!E53+'Area_of_intervention_2.1 Call 9'!E53+'Area_of_intervention_2.1 Call10'!E53+'Area_of_intervention_2.1 Call11'!E53+'Area_of_intervention_2.1 Call12'!E53+'Area_of_intervention_2.1 Call13'!E53+'Area_of_intervention_2.1 Call14'!E53</f>
        <v>25500000</v>
      </c>
      <c r="F32" s="24" t="n">
        <f aca="false">'Area_of_intervention_2.1 Call 1'!F53+'Area_of_intervention_2.1 Call 2'!F53+'Area_of_intervention_2.1 Call 3'!F53+'Area_of_intervention_2.1 Call 4'!F53+'Area_of_intervention_2.1 Call 5'!F53+'Area_of_intervention_2.1 Call 6'!F53+'Area_of_intervention_2.1 Call 7'!F53+'Area_of_intervention_2.1 Call 8'!F53+'Area_of_intervention_2.1 Call 9'!F53+'Area_of_intervention_2.1 Call10'!F53+'Area_of_intervention_2.1 Call11'!F53+'Area_of_intervention_2.1 Call12'!F53+'Area_of_intervention_2.1 Call13'!F53+'Area_of_intervention_2.1 Call14'!F53</f>
        <v>0</v>
      </c>
      <c r="G32" s="24" t="n">
        <f aca="false">F32/E32</f>
        <v>0</v>
      </c>
      <c r="H32" s="24" t="n">
        <f aca="false">'Area_of_intervention_2.1 Call 1'!H53+'Area_of_intervention_2.1 Call 2'!H53+'Area_of_intervention_2.1 Call 3'!H53+'Area_of_intervention_2.1 Call 4'!H53+'Area_of_intervention_2.1 Call 5'!H53+'Area_of_intervention_2.1 Call 6'!H53+'Area_of_intervention_2.1 Call 7'!H53+'Area_of_intervention_2.1 Call 8'!H53+'Area_of_intervention_2.1 Call 9'!H53+'Area_of_intervention_2.1 Call10'!H53+'Area_of_intervention_2.1 Call11'!H53+'Area_of_intervention_2.1 Call12'!H53+'Area_of_intervention_2.1 Call13'!H53+'Area_of_intervention_2.1 Call14'!H53</f>
        <v>0</v>
      </c>
      <c r="I32" s="24" t="n">
        <f aca="false">'Area_of_intervention_2.1 Call 1'!I53+'Area_of_intervention_2.1 Call 2'!I53+'Area_of_intervention_2.1 Call 3'!I53+'Area_of_intervention_2.1 Call 4'!I53+'Area_of_intervention_2.1 Call 5'!I53+'Area_of_intervention_2.1 Call 6'!I53+'Area_of_intervention_2.1 Call 7'!I53+'Area_of_intervention_2.1 Call 8'!I53+'Area_of_intervention_2.1 Call 9'!I53+'Area_of_intervention_2.1 Call10'!I53+'Area_of_intervention_2.1 Call11'!I53+'Area_of_intervention_2.1 Call12'!I53+'Area_of_intervention_2.1 Call13'!I53+'Area_of_intervention_2.1 Call14'!I53</f>
        <v>0</v>
      </c>
      <c r="J32" s="24" t="n">
        <v>0</v>
      </c>
      <c r="K32" s="24" t="n">
        <f aca="false">'Area_of_intervention_2.1 Call 1'!K53+'Area_of_intervention_2.1 Call 2'!K53+'Area_of_intervention_2.1 Call 3'!K53+'Area_of_intervention_2.1 Call 4'!K53+'Area_of_intervention_2.1 Call 5'!K53+'Area_of_intervention_2.1 Call 6'!K53+'Area_of_intervention_2.1 Call 7'!K53+'Area_of_intervention_2.1 Call 8'!K53+'Area_of_intervention_2.1 Call 9'!K53+'Area_of_intervention_2.1 Call10'!K53+'Area_of_intervention_2.1 Call11'!K53+'Area_of_intervention_2.1 Call12'!K53+'Area_of_intervention_2.1 Call13'!K53+'Area_of_intervention_2.1 Call14'!K53</f>
        <v>0</v>
      </c>
      <c r="L32" s="24" t="n">
        <f aca="false">'Area_of_intervention_2.1 Call 1'!L53+'Area_of_intervention_2.1 Call 2'!L53+'Area_of_intervention_2.1 Call 3'!L53+'Area_of_intervention_2.1 Call 4'!L53+'Area_of_intervention_2.1 Call 5'!L53+'Area_of_intervention_2.1 Call 6'!L53+'Area_of_intervention_2.1 Call 7'!L53+'Area_of_intervention_2.1 Call 8'!L53+'Area_of_intervention_2.1 Call 9'!L53+'Area_of_intervention_2.1 Call10'!L53+'Area_of_intervention_2.1 Call11'!L53+'Area_of_intervention_2.1 Call12'!L53+'Area_of_intervention_2.1 Call13'!L53+'Area_of_intervention_2.1 Call14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63438200.2438444</v>
      </c>
      <c r="C33" s="24" t="n">
        <v>0</v>
      </c>
      <c r="D33" s="24" t="n">
        <v>0</v>
      </c>
      <c r="E33" s="24" t="n">
        <f aca="false">'Area_of_intervention_2.1 Call 1'!E54+'Area_of_intervention_2.1 Call 2'!E54+'Area_of_intervention_2.1 Call 3'!E54+'Area_of_intervention_2.1 Call 4'!E54+'Area_of_intervention_2.1 Call 5'!E54+'Area_of_intervention_2.1 Call 6'!E54+'Area_of_intervention_2.1 Call 7'!E54+'Area_of_intervention_2.1 Call 8'!E54+'Area_of_intervention_2.1 Call 9'!E54+'Area_of_intervention_2.1 Call10'!E54+'Area_of_intervention_2.1 Call11'!E54+'Area_of_intervention_2.1 Call12'!E54+'Area_of_intervention_2.1 Call13'!E54+'Area_of_intervention_2.1 Call14'!E54</f>
        <v>55250000</v>
      </c>
      <c r="F33" s="24" t="n">
        <f aca="false">'Area_of_intervention_2.1 Call 1'!F54+'Area_of_intervention_2.1 Call 2'!F54+'Area_of_intervention_2.1 Call 3'!F54+'Area_of_intervention_2.1 Call 4'!F54+'Area_of_intervention_2.1 Call 5'!F54+'Area_of_intervention_2.1 Call 6'!F54+'Area_of_intervention_2.1 Call 7'!F54+'Area_of_intervention_2.1 Call 8'!F54+'Area_of_intervention_2.1 Call 9'!F54+'Area_of_intervention_2.1 Call10'!F54+'Area_of_intervention_2.1 Call11'!F54+'Area_of_intervention_2.1 Call12'!F54+'Area_of_intervention_2.1 Call13'!F54+'Area_of_intervention_2.1 Call14'!F54</f>
        <v>0</v>
      </c>
      <c r="G33" s="24" t="n">
        <f aca="false">F33/E33</f>
        <v>0</v>
      </c>
      <c r="H33" s="24" t="n">
        <f aca="false">'Area_of_intervention_2.1 Call 1'!H54+'Area_of_intervention_2.1 Call 2'!H54+'Area_of_intervention_2.1 Call 3'!H54+'Area_of_intervention_2.1 Call 4'!H54+'Area_of_intervention_2.1 Call 5'!H54+'Area_of_intervention_2.1 Call 6'!H54+'Area_of_intervention_2.1 Call 7'!H54+'Area_of_intervention_2.1 Call 8'!H54+'Area_of_intervention_2.1 Call 9'!H54+'Area_of_intervention_2.1 Call10'!H54+'Area_of_intervention_2.1 Call11'!H54+'Area_of_intervention_2.1 Call12'!H54+'Area_of_intervention_2.1 Call13'!H54+'Area_of_intervention_2.1 Call14'!H54</f>
        <v>1062500</v>
      </c>
      <c r="I33" s="24" t="n">
        <f aca="false">'Area_of_intervention_2.1 Call 1'!I54+'Area_of_intervention_2.1 Call 2'!I54+'Area_of_intervention_2.1 Call 3'!I54+'Area_of_intervention_2.1 Call 4'!I54+'Area_of_intervention_2.1 Call 5'!I54+'Area_of_intervention_2.1 Call 6'!I54+'Area_of_intervention_2.1 Call 7'!I54+'Area_of_intervention_2.1 Call 8'!I54+'Area_of_intervention_2.1 Call 9'!I54+'Area_of_intervention_2.1 Call10'!I54+'Area_of_intervention_2.1 Call11'!I54+'Area_of_intervention_2.1 Call12'!I54+'Area_of_intervention_2.1 Call13'!I54+'Area_of_intervention_2.1 Call14'!I54</f>
        <v>0</v>
      </c>
      <c r="J33" s="24" t="n">
        <f aca="false">I33/H33</f>
        <v>0</v>
      </c>
      <c r="K33" s="24" t="n">
        <f aca="false">'Area_of_intervention_2.1 Call 1'!K54+'Area_of_intervention_2.1 Call 2'!K54+'Area_of_intervention_2.1 Call 3'!K54+'Area_of_intervention_2.1 Call 4'!K54+'Area_of_intervention_2.1 Call 5'!K54+'Area_of_intervention_2.1 Call 6'!K54+'Area_of_intervention_2.1 Call 7'!K54+'Area_of_intervention_2.1 Call 8'!K54+'Area_of_intervention_2.1 Call 9'!K54+'Area_of_intervention_2.1 Call10'!K54+'Area_of_intervention_2.1 Call11'!K54+'Area_of_intervention_2.1 Call12'!K54+'Area_of_intervention_2.1 Call13'!K54+'Area_of_intervention_2.1 Call14'!K54</f>
        <v>0</v>
      </c>
      <c r="L33" s="24" t="n">
        <f aca="false">'Area_of_intervention_2.1 Call 1'!L54+'Area_of_intervention_2.1 Call 2'!L54+'Area_of_intervention_2.1 Call 3'!L54+'Area_of_intervention_2.1 Call 4'!L54+'Area_of_intervention_2.1 Call 5'!L54+'Area_of_intervention_2.1 Call 6'!L54+'Area_of_intervention_2.1 Call 7'!L54+'Area_of_intervention_2.1 Call 8'!L54+'Area_of_intervention_2.1 Call 9'!L54+'Area_of_intervention_2.1 Call10'!L54+'Area_of_intervention_2.1 Call11'!L54+'Area_of_intervention_2.1 Call12'!L54+'Area_of_intervention_2.1 Call13'!L54+'Area_of_intervention_2.1 Call14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63438200.2438444</v>
      </c>
      <c r="C34" s="24" t="n">
        <v>0</v>
      </c>
      <c r="D34" s="24" t="n">
        <v>0</v>
      </c>
      <c r="E34" s="24" t="n">
        <f aca="false">'Area_of_intervention_2.1 Call 1'!E55+'Area_of_intervention_2.1 Call 2'!E55+'Area_of_intervention_2.1 Call 3'!E55+'Area_of_intervention_2.1 Call 4'!E55+'Area_of_intervention_2.1 Call 5'!E55+'Area_of_intervention_2.1 Call 6'!E55+'Area_of_intervention_2.1 Call 7'!E55+'Area_of_intervention_2.1 Call 8'!E55+'Area_of_intervention_2.1 Call 9'!E55+'Area_of_intervention_2.1 Call10'!E55+'Area_of_intervention_2.1 Call11'!E55+'Area_of_intervention_2.1 Call12'!E55+'Area_of_intervention_2.1 Call13'!E55+'Area_of_intervention_2.1 Call14'!E55</f>
        <v>93500000</v>
      </c>
      <c r="F34" s="24" t="n">
        <f aca="false">'Area_of_intervention_2.1 Call 1'!F55+'Area_of_intervention_2.1 Call 2'!F55+'Area_of_intervention_2.1 Call 3'!F55+'Area_of_intervention_2.1 Call 4'!F55+'Area_of_intervention_2.1 Call 5'!F55+'Area_of_intervention_2.1 Call 6'!F55+'Area_of_intervention_2.1 Call 7'!F55+'Area_of_intervention_2.1 Call 8'!F55+'Area_of_intervention_2.1 Call 9'!F55+'Area_of_intervention_2.1 Call10'!F55+'Area_of_intervention_2.1 Call11'!F55+'Area_of_intervention_2.1 Call12'!F55+'Area_of_intervention_2.1 Call13'!F55+'Area_of_intervention_2.1 Call14'!F55</f>
        <v>0</v>
      </c>
      <c r="G34" s="24" t="n">
        <f aca="false">F34/E34</f>
        <v>0</v>
      </c>
      <c r="H34" s="24" t="n">
        <f aca="false">'Area_of_intervention_2.1 Call 1'!H55+'Area_of_intervention_2.1 Call 2'!H55+'Area_of_intervention_2.1 Call 3'!H55+'Area_of_intervention_2.1 Call 4'!H55+'Area_of_intervention_2.1 Call 5'!H55+'Area_of_intervention_2.1 Call 6'!H55+'Area_of_intervention_2.1 Call 7'!H55+'Area_of_intervention_2.1 Call 8'!H55+'Area_of_intervention_2.1 Call 9'!H55+'Area_of_intervention_2.1 Call10'!H55+'Area_of_intervention_2.1 Call11'!H55+'Area_of_intervention_2.1 Call12'!H55+'Area_of_intervention_2.1 Call13'!H55+'Area_of_intervention_2.1 Call14'!H55</f>
        <v>16575000</v>
      </c>
      <c r="I34" s="24" t="n">
        <f aca="false">'Area_of_intervention_2.1 Call 1'!I55+'Area_of_intervention_2.1 Call 2'!I55+'Area_of_intervention_2.1 Call 3'!I55+'Area_of_intervention_2.1 Call 4'!I55+'Area_of_intervention_2.1 Call 5'!I55+'Area_of_intervention_2.1 Call 6'!I55+'Area_of_intervention_2.1 Call 7'!I55+'Area_of_intervention_2.1 Call 8'!I55+'Area_of_intervention_2.1 Call 9'!I55+'Area_of_intervention_2.1 Call10'!I55+'Area_of_intervention_2.1 Call11'!I55+'Area_of_intervention_2.1 Call12'!I55+'Area_of_intervention_2.1 Call13'!I55+'Area_of_intervention_2.1 Call14'!I55</f>
        <v>0</v>
      </c>
      <c r="J34" s="24" t="n">
        <f aca="false">I34/H34</f>
        <v>0</v>
      </c>
      <c r="K34" s="24" t="n">
        <f aca="false">'Area_of_intervention_2.1 Call 1'!K55+'Area_of_intervention_2.1 Call 2'!K55+'Area_of_intervention_2.1 Call 3'!K55+'Area_of_intervention_2.1 Call 4'!K55+'Area_of_intervention_2.1 Call 5'!K55+'Area_of_intervention_2.1 Call 6'!K55+'Area_of_intervention_2.1 Call 7'!K55+'Area_of_intervention_2.1 Call 8'!K55+'Area_of_intervention_2.1 Call 9'!K55+'Area_of_intervention_2.1 Call10'!K55+'Area_of_intervention_2.1 Call11'!K55+'Area_of_intervention_2.1 Call12'!K55+'Area_of_intervention_2.1 Call13'!K55+'Area_of_intervention_2.1 Call14'!K55</f>
        <v>0</v>
      </c>
      <c r="L34" s="24" t="n">
        <f aca="false">'Area_of_intervention_2.1 Call 1'!L55+'Area_of_intervention_2.1 Call 2'!L55+'Area_of_intervention_2.1 Call 3'!L55+'Area_of_intervention_2.1 Call 4'!L55+'Area_of_intervention_2.1 Call 5'!L55+'Area_of_intervention_2.1 Call 6'!L55+'Area_of_intervention_2.1 Call 7'!L55+'Area_of_intervention_2.1 Call 8'!L55+'Area_of_intervention_2.1 Call 9'!L55+'Area_of_intervention_2.1 Call10'!L55+'Area_of_intervention_2.1 Call11'!L55+'Area_of_intervention_2.1 Call12'!L55+'Area_of_intervention_2.1 Call13'!L55+'Area_of_intervention_2.1 Call14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63438200.2438444</v>
      </c>
      <c r="C35" s="24" t="n">
        <v>0</v>
      </c>
      <c r="D35" s="24" t="n">
        <v>0</v>
      </c>
      <c r="E35" s="24" t="n">
        <f aca="false">'Area_of_intervention_2.1 Call 1'!E56+'Area_of_intervention_2.1 Call 2'!E56+'Area_of_intervention_2.1 Call 3'!E56+'Area_of_intervention_2.1 Call 4'!E56+'Area_of_intervention_2.1 Call 5'!E56+'Area_of_intervention_2.1 Call 6'!E56+'Area_of_intervention_2.1 Call 7'!E56+'Area_of_intervention_2.1 Call 8'!E56+'Area_of_intervention_2.1 Call 9'!E56+'Area_of_intervention_2.1 Call10'!E56+'Area_of_intervention_2.1 Call11'!E56+'Area_of_intervention_2.1 Call12'!E56+'Area_of_intervention_2.1 Call13'!E56+'Area_of_intervention_2.1 Call14'!E56</f>
        <v>93500000</v>
      </c>
      <c r="F35" s="24" t="n">
        <f aca="false">'Area_of_intervention_2.1 Call 1'!F56+'Area_of_intervention_2.1 Call 2'!F56+'Area_of_intervention_2.1 Call 3'!F56+'Area_of_intervention_2.1 Call 4'!F56+'Area_of_intervention_2.1 Call 5'!F56+'Area_of_intervention_2.1 Call 6'!F56+'Area_of_intervention_2.1 Call 7'!F56+'Area_of_intervention_2.1 Call 8'!F56+'Area_of_intervention_2.1 Call 9'!F56+'Area_of_intervention_2.1 Call10'!F56+'Area_of_intervention_2.1 Call11'!F56+'Area_of_intervention_2.1 Call12'!F56+'Area_of_intervention_2.1 Call13'!F56+'Area_of_intervention_2.1 Call14'!F56</f>
        <v>0</v>
      </c>
      <c r="G35" s="24" t="n">
        <f aca="false">F35/E35</f>
        <v>0</v>
      </c>
      <c r="H35" s="24" t="n">
        <f aca="false">'Area_of_intervention_2.1 Call 1'!H56+'Area_of_intervention_2.1 Call 2'!H56+'Area_of_intervention_2.1 Call 3'!H56+'Area_of_intervention_2.1 Call 4'!H56+'Area_of_intervention_2.1 Call 5'!H56+'Area_of_intervention_2.1 Call 6'!H56+'Area_of_intervention_2.1 Call 7'!H56+'Area_of_intervention_2.1 Call 8'!H56+'Area_of_intervention_2.1 Call 9'!H56+'Area_of_intervention_2.1 Call10'!H56+'Area_of_intervention_2.1 Call11'!H56+'Area_of_intervention_2.1 Call12'!H56+'Area_of_intervention_2.1 Call13'!H56+'Area_of_intervention_2.1 Call14'!H56</f>
        <v>39100000</v>
      </c>
      <c r="I35" s="24" t="n">
        <f aca="false">'Area_of_intervention_2.1 Call 1'!I56+'Area_of_intervention_2.1 Call 2'!I56+'Area_of_intervention_2.1 Call 3'!I56+'Area_of_intervention_2.1 Call 4'!I56+'Area_of_intervention_2.1 Call 5'!I56+'Area_of_intervention_2.1 Call 6'!I56+'Area_of_intervention_2.1 Call 7'!I56+'Area_of_intervention_2.1 Call 8'!I56+'Area_of_intervention_2.1 Call 9'!I56+'Area_of_intervention_2.1 Call10'!I56+'Area_of_intervention_2.1 Call11'!I56+'Area_of_intervention_2.1 Call12'!I56+'Area_of_intervention_2.1 Call13'!I56+'Area_of_intervention_2.1 Call14'!I56</f>
        <v>0</v>
      </c>
      <c r="J35" s="24" t="n">
        <f aca="false">I35/H35</f>
        <v>0</v>
      </c>
      <c r="K35" s="24" t="n">
        <f aca="false">'Area_of_intervention_2.1 Call 1'!K56+'Area_of_intervention_2.1 Call 2'!K56+'Area_of_intervention_2.1 Call 3'!K56+'Area_of_intervention_2.1 Call 4'!K56+'Area_of_intervention_2.1 Call 5'!K56+'Area_of_intervention_2.1 Call 6'!K56+'Area_of_intervention_2.1 Call 7'!K56+'Area_of_intervention_2.1 Call 8'!K56+'Area_of_intervention_2.1 Call 9'!K56+'Area_of_intervention_2.1 Call10'!K56+'Area_of_intervention_2.1 Call11'!K56+'Area_of_intervention_2.1 Call12'!K56+'Area_of_intervention_2.1 Call13'!K56+'Area_of_intervention_2.1 Call14'!K56</f>
        <v>1062500</v>
      </c>
      <c r="L35" s="24" t="n">
        <f aca="false">'Area_of_intervention_2.1 Call 1'!L56+'Area_of_intervention_2.1 Call 2'!L56+'Area_of_intervention_2.1 Call 3'!L56+'Area_of_intervention_2.1 Call 4'!L56+'Area_of_intervention_2.1 Call 5'!L56+'Area_of_intervention_2.1 Call 6'!L56+'Area_of_intervention_2.1 Call 7'!L56+'Area_of_intervention_2.1 Call 8'!L56+'Area_of_intervention_2.1 Call 9'!L56+'Area_of_intervention_2.1 Call10'!L56+'Area_of_intervention_2.1 Call11'!L56+'Area_of_intervention_2.1 Call12'!L56+'Area_of_intervention_2.1 Call13'!L56+'Area_of_intervention_2.1 Call14'!L56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63438200.2438444</v>
      </c>
      <c r="C36" s="24" t="n">
        <v>0</v>
      </c>
      <c r="D36" s="24" t="n">
        <v>0</v>
      </c>
      <c r="E36" s="24" t="n">
        <f aca="false">'Area_of_intervention_2.1 Call 1'!E57+'Area_of_intervention_2.1 Call 2'!E57+'Area_of_intervention_2.1 Call 3'!E57+'Area_of_intervention_2.1 Call 4'!E57+'Area_of_intervention_2.1 Call 5'!E57+'Area_of_intervention_2.1 Call 6'!E57+'Area_of_intervention_2.1 Call 7'!E57+'Area_of_intervention_2.1 Call 8'!E57+'Area_of_intervention_2.1 Call 9'!E57+'Area_of_intervention_2.1 Call10'!E57+'Area_of_intervention_2.1 Call11'!E57+'Area_of_intervention_2.1 Call12'!E57+'Area_of_intervention_2.1 Call13'!E57+'Area_of_intervention_2.1 Call14'!E57</f>
        <v>93500000</v>
      </c>
      <c r="F36" s="24" t="n">
        <f aca="false">'Area_of_intervention_2.1 Call 1'!F57+'Area_of_intervention_2.1 Call 2'!F57+'Area_of_intervention_2.1 Call 3'!F57+'Area_of_intervention_2.1 Call 4'!F57+'Area_of_intervention_2.1 Call 5'!F57+'Area_of_intervention_2.1 Call 6'!F57+'Area_of_intervention_2.1 Call 7'!F57+'Area_of_intervention_2.1 Call 8'!F57+'Area_of_intervention_2.1 Call 9'!F57+'Area_of_intervention_2.1 Call10'!F57+'Area_of_intervention_2.1 Call11'!F57+'Area_of_intervention_2.1 Call12'!F57+'Area_of_intervention_2.1 Call13'!F57+'Area_of_intervention_2.1 Call14'!F57</f>
        <v>0</v>
      </c>
      <c r="G36" s="24" t="n">
        <f aca="false">F36/E36</f>
        <v>0</v>
      </c>
      <c r="H36" s="24" t="n">
        <f aca="false">'Area_of_intervention_2.1 Call 1'!H57+'Area_of_intervention_2.1 Call 2'!H57+'Area_of_intervention_2.1 Call 3'!H57+'Area_of_intervention_2.1 Call 4'!H57+'Area_of_intervention_2.1 Call 5'!H57+'Area_of_intervention_2.1 Call 6'!H57+'Area_of_intervention_2.1 Call 7'!H57+'Area_of_intervention_2.1 Call 8'!H57+'Area_of_intervention_2.1 Call 9'!H57+'Area_of_intervention_2.1 Call10'!H57+'Area_of_intervention_2.1 Call11'!H57+'Area_of_intervention_2.1 Call12'!H57+'Area_of_intervention_2.1 Call13'!H57+'Area_of_intervention_2.1 Call14'!H57</f>
        <v>39100000</v>
      </c>
      <c r="I36" s="24" t="n">
        <f aca="false">'Area_of_intervention_2.1 Call 1'!I57+'Area_of_intervention_2.1 Call 2'!I57+'Area_of_intervention_2.1 Call 3'!I57+'Area_of_intervention_2.1 Call 4'!I57+'Area_of_intervention_2.1 Call 5'!I57+'Area_of_intervention_2.1 Call 6'!I57+'Area_of_intervention_2.1 Call 7'!I57+'Area_of_intervention_2.1 Call 8'!I57+'Area_of_intervention_2.1 Call 9'!I57+'Area_of_intervention_2.1 Call10'!I57+'Area_of_intervention_2.1 Call11'!I57+'Area_of_intervention_2.1 Call12'!I57+'Area_of_intervention_2.1 Call13'!I57+'Area_of_intervention_2.1 Call14'!I57</f>
        <v>0</v>
      </c>
      <c r="J36" s="24" t="n">
        <f aca="false">I36/H36</f>
        <v>0</v>
      </c>
      <c r="K36" s="24" t="n">
        <f aca="false">'Area_of_intervention_2.1 Call 1'!K57+'Area_of_intervention_2.1 Call 2'!K57+'Area_of_intervention_2.1 Call 3'!K57+'Area_of_intervention_2.1 Call 4'!K57+'Area_of_intervention_2.1 Call 5'!K57+'Area_of_intervention_2.1 Call 6'!K57+'Area_of_intervention_2.1 Call 7'!K57+'Area_of_intervention_2.1 Call 8'!K57+'Area_of_intervention_2.1 Call 9'!K57+'Area_of_intervention_2.1 Call10'!K57+'Area_of_intervention_2.1 Call11'!K57+'Area_of_intervention_2.1 Call12'!K57+'Area_of_intervention_2.1 Call13'!K57+'Area_of_intervention_2.1 Call14'!K57</f>
        <v>16575000</v>
      </c>
      <c r="L36" s="24" t="n">
        <f aca="false">'Area_of_intervention_2.1 Call 1'!L57+'Area_of_intervention_2.1 Call 2'!L57+'Area_of_intervention_2.1 Call 3'!L57+'Area_of_intervention_2.1 Call 4'!L57+'Area_of_intervention_2.1 Call 5'!L57+'Area_of_intervention_2.1 Call 6'!L57+'Area_of_intervention_2.1 Call 7'!L57+'Area_of_intervention_2.1 Call 8'!L57+'Area_of_intervention_2.1 Call 9'!L57+'Area_of_intervention_2.1 Call10'!L57+'Area_of_intervention_2.1 Call11'!L57+'Area_of_intervention_2.1 Call12'!L57+'Area_of_intervention_2.1 Call13'!L57+'Area_of_intervention_2.1 Call14'!L57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03880052.899295</v>
      </c>
      <c r="C37" s="24" t="n">
        <v>0</v>
      </c>
      <c r="D37" s="24" t="n">
        <v>0</v>
      </c>
      <c r="E37" s="24" t="n">
        <f aca="false">'Area_of_intervention_2.1 Call 1'!E58+'Area_of_intervention_2.1 Call 2'!E58+'Area_of_intervention_2.1 Call 3'!E58+'Area_of_intervention_2.1 Call 4'!E58+'Area_of_intervention_2.1 Call 5'!E58+'Area_of_intervention_2.1 Call 6'!E58+'Area_of_intervention_2.1 Call 7'!E58+'Area_of_intervention_2.1 Call 8'!E58+'Area_of_intervention_2.1 Call 9'!E58+'Area_of_intervention_2.1 Call10'!E58+'Area_of_intervention_2.1 Call11'!E58+'Area_of_intervention_2.1 Call12'!E58+'Area_of_intervention_2.1 Call13'!E58+'Area_of_intervention_2.1 Call14'!E58</f>
        <v>124100000</v>
      </c>
      <c r="F37" s="24" t="n">
        <f aca="false">'Area_of_intervention_2.1 Call 1'!F58+'Area_of_intervention_2.1 Call 2'!F58+'Area_of_intervention_2.1 Call 3'!F58+'Area_of_intervention_2.1 Call 4'!F58+'Area_of_intervention_2.1 Call 5'!F58+'Area_of_intervention_2.1 Call 6'!F58+'Area_of_intervention_2.1 Call 7'!F58+'Area_of_intervention_2.1 Call 8'!F58+'Area_of_intervention_2.1 Call 9'!F58+'Area_of_intervention_2.1 Call10'!F58+'Area_of_intervention_2.1 Call11'!F58+'Area_of_intervention_2.1 Call12'!F58+'Area_of_intervention_2.1 Call13'!F58+'Area_of_intervention_2.1 Call14'!F58</f>
        <v>0</v>
      </c>
      <c r="G37" s="24" t="n">
        <f aca="false">F37/E37</f>
        <v>0</v>
      </c>
      <c r="H37" s="24" t="n">
        <f aca="false">'Area_of_intervention_2.1 Call 1'!H58+'Area_of_intervention_2.1 Call 2'!H58+'Area_of_intervention_2.1 Call 3'!H58+'Area_of_intervention_2.1 Call 4'!H58+'Area_of_intervention_2.1 Call 5'!H58+'Area_of_intervention_2.1 Call 6'!H58+'Area_of_intervention_2.1 Call 7'!H58+'Area_of_intervention_2.1 Call 8'!H58+'Area_of_intervention_2.1 Call 9'!H58+'Area_of_intervention_2.1 Call10'!H58+'Area_of_intervention_2.1 Call11'!H58+'Area_of_intervention_2.1 Call12'!H58+'Area_of_intervention_2.1 Call13'!H58+'Area_of_intervention_2.1 Call14'!H58</f>
        <v>39100000</v>
      </c>
      <c r="I37" s="24" t="n">
        <f aca="false">'Area_of_intervention_2.1 Call 1'!I58+'Area_of_intervention_2.1 Call 2'!I58+'Area_of_intervention_2.1 Call 3'!I58+'Area_of_intervention_2.1 Call 4'!I58+'Area_of_intervention_2.1 Call 5'!I58+'Area_of_intervention_2.1 Call 6'!I58+'Area_of_intervention_2.1 Call 7'!I58+'Area_of_intervention_2.1 Call 8'!I58+'Area_of_intervention_2.1 Call 9'!I58+'Area_of_intervention_2.1 Call10'!I58+'Area_of_intervention_2.1 Call11'!I58+'Area_of_intervention_2.1 Call12'!I58+'Area_of_intervention_2.1 Call13'!I58+'Area_of_intervention_2.1 Call14'!I58</f>
        <v>0</v>
      </c>
      <c r="J37" s="24" t="n">
        <f aca="false">I37/H37</f>
        <v>0</v>
      </c>
      <c r="K37" s="24" t="n">
        <f aca="false">'Area_of_intervention_2.1 Call 1'!K58+'Area_of_intervention_2.1 Call 2'!K58+'Area_of_intervention_2.1 Call 3'!K58+'Area_of_intervention_2.1 Call 4'!K58+'Area_of_intervention_2.1 Call 5'!K58+'Area_of_intervention_2.1 Call 6'!K58+'Area_of_intervention_2.1 Call 7'!K58+'Area_of_intervention_2.1 Call 8'!K58+'Area_of_intervention_2.1 Call 9'!K58+'Area_of_intervention_2.1 Call10'!K58+'Area_of_intervention_2.1 Call11'!K58+'Area_of_intervention_2.1 Call12'!K58+'Area_of_intervention_2.1 Call13'!K58+'Area_of_intervention_2.1 Call14'!K58</f>
        <v>39100000</v>
      </c>
      <c r="L37" s="24" t="n">
        <f aca="false">'Area_of_intervention_2.1 Call 1'!L58+'Area_of_intervention_2.1 Call 2'!L58+'Area_of_intervention_2.1 Call 3'!L58+'Area_of_intervention_2.1 Call 4'!L58+'Area_of_intervention_2.1 Call 5'!L58+'Area_of_intervention_2.1 Call 6'!L58+'Area_of_intervention_2.1 Call 7'!L58+'Area_of_intervention_2.1 Call 8'!L58+'Area_of_intervention_2.1 Call 9'!L58+'Area_of_intervention_2.1 Call10'!L58+'Area_of_intervention_2.1 Call11'!L58+'Area_of_intervention_2.1 Call12'!L58+'Area_of_intervention_2.1 Call13'!L58+'Area_of_intervention_2.1 Call14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03880052.899295</v>
      </c>
      <c r="C38" s="24" t="n">
        <v>0</v>
      </c>
      <c r="D38" s="24" t="n">
        <v>0</v>
      </c>
      <c r="E38" s="24" t="n">
        <f aca="false">'Area_of_intervention_2.1 Call 1'!E59+'Area_of_intervention_2.1 Call 2'!E59+'Area_of_intervention_2.1 Call 3'!E59+'Area_of_intervention_2.1 Call 4'!E59+'Area_of_intervention_2.1 Call 5'!E59+'Area_of_intervention_2.1 Call 6'!E59+'Area_of_intervention_2.1 Call 7'!E59+'Area_of_intervention_2.1 Call 8'!E59+'Area_of_intervention_2.1 Call 9'!E59+'Area_of_intervention_2.1 Call10'!E59+'Area_of_intervention_2.1 Call11'!E59+'Area_of_intervention_2.1 Call12'!E59+'Area_of_intervention_2.1 Call13'!E59+'Area_of_intervention_2.1 Call14'!E59</f>
        <v>124100000</v>
      </c>
      <c r="F38" s="24" t="n">
        <f aca="false">'Area_of_intervention_2.1 Call 1'!F59+'Area_of_intervention_2.1 Call 2'!F59+'Area_of_intervention_2.1 Call 3'!F59+'Area_of_intervention_2.1 Call 4'!F59+'Area_of_intervention_2.1 Call 5'!F59+'Area_of_intervention_2.1 Call 6'!F59+'Area_of_intervention_2.1 Call 7'!F59+'Area_of_intervention_2.1 Call 8'!F59+'Area_of_intervention_2.1 Call 9'!F59+'Area_of_intervention_2.1 Call10'!F59+'Area_of_intervention_2.1 Call11'!F59+'Area_of_intervention_2.1 Call12'!F59+'Area_of_intervention_2.1 Call13'!F59+'Area_of_intervention_2.1 Call14'!F59</f>
        <v>0</v>
      </c>
      <c r="G38" s="24" t="n">
        <f aca="false">F38/E38</f>
        <v>0</v>
      </c>
      <c r="H38" s="24" t="n">
        <f aca="false">'Area_of_intervention_2.1 Call 1'!H59+'Area_of_intervention_2.1 Call 2'!H59+'Area_of_intervention_2.1 Call 3'!H59+'Area_of_intervention_2.1 Call 4'!H59+'Area_of_intervention_2.1 Call 5'!H59+'Area_of_intervention_2.1 Call 6'!H59+'Area_of_intervention_2.1 Call 7'!H59+'Area_of_intervention_2.1 Call 8'!H59+'Area_of_intervention_2.1 Call 9'!H59+'Area_of_intervention_2.1 Call10'!H59+'Area_of_intervention_2.1 Call11'!H59+'Area_of_intervention_2.1 Call12'!H59+'Area_of_intervention_2.1 Call13'!H59+'Area_of_intervention_2.1 Call14'!H59</f>
        <v>52020000</v>
      </c>
      <c r="I38" s="24" t="n">
        <f aca="false">'Area_of_intervention_2.1 Call 1'!I59+'Area_of_intervention_2.1 Call 2'!I59+'Area_of_intervention_2.1 Call 3'!I59+'Area_of_intervention_2.1 Call 4'!I59+'Area_of_intervention_2.1 Call 5'!I59+'Area_of_intervention_2.1 Call 6'!I59+'Area_of_intervention_2.1 Call 7'!I59+'Area_of_intervention_2.1 Call 8'!I59+'Area_of_intervention_2.1 Call 9'!I59+'Area_of_intervention_2.1 Call10'!I59+'Area_of_intervention_2.1 Call11'!I59+'Area_of_intervention_2.1 Call12'!I59+'Area_of_intervention_2.1 Call13'!I59+'Area_of_intervention_2.1 Call14'!I59</f>
        <v>0</v>
      </c>
      <c r="J38" s="24" t="n">
        <f aca="false">I38/H38</f>
        <v>0</v>
      </c>
      <c r="K38" s="24" t="n">
        <f aca="false">'Area_of_intervention_2.1 Call 1'!K59+'Area_of_intervention_2.1 Call 2'!K59+'Area_of_intervention_2.1 Call 3'!K59+'Area_of_intervention_2.1 Call 4'!K59+'Area_of_intervention_2.1 Call 5'!K59+'Area_of_intervention_2.1 Call 6'!K59+'Area_of_intervention_2.1 Call 7'!K59+'Area_of_intervention_2.1 Call 8'!K59+'Area_of_intervention_2.1 Call 9'!K59+'Area_of_intervention_2.1 Call10'!K59+'Area_of_intervention_2.1 Call11'!K59+'Area_of_intervention_2.1 Call12'!K59+'Area_of_intervention_2.1 Call13'!K59+'Area_of_intervention_2.1 Call14'!K59</f>
        <v>39100000</v>
      </c>
      <c r="L38" s="24" t="n">
        <f aca="false">'Area_of_intervention_2.1 Call 1'!L59+'Area_of_intervention_2.1 Call 2'!L59+'Area_of_intervention_2.1 Call 3'!L59+'Area_of_intervention_2.1 Call 4'!L59+'Area_of_intervention_2.1 Call 5'!L59+'Area_of_intervention_2.1 Call 6'!L59+'Area_of_intervention_2.1 Call 7'!L59+'Area_of_intervention_2.1 Call 8'!L59+'Area_of_intervention_2.1 Call 9'!L59+'Area_of_intervention_2.1 Call10'!L59+'Area_of_intervention_2.1 Call11'!L59+'Area_of_intervention_2.1 Call12'!L59+'Area_of_intervention_2.1 Call13'!L59+'Area_of_intervention_2.1 Call14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03880052.899295</v>
      </c>
      <c r="C39" s="24" t="n">
        <v>0</v>
      </c>
      <c r="D39" s="24" t="n">
        <v>0</v>
      </c>
      <c r="E39" s="24" t="n">
        <f aca="false">'Area_of_intervention_2.1 Call 1'!E60+'Area_of_intervention_2.1 Call 2'!E60+'Area_of_intervention_2.1 Call 3'!E60+'Area_of_intervention_2.1 Call 4'!E60+'Area_of_intervention_2.1 Call 5'!E60+'Area_of_intervention_2.1 Call 6'!E60+'Area_of_intervention_2.1 Call 7'!E60+'Area_of_intervention_2.1 Call 8'!E60+'Area_of_intervention_2.1 Call 9'!E60+'Area_of_intervention_2.1 Call10'!E60+'Area_of_intervention_2.1 Call11'!E60+'Area_of_intervention_2.1 Call12'!E60+'Area_of_intervention_2.1 Call13'!E60+'Area_of_intervention_2.1 Call14'!E60</f>
        <v>132600000</v>
      </c>
      <c r="F39" s="24" t="n">
        <f aca="false">'Area_of_intervention_2.1 Call 1'!F60+'Area_of_intervention_2.1 Call 2'!F60+'Area_of_intervention_2.1 Call 3'!F60+'Area_of_intervention_2.1 Call 4'!F60+'Area_of_intervention_2.1 Call 5'!F60+'Area_of_intervention_2.1 Call 6'!F60+'Area_of_intervention_2.1 Call 7'!F60+'Area_of_intervention_2.1 Call 8'!F60+'Area_of_intervention_2.1 Call 9'!F60+'Area_of_intervention_2.1 Call10'!F60+'Area_of_intervention_2.1 Call11'!F60+'Area_of_intervention_2.1 Call12'!F60+'Area_of_intervention_2.1 Call13'!F60+'Area_of_intervention_2.1 Call14'!F60</f>
        <v>0</v>
      </c>
      <c r="G39" s="24" t="n">
        <f aca="false">F39/E39</f>
        <v>0</v>
      </c>
      <c r="H39" s="24" t="n">
        <f aca="false">'Area_of_intervention_2.1 Call 1'!H60+'Area_of_intervention_2.1 Call 2'!H60+'Area_of_intervention_2.1 Call 3'!H60+'Area_of_intervention_2.1 Call 4'!H60+'Area_of_intervention_2.1 Call 5'!H60+'Area_of_intervention_2.1 Call 6'!H60+'Area_of_intervention_2.1 Call 7'!H60+'Area_of_intervention_2.1 Call 8'!H60+'Area_of_intervention_2.1 Call 9'!H60+'Area_of_intervention_2.1 Call10'!H60+'Area_of_intervention_2.1 Call11'!H60+'Area_of_intervention_2.1 Call12'!H60+'Area_of_intervention_2.1 Call13'!H60+'Area_of_intervention_2.1 Call14'!H60</f>
        <v>75820000</v>
      </c>
      <c r="I39" s="24" t="n">
        <f aca="false">'Area_of_intervention_2.1 Call 1'!I60+'Area_of_intervention_2.1 Call 2'!I60+'Area_of_intervention_2.1 Call 3'!I60+'Area_of_intervention_2.1 Call 4'!I60+'Area_of_intervention_2.1 Call 5'!I60+'Area_of_intervention_2.1 Call 6'!I60+'Area_of_intervention_2.1 Call 7'!I60+'Area_of_intervention_2.1 Call 8'!I60+'Area_of_intervention_2.1 Call 9'!I60+'Area_of_intervention_2.1 Call10'!I60+'Area_of_intervention_2.1 Call11'!I60+'Area_of_intervention_2.1 Call12'!I60+'Area_of_intervention_2.1 Call13'!I60+'Area_of_intervention_2.1 Call14'!I60</f>
        <v>0</v>
      </c>
      <c r="J39" s="24" t="n">
        <f aca="false">I39/H39</f>
        <v>0</v>
      </c>
      <c r="K39" s="24" t="n">
        <f aca="false">'Area_of_intervention_2.1 Call 1'!K60+'Area_of_intervention_2.1 Call 2'!K60+'Area_of_intervention_2.1 Call 3'!K60+'Area_of_intervention_2.1 Call 4'!K60+'Area_of_intervention_2.1 Call 5'!K60+'Area_of_intervention_2.1 Call 6'!K60+'Area_of_intervention_2.1 Call 7'!K60+'Area_of_intervention_2.1 Call 8'!K60+'Area_of_intervention_2.1 Call 9'!K60+'Area_of_intervention_2.1 Call10'!K60+'Area_of_intervention_2.1 Call11'!K60+'Area_of_intervention_2.1 Call12'!K60+'Area_of_intervention_2.1 Call13'!K60+'Area_of_intervention_2.1 Call14'!K60</f>
        <v>39100000</v>
      </c>
      <c r="L39" s="24" t="n">
        <f aca="false">'Area_of_intervention_2.1 Call 1'!L60+'Area_of_intervention_2.1 Call 2'!L60+'Area_of_intervention_2.1 Call 3'!L60+'Area_of_intervention_2.1 Call 4'!L60+'Area_of_intervention_2.1 Call 5'!L60+'Area_of_intervention_2.1 Call 6'!L60+'Area_of_intervention_2.1 Call 7'!L60+'Area_of_intervention_2.1 Call 8'!L60+'Area_of_intervention_2.1 Call 9'!L60+'Area_of_intervention_2.1 Call10'!L60+'Area_of_intervention_2.1 Call11'!L60+'Area_of_intervention_2.1 Call12'!L60+'Area_of_intervention_2.1 Call13'!L60+'Area_of_intervention_2.1 Call14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03880052.899295</v>
      </c>
      <c r="C40" s="24" t="n">
        <f aca="false">B28</f>
        <v>11894662.5457208</v>
      </c>
      <c r="D40" s="24" t="n">
        <f aca="false">C40-$D$18</f>
        <v>-4586837.45427918</v>
      </c>
      <c r="E40" s="24" t="n">
        <f aca="false">'Area_of_intervention_2.1 Call 1'!E61+'Area_of_intervention_2.1 Call 2'!E61+'Area_of_intervention_2.1 Call 3'!E61+'Area_of_intervention_2.1 Call 4'!E61+'Area_of_intervention_2.1 Call 5'!E61+'Area_of_intervention_2.1 Call 6'!E61+'Area_of_intervention_2.1 Call 7'!E61+'Area_of_intervention_2.1 Call 8'!E61+'Area_of_intervention_2.1 Call 9'!E61+'Area_of_intervention_2.1 Call10'!E61+'Area_of_intervention_2.1 Call11'!E61+'Area_of_intervention_2.1 Call12'!E61+'Area_of_intervention_2.1 Call13'!E61+'Area_of_intervention_2.1 Call14'!E61</f>
        <v>162350000</v>
      </c>
      <c r="F40" s="24" t="n">
        <f aca="false">'Area_of_intervention_2.1 Call 1'!F61+'Area_of_intervention_2.1 Call 2'!F61+'Area_of_intervention_2.1 Call 3'!F61+'Area_of_intervention_2.1 Call 4'!F61+'Area_of_intervention_2.1 Call 5'!F61+'Area_of_intervention_2.1 Call 6'!F61+'Area_of_intervention_2.1 Call 7'!F61+'Area_of_intervention_2.1 Call 8'!F61+'Area_of_intervention_2.1 Call 9'!F61+'Area_of_intervention_2.1 Call10'!F61+'Area_of_intervention_2.1 Call11'!F61+'Area_of_intervention_2.1 Call12'!F61+'Area_of_intervention_2.1 Call13'!F61+'Area_of_intervention_2.1 Call14'!F61</f>
        <v>0</v>
      </c>
      <c r="G40" s="24" t="n">
        <f aca="false">F40/E40</f>
        <v>0</v>
      </c>
      <c r="H40" s="24" t="n">
        <f aca="false">'Area_of_intervention_2.1 Call 1'!H61+'Area_of_intervention_2.1 Call 2'!H61+'Area_of_intervention_2.1 Call 3'!H61+'Area_of_intervention_2.1 Call 4'!H61+'Area_of_intervention_2.1 Call 5'!H61+'Area_of_intervention_2.1 Call 6'!H61+'Area_of_intervention_2.1 Call 7'!H61+'Area_of_intervention_2.1 Call 8'!H61+'Area_of_intervention_2.1 Call 9'!H61+'Area_of_intervention_2.1 Call10'!H61+'Area_of_intervention_2.1 Call11'!H61+'Area_of_intervention_2.1 Call12'!H61+'Area_of_intervention_2.1 Call13'!H61+'Area_of_intervention_2.1 Call14'!H61</f>
        <v>101320000</v>
      </c>
      <c r="I40" s="24" t="n">
        <f aca="false">'Area_of_intervention_2.1 Call 1'!I61+'Area_of_intervention_2.1 Call 2'!I61+'Area_of_intervention_2.1 Call 3'!I61+'Area_of_intervention_2.1 Call 4'!I61+'Area_of_intervention_2.1 Call 5'!I61+'Area_of_intervention_2.1 Call 6'!I61+'Area_of_intervention_2.1 Call 7'!I61+'Area_of_intervention_2.1 Call 8'!I61+'Area_of_intervention_2.1 Call 9'!I61+'Area_of_intervention_2.1 Call10'!I61+'Area_of_intervention_2.1 Call11'!I61+'Area_of_intervention_2.1 Call12'!I61+'Area_of_intervention_2.1 Call13'!I61+'Area_of_intervention_2.1 Call14'!I61</f>
        <v>0</v>
      </c>
      <c r="J40" s="24" t="n">
        <f aca="false">I40/H40</f>
        <v>0</v>
      </c>
      <c r="K40" s="24" t="n">
        <f aca="false">'Area_of_intervention_2.1 Call 1'!K61+'Area_of_intervention_2.1 Call 2'!K61+'Area_of_intervention_2.1 Call 3'!K61+'Area_of_intervention_2.1 Call 4'!K61+'Area_of_intervention_2.1 Call 5'!K61+'Area_of_intervention_2.1 Call 6'!K61+'Area_of_intervention_2.1 Call 7'!K61+'Area_of_intervention_2.1 Call 8'!K61+'Area_of_intervention_2.1 Call 9'!K61+'Area_of_intervention_2.1 Call10'!K61+'Area_of_intervention_2.1 Call11'!K61+'Area_of_intervention_2.1 Call12'!K61+'Area_of_intervention_2.1 Call13'!K61+'Area_of_intervention_2.1 Call14'!K61</f>
        <v>52020000</v>
      </c>
      <c r="L40" s="24" t="n">
        <f aca="false">'Area_of_intervention_2.1 Call 1'!L61+'Area_of_intervention_2.1 Call 2'!L61+'Area_of_intervention_2.1 Call 3'!L61+'Area_of_intervention_2.1 Call 4'!L61+'Area_of_intervention_2.1 Call 5'!L61+'Area_of_intervention_2.1 Call 6'!L61+'Area_of_intervention_2.1 Call 7'!L61+'Area_of_intervention_2.1 Call 8'!L61+'Area_of_intervention_2.1 Call 9'!L61+'Area_of_intervention_2.1 Call10'!L61+'Area_of_intervention_2.1 Call11'!L61+'Area_of_intervention_2.1 Call12'!L61+'Area_of_intervention_2.1 Call13'!L61+'Area_of_intervention_2.1 Call14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47834267.397066</v>
      </c>
      <c r="C41" s="24" t="n">
        <f aca="false">C40</f>
        <v>11894662.5457208</v>
      </c>
      <c r="D41" s="24" t="n">
        <f aca="false">C41-$D$18</f>
        <v>-4586837.45427918</v>
      </c>
      <c r="E41" s="24" t="n">
        <f aca="false">'Area_of_intervention_2.1 Call 1'!E62+'Area_of_intervention_2.1 Call 2'!E62+'Area_of_intervention_2.1 Call 3'!E62+'Area_of_intervention_2.1 Call 4'!E62+'Area_of_intervention_2.1 Call 5'!E62+'Area_of_intervention_2.1 Call 6'!E62+'Area_of_intervention_2.1 Call 7'!E62+'Area_of_intervention_2.1 Call 8'!E62+'Area_of_intervention_2.1 Call 9'!E62+'Area_of_intervention_2.1 Call10'!E62+'Area_of_intervention_2.1 Call11'!E62+'Area_of_intervention_2.1 Call12'!E62+'Area_of_intervention_2.1 Call13'!E62+'Area_of_intervention_2.1 Call14'!E62</f>
        <v>162350000</v>
      </c>
      <c r="F41" s="24" t="n">
        <f aca="false">'Area_of_intervention_2.1 Call 1'!F62+'Area_of_intervention_2.1 Call 2'!F62+'Area_of_intervention_2.1 Call 3'!F62+'Area_of_intervention_2.1 Call 4'!F62+'Area_of_intervention_2.1 Call 5'!F62+'Area_of_intervention_2.1 Call 6'!F62+'Area_of_intervention_2.1 Call 7'!F62+'Area_of_intervention_2.1 Call 8'!F62+'Area_of_intervention_2.1 Call 9'!F62+'Area_of_intervention_2.1 Call10'!F62+'Area_of_intervention_2.1 Call11'!F62+'Area_of_intervention_2.1 Call12'!F62+'Area_of_intervention_2.1 Call13'!F62+'Area_of_intervention_2.1 Call14'!F62</f>
        <v>0</v>
      </c>
      <c r="G41" s="24" t="n">
        <f aca="false">F41/E41</f>
        <v>0</v>
      </c>
      <c r="H41" s="24" t="n">
        <f aca="false">'Area_of_intervention_2.1 Call 1'!H62+'Area_of_intervention_2.1 Call 2'!H62+'Area_of_intervention_2.1 Call 3'!H62+'Area_of_intervention_2.1 Call 4'!H62+'Area_of_intervention_2.1 Call 5'!H62+'Area_of_intervention_2.1 Call 6'!H62+'Area_of_intervention_2.1 Call 7'!H62+'Area_of_intervention_2.1 Call 8'!H62+'Area_of_intervention_2.1 Call 9'!H62+'Area_of_intervention_2.1 Call10'!H62+'Area_of_intervention_2.1 Call11'!H62+'Area_of_intervention_2.1 Call12'!H62+'Area_of_intervention_2.1 Call13'!H62+'Area_of_intervention_2.1 Call14'!H62</f>
        <v>131750000</v>
      </c>
      <c r="I41" s="24" t="n">
        <f aca="false">'Area_of_intervention_2.1 Call 1'!I62+'Area_of_intervention_2.1 Call 2'!I62+'Area_of_intervention_2.1 Call 3'!I62+'Area_of_intervention_2.1 Call 4'!I62+'Area_of_intervention_2.1 Call 5'!I62+'Area_of_intervention_2.1 Call 6'!I62+'Area_of_intervention_2.1 Call 7'!I62+'Area_of_intervention_2.1 Call 8'!I62+'Area_of_intervention_2.1 Call 9'!I62+'Area_of_intervention_2.1 Call10'!I62+'Area_of_intervention_2.1 Call11'!I62+'Area_of_intervention_2.1 Call12'!I62+'Area_of_intervention_2.1 Call13'!I62+'Area_of_intervention_2.1 Call14'!I62</f>
        <v>0</v>
      </c>
      <c r="J41" s="24" t="n">
        <f aca="false">I41/H41</f>
        <v>0</v>
      </c>
      <c r="K41" s="24" t="n">
        <f aca="false">'Area_of_intervention_2.1 Call 1'!K62+'Area_of_intervention_2.1 Call 2'!K62+'Area_of_intervention_2.1 Call 3'!K62+'Area_of_intervention_2.1 Call 4'!K62+'Area_of_intervention_2.1 Call 5'!K62+'Area_of_intervention_2.1 Call 6'!K62+'Area_of_intervention_2.1 Call 7'!K62+'Area_of_intervention_2.1 Call 8'!K62+'Area_of_intervention_2.1 Call 9'!K62+'Area_of_intervention_2.1 Call10'!K62+'Area_of_intervention_2.1 Call11'!K62+'Area_of_intervention_2.1 Call12'!K62+'Area_of_intervention_2.1 Call13'!K62+'Area_of_intervention_2.1 Call14'!K62</f>
        <v>75820000</v>
      </c>
      <c r="L41" s="24" t="n">
        <f aca="false">'Area_of_intervention_2.1 Call 1'!L62+'Area_of_intervention_2.1 Call 2'!L62+'Area_of_intervention_2.1 Call 3'!L62+'Area_of_intervention_2.1 Call 4'!L62+'Area_of_intervention_2.1 Call 5'!L62+'Area_of_intervention_2.1 Call 6'!L62+'Area_of_intervention_2.1 Call 7'!L62+'Area_of_intervention_2.1 Call 8'!L62+'Area_of_intervention_2.1 Call 9'!L62+'Area_of_intervention_2.1 Call10'!L62+'Area_of_intervention_2.1 Call11'!L62+'Area_of_intervention_2.1 Call12'!L62+'Area_of_intervention_2.1 Call13'!L62+'Area_of_intervention_2.1 Call14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47834267.397066</v>
      </c>
      <c r="C42" s="24" t="n">
        <f aca="false">C41</f>
        <v>11894662.5457208</v>
      </c>
      <c r="D42" s="24" t="n">
        <f aca="false">C42-$D$18</f>
        <v>-4586837.45427918</v>
      </c>
      <c r="E42" s="24" t="n">
        <f aca="false">'Area_of_intervention_2.1 Call 1'!E63+'Area_of_intervention_2.1 Call 2'!E63+'Area_of_intervention_2.1 Call 3'!E63+'Area_of_intervention_2.1 Call 4'!E63+'Area_of_intervention_2.1 Call 5'!E63+'Area_of_intervention_2.1 Call 6'!E63+'Area_of_intervention_2.1 Call 7'!E63+'Area_of_intervention_2.1 Call 8'!E63+'Area_of_intervention_2.1 Call 9'!E63+'Area_of_intervention_2.1 Call10'!E63+'Area_of_intervention_2.1 Call11'!E63+'Area_of_intervention_2.1 Call12'!E63+'Area_of_intervention_2.1 Call13'!E63+'Area_of_intervention_2.1 Call14'!E63</f>
        <v>162350000</v>
      </c>
      <c r="F42" s="24" t="n">
        <f aca="false">'Area_of_intervention_2.1 Call 1'!F63+'Area_of_intervention_2.1 Call 2'!F63+'Area_of_intervention_2.1 Call 3'!F63+'Area_of_intervention_2.1 Call 4'!F63+'Area_of_intervention_2.1 Call 5'!F63+'Area_of_intervention_2.1 Call 6'!F63+'Area_of_intervention_2.1 Call 7'!F63+'Area_of_intervention_2.1 Call 8'!F63+'Area_of_intervention_2.1 Call 9'!F63+'Area_of_intervention_2.1 Call10'!F63+'Area_of_intervention_2.1 Call11'!F63+'Area_of_intervention_2.1 Call12'!F63+'Area_of_intervention_2.1 Call13'!F63+'Area_of_intervention_2.1 Call14'!F63</f>
        <v>0</v>
      </c>
      <c r="G42" s="24" t="n">
        <f aca="false">F42/E42</f>
        <v>0</v>
      </c>
      <c r="H42" s="24" t="n">
        <f aca="false">'Area_of_intervention_2.1 Call 1'!H63+'Area_of_intervention_2.1 Call 2'!H63+'Area_of_intervention_2.1 Call 3'!H63+'Area_of_intervention_2.1 Call 4'!H63+'Area_of_intervention_2.1 Call 5'!H63+'Area_of_intervention_2.1 Call 6'!H63+'Area_of_intervention_2.1 Call 7'!H63+'Area_of_intervention_2.1 Call 8'!H63+'Area_of_intervention_2.1 Call 9'!H63+'Area_of_intervention_2.1 Call10'!H63+'Area_of_intervention_2.1 Call11'!H63+'Area_of_intervention_2.1 Call12'!H63+'Area_of_intervention_2.1 Call13'!H63+'Area_of_intervention_2.1 Call14'!H63</f>
        <v>131750000</v>
      </c>
      <c r="I42" s="24" t="n">
        <f aca="false">'Area_of_intervention_2.1 Call 1'!I63+'Area_of_intervention_2.1 Call 2'!I63+'Area_of_intervention_2.1 Call 3'!I63+'Area_of_intervention_2.1 Call 4'!I63+'Area_of_intervention_2.1 Call 5'!I63+'Area_of_intervention_2.1 Call 6'!I63+'Area_of_intervention_2.1 Call 7'!I63+'Area_of_intervention_2.1 Call 8'!I63+'Area_of_intervention_2.1 Call 9'!I63+'Area_of_intervention_2.1 Call10'!I63+'Area_of_intervention_2.1 Call11'!I63+'Area_of_intervention_2.1 Call12'!I63+'Area_of_intervention_2.1 Call13'!I63+'Area_of_intervention_2.1 Call14'!I63</f>
        <v>0</v>
      </c>
      <c r="J42" s="24" t="n">
        <f aca="false">I42/H42</f>
        <v>0</v>
      </c>
      <c r="K42" s="24" t="n">
        <f aca="false">'Area_of_intervention_2.1 Call 1'!K63+'Area_of_intervention_2.1 Call 2'!K63+'Area_of_intervention_2.1 Call 3'!K63+'Area_of_intervention_2.1 Call 4'!K63+'Area_of_intervention_2.1 Call 5'!K63+'Area_of_intervention_2.1 Call 6'!K63+'Area_of_intervention_2.1 Call 7'!K63+'Area_of_intervention_2.1 Call 8'!K63+'Area_of_intervention_2.1 Call 9'!K63+'Area_of_intervention_2.1 Call10'!K63+'Area_of_intervention_2.1 Call11'!K63+'Area_of_intervention_2.1 Call12'!K63+'Area_of_intervention_2.1 Call13'!K63+'Area_of_intervention_2.1 Call14'!K63</f>
        <v>101320000</v>
      </c>
      <c r="L42" s="24" t="n">
        <f aca="false">'Area_of_intervention_2.1 Call 1'!L63+'Area_of_intervention_2.1 Call 2'!L63+'Area_of_intervention_2.1 Call 3'!L63+'Area_of_intervention_2.1 Call 4'!L63+'Area_of_intervention_2.1 Call 5'!L63+'Area_of_intervention_2.1 Call 6'!L63+'Area_of_intervention_2.1 Call 7'!L63+'Area_of_intervention_2.1 Call 8'!L63+'Area_of_intervention_2.1 Call 9'!L63+'Area_of_intervention_2.1 Call10'!L63+'Area_of_intervention_2.1 Call11'!L63+'Area_of_intervention_2.1 Call12'!L63+'Area_of_intervention_2.1 Call13'!L63+'Area_of_intervention_2.1 Call14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47834267.397066</v>
      </c>
      <c r="C43" s="24" t="n">
        <f aca="false">C42</f>
        <v>11894662.5457208</v>
      </c>
      <c r="D43" s="24" t="n">
        <f aca="false">C43-$D$18</f>
        <v>-4586837.45427918</v>
      </c>
      <c r="E43" s="24" t="n">
        <f aca="false">'Area_of_intervention_2.1 Call 1'!E64+'Area_of_intervention_2.1 Call 2'!E64+'Area_of_intervention_2.1 Call 3'!E64+'Area_of_intervention_2.1 Call 4'!E64+'Area_of_intervention_2.1 Call 5'!E64+'Area_of_intervention_2.1 Call 6'!E64+'Area_of_intervention_2.1 Call 7'!E64+'Area_of_intervention_2.1 Call 8'!E64+'Area_of_intervention_2.1 Call 9'!E64+'Area_of_intervention_2.1 Call10'!E64+'Area_of_intervention_2.1 Call11'!E64+'Area_of_intervention_2.1 Call12'!E64+'Area_of_intervention_2.1 Call13'!E64+'Area_of_intervention_2.1 Call14'!E64</f>
        <v>166600000</v>
      </c>
      <c r="F43" s="24" t="n">
        <f aca="false">'Area_of_intervention_2.1 Call 1'!F64+'Area_of_intervention_2.1 Call 2'!F64+'Area_of_intervention_2.1 Call 3'!F64+'Area_of_intervention_2.1 Call 4'!F64+'Area_of_intervention_2.1 Call 5'!F64+'Area_of_intervention_2.1 Call 6'!F64+'Area_of_intervention_2.1 Call 7'!F64+'Area_of_intervention_2.1 Call 8'!F64+'Area_of_intervention_2.1 Call 9'!F64+'Area_of_intervention_2.1 Call10'!F64+'Area_of_intervention_2.1 Call11'!F64+'Area_of_intervention_2.1 Call12'!F64+'Area_of_intervention_2.1 Call13'!F64+'Area_of_intervention_2.1 Call14'!F64</f>
        <v>0</v>
      </c>
      <c r="G43" s="24" t="n">
        <f aca="false">F43/E43</f>
        <v>0</v>
      </c>
      <c r="H43" s="24" t="n">
        <f aca="false">'Area_of_intervention_2.1 Call 1'!H64+'Area_of_intervention_2.1 Call 2'!H64+'Area_of_intervention_2.1 Call 3'!H64+'Area_of_intervention_2.1 Call 4'!H64+'Area_of_intervention_2.1 Call 5'!H64+'Area_of_intervention_2.1 Call 6'!H64+'Area_of_intervention_2.1 Call 7'!H64+'Area_of_intervention_2.1 Call 8'!H64+'Area_of_intervention_2.1 Call 9'!H64+'Area_of_intervention_2.1 Call10'!H64+'Area_of_intervention_2.1 Call11'!H64+'Area_of_intervention_2.1 Call12'!H64+'Area_of_intervention_2.1 Call13'!H64+'Area_of_intervention_2.1 Call14'!H64</f>
        <v>138550000</v>
      </c>
      <c r="I43" s="24" t="n">
        <f aca="false">'Area_of_intervention_2.1 Call 1'!I64+'Area_of_intervention_2.1 Call 2'!I64+'Area_of_intervention_2.1 Call 3'!I64+'Area_of_intervention_2.1 Call 4'!I64+'Area_of_intervention_2.1 Call 5'!I64+'Area_of_intervention_2.1 Call 6'!I64+'Area_of_intervention_2.1 Call 7'!I64+'Area_of_intervention_2.1 Call 8'!I64+'Area_of_intervention_2.1 Call 9'!I64+'Area_of_intervention_2.1 Call10'!I64+'Area_of_intervention_2.1 Call11'!I64+'Area_of_intervention_2.1 Call12'!I64+'Area_of_intervention_2.1 Call13'!I64+'Area_of_intervention_2.1 Call14'!I64</f>
        <v>0</v>
      </c>
      <c r="J43" s="24" t="n">
        <f aca="false">I43/H43</f>
        <v>0</v>
      </c>
      <c r="K43" s="24" t="n">
        <f aca="false">'Area_of_intervention_2.1 Call 1'!K64+'Area_of_intervention_2.1 Call 2'!K64+'Area_of_intervention_2.1 Call 3'!K64+'Area_of_intervention_2.1 Call 4'!K64+'Area_of_intervention_2.1 Call 5'!K64+'Area_of_intervention_2.1 Call 6'!K64+'Area_of_intervention_2.1 Call 7'!K64+'Area_of_intervention_2.1 Call 8'!K64+'Area_of_intervention_2.1 Call 9'!K64+'Area_of_intervention_2.1 Call10'!K64+'Area_of_intervention_2.1 Call11'!K64+'Area_of_intervention_2.1 Call12'!K64+'Area_of_intervention_2.1 Call13'!K64+'Area_of_intervention_2.1 Call14'!K64</f>
        <v>131750000</v>
      </c>
      <c r="L43" s="24" t="n">
        <f aca="false">'Area_of_intervention_2.1 Call 1'!L64+'Area_of_intervention_2.1 Call 2'!L64+'Area_of_intervention_2.1 Call 3'!L64+'Area_of_intervention_2.1 Call 4'!L64+'Area_of_intervention_2.1 Call 5'!L64+'Area_of_intervention_2.1 Call 6'!L64+'Area_of_intervention_2.1 Call 7'!L64+'Area_of_intervention_2.1 Call 8'!L64+'Area_of_intervention_2.1 Call 9'!L64+'Area_of_intervention_2.1 Call10'!L64+'Area_of_intervention_2.1 Call11'!L64+'Area_of_intervention_2.1 Call12'!L64+'Area_of_intervention_2.1 Call13'!L64+'Area_of_intervention_2.1 Call14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47834267.397066</v>
      </c>
      <c r="C44" s="24" t="n">
        <f aca="false">B29</f>
        <v>31719100.1219222</v>
      </c>
      <c r="D44" s="24" t="n">
        <f aca="false">C44-$D$18</f>
        <v>15237600.1219222</v>
      </c>
      <c r="E44" s="24" t="n">
        <f aca="false">'Area_of_intervention_2.1 Call 1'!E65+'Area_of_intervention_2.1 Call 2'!E65+'Area_of_intervention_2.1 Call 3'!E65+'Area_of_intervention_2.1 Call 4'!E65+'Area_of_intervention_2.1 Call 5'!E65+'Area_of_intervention_2.1 Call 6'!E65+'Area_of_intervention_2.1 Call 7'!E65+'Area_of_intervention_2.1 Call 8'!E65+'Area_of_intervention_2.1 Call 9'!E65+'Area_of_intervention_2.1 Call10'!E65+'Area_of_intervention_2.1 Call11'!E65+'Area_of_intervention_2.1 Call12'!E65+'Area_of_intervention_2.1 Call13'!E65+'Area_of_intervention_2.1 Call14'!E65</f>
        <v>192950000</v>
      </c>
      <c r="F44" s="24" t="n">
        <f aca="false">'Area_of_intervention_2.1 Call 1'!F65+'Area_of_intervention_2.1 Call 2'!F65+'Area_of_intervention_2.1 Call 3'!F65+'Area_of_intervention_2.1 Call 4'!F65+'Area_of_intervention_2.1 Call 5'!F65+'Area_of_intervention_2.1 Call 6'!F65+'Area_of_intervention_2.1 Call 7'!F65+'Area_of_intervention_2.1 Call 8'!F65+'Area_of_intervention_2.1 Call 9'!F65+'Area_of_intervention_2.1 Call10'!F65+'Area_of_intervention_2.1 Call11'!F65+'Area_of_intervention_2.1 Call12'!F65+'Area_of_intervention_2.1 Call13'!F65+'Area_of_intervention_2.1 Call14'!F65</f>
        <v>0</v>
      </c>
      <c r="G44" s="24" t="n">
        <f aca="false">F44/E44</f>
        <v>0</v>
      </c>
      <c r="H44" s="24" t="n">
        <f aca="false">'Area_of_intervention_2.1 Call 1'!H65+'Area_of_intervention_2.1 Call 2'!H65+'Area_of_intervention_2.1 Call 3'!H65+'Area_of_intervention_2.1 Call 4'!H65+'Area_of_intervention_2.1 Call 5'!H65+'Area_of_intervention_2.1 Call 6'!H65+'Area_of_intervention_2.1 Call 7'!H65+'Area_of_intervention_2.1 Call 8'!H65+'Area_of_intervention_2.1 Call 9'!H65+'Area_of_intervention_2.1 Call10'!H65+'Area_of_intervention_2.1 Call11'!H65+'Area_of_intervention_2.1 Call12'!H65+'Area_of_intervention_2.1 Call13'!H65+'Area_of_intervention_2.1 Call14'!H65</f>
        <v>163200000</v>
      </c>
      <c r="I44" s="24" t="n">
        <f aca="false">'Area_of_intervention_2.1 Call 1'!I65+'Area_of_intervention_2.1 Call 2'!I65+'Area_of_intervention_2.1 Call 3'!I65+'Area_of_intervention_2.1 Call 4'!I65+'Area_of_intervention_2.1 Call 5'!I65+'Area_of_intervention_2.1 Call 6'!I65+'Area_of_intervention_2.1 Call 7'!I65+'Area_of_intervention_2.1 Call 8'!I65+'Area_of_intervention_2.1 Call 9'!I65+'Area_of_intervention_2.1 Call10'!I65+'Area_of_intervention_2.1 Call11'!I65+'Area_of_intervention_2.1 Call12'!I65+'Area_of_intervention_2.1 Call13'!I65+'Area_of_intervention_2.1 Call14'!I65</f>
        <v>0</v>
      </c>
      <c r="J44" s="24" t="n">
        <f aca="false">I44/H44</f>
        <v>0</v>
      </c>
      <c r="K44" s="24" t="n">
        <f aca="false">'Area_of_intervention_2.1 Call 1'!K65+'Area_of_intervention_2.1 Call 2'!K65+'Area_of_intervention_2.1 Call 3'!K65+'Area_of_intervention_2.1 Call 4'!K65+'Area_of_intervention_2.1 Call 5'!K65+'Area_of_intervention_2.1 Call 6'!K65+'Area_of_intervention_2.1 Call 7'!K65+'Area_of_intervention_2.1 Call 8'!K65+'Area_of_intervention_2.1 Call 9'!K65+'Area_of_intervention_2.1 Call10'!K65+'Area_of_intervention_2.1 Call11'!K65+'Area_of_intervention_2.1 Call12'!K65+'Area_of_intervention_2.1 Call13'!K65+'Area_of_intervention_2.1 Call14'!K65</f>
        <v>131750000</v>
      </c>
      <c r="L44" s="24" t="n">
        <f aca="false">'Area_of_intervention_2.1 Call 1'!L65+'Area_of_intervention_2.1 Call 2'!L65+'Area_of_intervention_2.1 Call 3'!L65+'Area_of_intervention_2.1 Call 4'!L65+'Area_of_intervention_2.1 Call 5'!L65+'Area_of_intervention_2.1 Call 6'!L65+'Area_of_intervention_2.1 Call 7'!L65+'Area_of_intervention_2.1 Call 8'!L65+'Area_of_intervention_2.1 Call 9'!L65+'Area_of_intervention_2.1 Call10'!L65+'Area_of_intervention_2.1 Call11'!L65+'Area_of_intervention_2.1 Call12'!L65+'Area_of_intervention_2.1 Call13'!L65+'Area_of_intervention_2.1 Call14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89871777.371591</v>
      </c>
      <c r="C45" s="24" t="n">
        <f aca="false">C44</f>
        <v>31719100.1219222</v>
      </c>
      <c r="D45" s="24" t="n">
        <f aca="false">C45-$D$18</f>
        <v>15237600.1219222</v>
      </c>
      <c r="E45" s="24" t="n">
        <f aca="false">'Area_of_intervention_2.1 Call 1'!E66+'Area_of_intervention_2.1 Call 2'!E66+'Area_of_intervention_2.1 Call 3'!E66+'Area_of_intervention_2.1 Call 4'!E66+'Area_of_intervention_2.1 Call 5'!E66+'Area_of_intervention_2.1 Call 6'!E66+'Area_of_intervention_2.1 Call 7'!E66+'Area_of_intervention_2.1 Call 8'!E66+'Area_of_intervention_2.1 Call 9'!E66+'Area_of_intervention_2.1 Call10'!E66+'Area_of_intervention_2.1 Call11'!E66+'Area_of_intervention_2.1 Call12'!E66+'Area_of_intervention_2.1 Call13'!E66+'Area_of_intervention_2.1 Call14'!E66</f>
        <v>192950000</v>
      </c>
      <c r="F45" s="24" t="n">
        <f aca="false">'Area_of_intervention_2.1 Call 1'!F66+'Area_of_intervention_2.1 Call 2'!F66+'Area_of_intervention_2.1 Call 3'!F66+'Area_of_intervention_2.1 Call 4'!F66+'Area_of_intervention_2.1 Call 5'!F66+'Area_of_intervention_2.1 Call 6'!F66+'Area_of_intervention_2.1 Call 7'!F66+'Area_of_intervention_2.1 Call 8'!F66+'Area_of_intervention_2.1 Call 9'!F66+'Area_of_intervention_2.1 Call10'!F66+'Area_of_intervention_2.1 Call11'!F66+'Area_of_intervention_2.1 Call12'!F66+'Area_of_intervention_2.1 Call13'!F66+'Area_of_intervention_2.1 Call14'!F66</f>
        <v>0</v>
      </c>
      <c r="G45" s="24" t="n">
        <f aca="false">F45/E45</f>
        <v>0</v>
      </c>
      <c r="H45" s="24" t="n">
        <f aca="false">'Area_of_intervention_2.1 Call 1'!H66+'Area_of_intervention_2.1 Call 2'!H66+'Area_of_intervention_2.1 Call 3'!H66+'Area_of_intervention_2.1 Call 4'!H66+'Area_of_intervention_2.1 Call 5'!H66+'Area_of_intervention_2.1 Call 6'!H66+'Area_of_intervention_2.1 Call 7'!H66+'Area_of_intervention_2.1 Call 8'!H66+'Area_of_intervention_2.1 Call 9'!H66+'Area_of_intervention_2.1 Call10'!H66+'Area_of_intervention_2.1 Call11'!H66+'Area_of_intervention_2.1 Call12'!H66+'Area_of_intervention_2.1 Call13'!H66+'Area_of_intervention_2.1 Call14'!H66</f>
        <v>168470000</v>
      </c>
      <c r="I45" s="24" t="n">
        <f aca="false">'Area_of_intervention_2.1 Call 1'!I66+'Area_of_intervention_2.1 Call 2'!I66+'Area_of_intervention_2.1 Call 3'!I66+'Area_of_intervention_2.1 Call 4'!I66+'Area_of_intervention_2.1 Call 5'!I66+'Area_of_intervention_2.1 Call 6'!I66+'Area_of_intervention_2.1 Call 7'!I66+'Area_of_intervention_2.1 Call 8'!I66+'Area_of_intervention_2.1 Call 9'!I66+'Area_of_intervention_2.1 Call10'!I66+'Area_of_intervention_2.1 Call11'!I66+'Area_of_intervention_2.1 Call12'!I66+'Area_of_intervention_2.1 Call13'!I66+'Area_of_intervention_2.1 Call14'!I66</f>
        <v>0</v>
      </c>
      <c r="J45" s="24" t="n">
        <f aca="false">I45/H45</f>
        <v>0</v>
      </c>
      <c r="K45" s="24" t="n">
        <f aca="false">'Area_of_intervention_2.1 Call 1'!K66+'Area_of_intervention_2.1 Call 2'!K66+'Area_of_intervention_2.1 Call 3'!K66+'Area_of_intervention_2.1 Call 4'!K66+'Area_of_intervention_2.1 Call 5'!K66+'Area_of_intervention_2.1 Call 6'!K66+'Area_of_intervention_2.1 Call 7'!K66+'Area_of_intervention_2.1 Call 8'!K66+'Area_of_intervention_2.1 Call 9'!K66+'Area_of_intervention_2.1 Call10'!K66+'Area_of_intervention_2.1 Call11'!K66+'Area_of_intervention_2.1 Call12'!K66+'Area_of_intervention_2.1 Call13'!K66+'Area_of_intervention_2.1 Call14'!K66</f>
        <v>138550000</v>
      </c>
      <c r="L45" s="24" t="n">
        <f aca="false">'Area_of_intervention_2.1 Call 1'!L66+'Area_of_intervention_2.1 Call 2'!L66+'Area_of_intervention_2.1 Call 3'!L66+'Area_of_intervention_2.1 Call 4'!L66+'Area_of_intervention_2.1 Call 5'!L66+'Area_of_intervention_2.1 Call 6'!L66+'Area_of_intervention_2.1 Call 7'!L66+'Area_of_intervention_2.1 Call 8'!L66+'Area_of_intervention_2.1 Call 9'!L66+'Area_of_intervention_2.1 Call10'!L66+'Area_of_intervention_2.1 Call11'!L66+'Area_of_intervention_2.1 Call12'!L66+'Area_of_intervention_2.1 Call13'!L66+'Area_of_intervention_2.1 Call14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89871777.371591</v>
      </c>
      <c r="C46" s="24" t="n">
        <f aca="false">C45</f>
        <v>31719100.1219222</v>
      </c>
      <c r="D46" s="24" t="n">
        <f aca="false">C46-$D$18</f>
        <v>15237600.1219222</v>
      </c>
      <c r="E46" s="24" t="n">
        <f aca="false">'Area_of_intervention_2.1 Call 1'!E67+'Area_of_intervention_2.1 Call 2'!E67+'Area_of_intervention_2.1 Call 3'!E67+'Area_of_intervention_2.1 Call 4'!E67+'Area_of_intervention_2.1 Call 5'!E67+'Area_of_intervention_2.1 Call 6'!E67+'Area_of_intervention_2.1 Call 7'!E67+'Area_of_intervention_2.1 Call 8'!E67+'Area_of_intervention_2.1 Call 9'!E67+'Area_of_intervention_2.1 Call10'!E67+'Area_of_intervention_2.1 Call11'!E67+'Area_of_intervention_2.1 Call12'!E67+'Area_of_intervention_2.1 Call13'!E67+'Area_of_intervention_2.1 Call14'!E67</f>
        <v>192950000</v>
      </c>
      <c r="F46" s="24" t="n">
        <f aca="false">'Area_of_intervention_2.1 Call 1'!F67+'Area_of_intervention_2.1 Call 2'!F67+'Area_of_intervention_2.1 Call 3'!F67+'Area_of_intervention_2.1 Call 4'!F67+'Area_of_intervention_2.1 Call 5'!F67+'Area_of_intervention_2.1 Call 6'!F67+'Area_of_intervention_2.1 Call 7'!F67+'Area_of_intervention_2.1 Call 8'!F67+'Area_of_intervention_2.1 Call 9'!F67+'Area_of_intervention_2.1 Call10'!F67+'Area_of_intervention_2.1 Call11'!F67+'Area_of_intervention_2.1 Call12'!F67+'Area_of_intervention_2.1 Call13'!F67+'Area_of_intervention_2.1 Call14'!F67</f>
        <v>0</v>
      </c>
      <c r="G46" s="24" t="n">
        <f aca="false">F46/E46</f>
        <v>0</v>
      </c>
      <c r="H46" s="24" t="n">
        <f aca="false">'Area_of_intervention_2.1 Call 1'!H67+'Area_of_intervention_2.1 Call 2'!H67+'Area_of_intervention_2.1 Call 3'!H67+'Area_of_intervention_2.1 Call 4'!H67+'Area_of_intervention_2.1 Call 5'!H67+'Area_of_intervention_2.1 Call 6'!H67+'Area_of_intervention_2.1 Call 7'!H67+'Area_of_intervention_2.1 Call 8'!H67+'Area_of_intervention_2.1 Call 9'!H67+'Area_of_intervention_2.1 Call10'!H67+'Area_of_intervention_2.1 Call11'!H67+'Area_of_intervention_2.1 Call12'!H67+'Area_of_intervention_2.1 Call13'!H67+'Area_of_intervention_2.1 Call14'!H67</f>
        <v>168470000</v>
      </c>
      <c r="I46" s="24" t="n">
        <f aca="false">'Area_of_intervention_2.1 Call 1'!I67+'Area_of_intervention_2.1 Call 2'!I67+'Area_of_intervention_2.1 Call 3'!I67+'Area_of_intervention_2.1 Call 4'!I67+'Area_of_intervention_2.1 Call 5'!I67+'Area_of_intervention_2.1 Call 6'!I67+'Area_of_intervention_2.1 Call 7'!I67+'Area_of_intervention_2.1 Call 8'!I67+'Area_of_intervention_2.1 Call 9'!I67+'Area_of_intervention_2.1 Call10'!I67+'Area_of_intervention_2.1 Call11'!I67+'Area_of_intervention_2.1 Call12'!I67+'Area_of_intervention_2.1 Call13'!I67+'Area_of_intervention_2.1 Call14'!I67</f>
        <v>0</v>
      </c>
      <c r="J46" s="24" t="n">
        <f aca="false">I46/H46</f>
        <v>0</v>
      </c>
      <c r="K46" s="24" t="n">
        <f aca="false">'Area_of_intervention_2.1 Call 1'!K67+'Area_of_intervention_2.1 Call 2'!K67+'Area_of_intervention_2.1 Call 3'!K67+'Area_of_intervention_2.1 Call 4'!K67+'Area_of_intervention_2.1 Call 5'!K67+'Area_of_intervention_2.1 Call 6'!K67+'Area_of_intervention_2.1 Call 7'!K67+'Area_of_intervention_2.1 Call 8'!K67+'Area_of_intervention_2.1 Call 9'!K67+'Area_of_intervention_2.1 Call10'!K67+'Area_of_intervention_2.1 Call11'!K67+'Area_of_intervention_2.1 Call12'!K67+'Area_of_intervention_2.1 Call13'!K67+'Area_of_intervention_2.1 Call14'!K67</f>
        <v>163200000</v>
      </c>
      <c r="L46" s="24" t="n">
        <f aca="false">'Area_of_intervention_2.1 Call 1'!L67+'Area_of_intervention_2.1 Call 2'!L67+'Area_of_intervention_2.1 Call 3'!L67+'Area_of_intervention_2.1 Call 4'!L67+'Area_of_intervention_2.1 Call 5'!L67+'Area_of_intervention_2.1 Call 6'!L67+'Area_of_intervention_2.1 Call 7'!L67+'Area_of_intervention_2.1 Call 8'!L67+'Area_of_intervention_2.1 Call 9'!L67+'Area_of_intervention_2.1 Call10'!L67+'Area_of_intervention_2.1 Call11'!L67+'Area_of_intervention_2.1 Call12'!L67+'Area_of_intervention_2.1 Call13'!L67+'Area_of_intervention_2.1 Call14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89871777.371591</v>
      </c>
      <c r="C47" s="24" t="n">
        <f aca="false">C46</f>
        <v>31719100.1219222</v>
      </c>
      <c r="D47" s="24" t="n">
        <f aca="false">C47-$D$18</f>
        <v>15237600.1219222</v>
      </c>
      <c r="E47" s="24" t="n">
        <f aca="false">'Area_of_intervention_2.1 Call 1'!E68+'Area_of_intervention_2.1 Call 2'!E68+'Area_of_intervention_2.1 Call 3'!E68+'Area_of_intervention_2.1 Call 4'!E68+'Area_of_intervention_2.1 Call 5'!E68+'Area_of_intervention_2.1 Call 6'!E68+'Area_of_intervention_2.1 Call 7'!E68+'Area_of_intervention_2.1 Call 8'!E68+'Area_of_intervention_2.1 Call 9'!E68+'Area_of_intervention_2.1 Call10'!E68+'Area_of_intervention_2.1 Call11'!E68+'Area_of_intervention_2.1 Call12'!E68+'Area_of_intervention_2.1 Call13'!E68+'Area_of_intervention_2.1 Call14'!E68</f>
        <v>197200000</v>
      </c>
      <c r="F47" s="24" t="n">
        <f aca="false">'Area_of_intervention_2.1 Call 1'!F68+'Area_of_intervention_2.1 Call 2'!F68+'Area_of_intervention_2.1 Call 3'!F68+'Area_of_intervention_2.1 Call 4'!F68+'Area_of_intervention_2.1 Call 5'!F68+'Area_of_intervention_2.1 Call 6'!F68+'Area_of_intervention_2.1 Call 7'!F68+'Area_of_intervention_2.1 Call 8'!F68+'Area_of_intervention_2.1 Call 9'!F68+'Area_of_intervention_2.1 Call10'!F68+'Area_of_intervention_2.1 Call11'!F68+'Area_of_intervention_2.1 Call12'!F68+'Area_of_intervention_2.1 Call13'!F68+'Area_of_intervention_2.1 Call14'!F68</f>
        <v>0</v>
      </c>
      <c r="G47" s="24" t="n">
        <f aca="false">F47/E47</f>
        <v>0</v>
      </c>
      <c r="H47" s="24" t="n">
        <f aca="false">'Area_of_intervention_2.1 Call 1'!H68+'Area_of_intervention_2.1 Call 2'!H68+'Area_of_intervention_2.1 Call 3'!H68+'Area_of_intervention_2.1 Call 4'!H68+'Area_of_intervention_2.1 Call 5'!H68+'Area_of_intervention_2.1 Call 6'!H68+'Area_of_intervention_2.1 Call 7'!H68+'Area_of_intervention_2.1 Call 8'!H68+'Area_of_intervention_2.1 Call 9'!H68+'Area_of_intervention_2.1 Call10'!H68+'Area_of_intervention_2.1 Call11'!H68+'Area_of_intervention_2.1 Call12'!H68+'Area_of_intervention_2.1 Call13'!H68+'Area_of_intervention_2.1 Call14'!H68</f>
        <v>171870000</v>
      </c>
      <c r="I47" s="24" t="n">
        <f aca="false">'Area_of_intervention_2.1 Call 1'!I68+'Area_of_intervention_2.1 Call 2'!I68+'Area_of_intervention_2.1 Call 3'!I68+'Area_of_intervention_2.1 Call 4'!I68+'Area_of_intervention_2.1 Call 5'!I68+'Area_of_intervention_2.1 Call 6'!I68+'Area_of_intervention_2.1 Call 7'!I68+'Area_of_intervention_2.1 Call 8'!I68+'Area_of_intervention_2.1 Call 9'!I68+'Area_of_intervention_2.1 Call10'!I68+'Area_of_intervention_2.1 Call11'!I68+'Area_of_intervention_2.1 Call12'!I68+'Area_of_intervention_2.1 Call13'!I68+'Area_of_intervention_2.1 Call14'!I68</f>
        <v>0</v>
      </c>
      <c r="J47" s="24" t="n">
        <f aca="false">I47/H47</f>
        <v>0</v>
      </c>
      <c r="K47" s="24" t="n">
        <f aca="false">'Area_of_intervention_2.1 Call 1'!K68+'Area_of_intervention_2.1 Call 2'!K68+'Area_of_intervention_2.1 Call 3'!K68+'Area_of_intervention_2.1 Call 4'!K68+'Area_of_intervention_2.1 Call 5'!K68+'Area_of_intervention_2.1 Call 6'!K68+'Area_of_intervention_2.1 Call 7'!K68+'Area_of_intervention_2.1 Call 8'!K68+'Area_of_intervention_2.1 Call 9'!K68+'Area_of_intervention_2.1 Call10'!K68+'Area_of_intervention_2.1 Call11'!K68+'Area_of_intervention_2.1 Call12'!K68+'Area_of_intervention_2.1 Call13'!K68+'Area_of_intervention_2.1 Call14'!K68</f>
        <v>168470000</v>
      </c>
      <c r="L47" s="24" t="n">
        <f aca="false">'Area_of_intervention_2.1 Call 1'!L68+'Area_of_intervention_2.1 Call 2'!L68+'Area_of_intervention_2.1 Call 3'!L68+'Area_of_intervention_2.1 Call 4'!L68+'Area_of_intervention_2.1 Call 5'!L68+'Area_of_intervention_2.1 Call 6'!L68+'Area_of_intervention_2.1 Call 7'!L68+'Area_of_intervention_2.1 Call 8'!L68+'Area_of_intervention_2.1 Call 9'!L68+'Area_of_intervention_2.1 Call10'!L68+'Area_of_intervention_2.1 Call11'!L68+'Area_of_intervention_2.1 Call12'!L68+'Area_of_intervention_2.1 Call13'!L68+'Area_of_intervention_2.1 Call14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89871777.371591</v>
      </c>
      <c r="C48" s="24" t="n">
        <f aca="false">B36</f>
        <v>63438200.2438444</v>
      </c>
      <c r="D48" s="24" t="n">
        <f aca="false">C48-$D$18</f>
        <v>46956700.2438444</v>
      </c>
      <c r="E48" s="24" t="n">
        <f aca="false">'Area_of_intervention_2.1 Call 1'!E69+'Area_of_intervention_2.1 Call 2'!E69+'Area_of_intervention_2.1 Call 3'!E69+'Area_of_intervention_2.1 Call 4'!E69+'Area_of_intervention_2.1 Call 5'!E69+'Area_of_intervention_2.1 Call 6'!E69+'Area_of_intervention_2.1 Call 7'!E69+'Area_of_intervention_2.1 Call 8'!E69+'Area_of_intervention_2.1 Call 9'!E69+'Area_of_intervention_2.1 Call10'!E69+'Area_of_intervention_2.1 Call11'!E69+'Area_of_intervention_2.1 Call12'!E69+'Area_of_intervention_2.1 Call13'!E69+'Area_of_intervention_2.1 Call14'!E69</f>
        <v>218450000</v>
      </c>
      <c r="F48" s="24" t="n">
        <f aca="false">'Area_of_intervention_2.1 Call 1'!F69+'Area_of_intervention_2.1 Call 2'!F69+'Area_of_intervention_2.1 Call 3'!F69+'Area_of_intervention_2.1 Call 4'!F69+'Area_of_intervention_2.1 Call 5'!F69+'Area_of_intervention_2.1 Call 6'!F69+'Area_of_intervention_2.1 Call 7'!F69+'Area_of_intervention_2.1 Call 8'!F69+'Area_of_intervention_2.1 Call 9'!F69+'Area_of_intervention_2.1 Call10'!F69+'Area_of_intervention_2.1 Call11'!F69+'Area_of_intervention_2.1 Call12'!F69+'Area_of_intervention_2.1 Call13'!F69+'Area_of_intervention_2.1 Call14'!F69</f>
        <v>0</v>
      </c>
      <c r="G48" s="24" t="n">
        <f aca="false">F48/E48</f>
        <v>0</v>
      </c>
      <c r="H48" s="24" t="n">
        <f aca="false">'Area_of_intervention_2.1 Call 1'!H69+'Area_of_intervention_2.1 Call 2'!H69+'Area_of_intervention_2.1 Call 3'!H69+'Area_of_intervention_2.1 Call 4'!H69+'Area_of_intervention_2.1 Call 5'!H69+'Area_of_intervention_2.1 Call 6'!H69+'Area_of_intervention_2.1 Call 7'!H69+'Area_of_intervention_2.1 Call 8'!H69+'Area_of_intervention_2.1 Call 9'!H69+'Area_of_intervention_2.1 Call10'!H69+'Area_of_intervention_2.1 Call11'!H69+'Area_of_intervention_2.1 Call12'!H69+'Area_of_intervention_2.1 Call13'!H69+'Area_of_intervention_2.1 Call14'!H69</f>
        <v>193800000</v>
      </c>
      <c r="I48" s="24" t="n">
        <f aca="false">'Area_of_intervention_2.1 Call 1'!I69+'Area_of_intervention_2.1 Call 2'!I69+'Area_of_intervention_2.1 Call 3'!I69+'Area_of_intervention_2.1 Call 4'!I69+'Area_of_intervention_2.1 Call 5'!I69+'Area_of_intervention_2.1 Call 6'!I69+'Area_of_intervention_2.1 Call 7'!I69+'Area_of_intervention_2.1 Call 8'!I69+'Area_of_intervention_2.1 Call 9'!I69+'Area_of_intervention_2.1 Call10'!I69+'Area_of_intervention_2.1 Call11'!I69+'Area_of_intervention_2.1 Call12'!I69+'Area_of_intervention_2.1 Call13'!I69+'Area_of_intervention_2.1 Call14'!I69</f>
        <v>0</v>
      </c>
      <c r="J48" s="24" t="n">
        <f aca="false">I48/H48</f>
        <v>0</v>
      </c>
      <c r="K48" s="24" t="n">
        <f aca="false">'Area_of_intervention_2.1 Call 1'!K69+'Area_of_intervention_2.1 Call 2'!K69+'Area_of_intervention_2.1 Call 3'!K69+'Area_of_intervention_2.1 Call 4'!K69+'Area_of_intervention_2.1 Call 5'!K69+'Area_of_intervention_2.1 Call 6'!K69+'Area_of_intervention_2.1 Call 7'!K69+'Area_of_intervention_2.1 Call 8'!K69+'Area_of_intervention_2.1 Call 9'!K69+'Area_of_intervention_2.1 Call10'!K69+'Area_of_intervention_2.1 Call11'!K69+'Area_of_intervention_2.1 Call12'!K69+'Area_of_intervention_2.1 Call13'!K69+'Area_of_intervention_2.1 Call14'!K69</f>
        <v>168470000</v>
      </c>
      <c r="L48" s="24" t="n">
        <f aca="false">'Area_of_intervention_2.1 Call 1'!L69+'Area_of_intervention_2.1 Call 2'!L69+'Area_of_intervention_2.1 Call 3'!L69+'Area_of_intervention_2.1 Call 4'!L69+'Area_of_intervention_2.1 Call 5'!L69+'Area_of_intervention_2.1 Call 6'!L69+'Area_of_intervention_2.1 Call 7'!L69+'Area_of_intervention_2.1 Call 8'!L69+'Area_of_intervention_2.1 Call 9'!L69+'Area_of_intervention_2.1 Call10'!L69+'Area_of_intervention_2.1 Call11'!L69+'Area_of_intervention_2.1 Call12'!L69+'Area_of_intervention_2.1 Call13'!L69+'Area_of_intervention_2.1 Call14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35450000</v>
      </c>
      <c r="C49" s="24" t="n">
        <f aca="false">C48</f>
        <v>63438200.2438444</v>
      </c>
      <c r="D49" s="24" t="n">
        <f aca="false">C49-$D$18</f>
        <v>46956700.2438444</v>
      </c>
      <c r="E49" s="24" t="n">
        <f aca="false">'Area_of_intervention_2.1 Call 1'!E70+'Area_of_intervention_2.1 Call 2'!E70+'Area_of_intervention_2.1 Call 3'!E70+'Area_of_intervention_2.1 Call 4'!E70+'Area_of_intervention_2.1 Call 5'!E70+'Area_of_intervention_2.1 Call 6'!E70+'Area_of_intervention_2.1 Call 7'!E70+'Area_of_intervention_2.1 Call 8'!E70+'Area_of_intervention_2.1 Call 9'!E70+'Area_of_intervention_2.1 Call10'!E70+'Area_of_intervention_2.1 Call11'!E70+'Area_of_intervention_2.1 Call12'!E70+'Area_of_intervention_2.1 Call13'!E70+'Area_of_intervention_2.1 Call14'!E70</f>
        <v>218450000</v>
      </c>
      <c r="F49" s="24" t="n">
        <f aca="false">'Area_of_intervention_2.1 Call 1'!F70+'Area_of_intervention_2.1 Call 2'!F70+'Area_of_intervention_2.1 Call 3'!F70+'Area_of_intervention_2.1 Call 4'!F70+'Area_of_intervention_2.1 Call 5'!F70+'Area_of_intervention_2.1 Call 6'!F70+'Area_of_intervention_2.1 Call 7'!F70+'Area_of_intervention_2.1 Call 8'!F70+'Area_of_intervention_2.1 Call 9'!F70+'Area_of_intervention_2.1 Call10'!F70+'Area_of_intervention_2.1 Call11'!F70+'Area_of_intervention_2.1 Call12'!F70+'Area_of_intervention_2.1 Call13'!F70+'Area_of_intervention_2.1 Call14'!F70</f>
        <v>0</v>
      </c>
      <c r="G49" s="24" t="n">
        <f aca="false">F49/E49</f>
        <v>0</v>
      </c>
      <c r="H49" s="24" t="n">
        <f aca="false">'Area_of_intervention_2.1 Call 1'!H70+'Area_of_intervention_2.1 Call 2'!H70+'Area_of_intervention_2.1 Call 3'!H70+'Area_of_intervention_2.1 Call 4'!H70+'Area_of_intervention_2.1 Call 5'!H70+'Area_of_intervention_2.1 Call 6'!H70+'Area_of_intervention_2.1 Call 7'!H70+'Area_of_intervention_2.1 Call 8'!H70+'Area_of_intervention_2.1 Call 9'!H70+'Area_of_intervention_2.1 Call10'!H70+'Area_of_intervention_2.1 Call11'!H70+'Area_of_intervention_2.1 Call12'!H70+'Area_of_intervention_2.1 Call13'!H70+'Area_of_intervention_2.1 Call14'!H70</f>
        <v>198050000</v>
      </c>
      <c r="I49" s="24" t="n">
        <f aca="false">'Area_of_intervention_2.1 Call 1'!I70+'Area_of_intervention_2.1 Call 2'!I70+'Area_of_intervention_2.1 Call 3'!I70+'Area_of_intervention_2.1 Call 4'!I70+'Area_of_intervention_2.1 Call 5'!I70+'Area_of_intervention_2.1 Call 6'!I70+'Area_of_intervention_2.1 Call 7'!I70+'Area_of_intervention_2.1 Call 8'!I70+'Area_of_intervention_2.1 Call 9'!I70+'Area_of_intervention_2.1 Call10'!I70+'Area_of_intervention_2.1 Call11'!I70+'Area_of_intervention_2.1 Call12'!I70+'Area_of_intervention_2.1 Call13'!I70+'Area_of_intervention_2.1 Call14'!I70</f>
        <v>0</v>
      </c>
      <c r="J49" s="24" t="n">
        <f aca="false">I49/H49</f>
        <v>0</v>
      </c>
      <c r="K49" s="24" t="n">
        <f aca="false">'Area_of_intervention_2.1 Call 1'!K70+'Area_of_intervention_2.1 Call 2'!K70+'Area_of_intervention_2.1 Call 3'!K70+'Area_of_intervention_2.1 Call 4'!K70+'Area_of_intervention_2.1 Call 5'!K70+'Area_of_intervention_2.1 Call 6'!K70+'Area_of_intervention_2.1 Call 7'!K70+'Area_of_intervention_2.1 Call 8'!K70+'Area_of_intervention_2.1 Call 9'!K70+'Area_of_intervention_2.1 Call10'!K70+'Area_of_intervention_2.1 Call11'!K70+'Area_of_intervention_2.1 Call12'!K70+'Area_of_intervention_2.1 Call13'!K70+'Area_of_intervention_2.1 Call14'!K70</f>
        <v>171870000</v>
      </c>
      <c r="L49" s="24" t="n">
        <f aca="false">'Area_of_intervention_2.1 Call 1'!L70+'Area_of_intervention_2.1 Call 2'!L70+'Area_of_intervention_2.1 Call 3'!L70+'Area_of_intervention_2.1 Call 4'!L70+'Area_of_intervention_2.1 Call 5'!L70+'Area_of_intervention_2.1 Call 6'!L70+'Area_of_intervention_2.1 Call 7'!L70+'Area_of_intervention_2.1 Call 8'!L70+'Area_of_intervention_2.1 Call 9'!L70+'Area_of_intervention_2.1 Call10'!L70+'Area_of_intervention_2.1 Call11'!L70+'Area_of_intervention_2.1 Call12'!L70+'Area_of_intervention_2.1 Call13'!L70+'Area_of_intervention_2.1 Call14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35450000</v>
      </c>
      <c r="C50" s="24" t="n">
        <f aca="false">C49</f>
        <v>63438200.2438444</v>
      </c>
      <c r="D50" s="24" t="n">
        <f aca="false">C50-$D$18</f>
        <v>46956700.2438444</v>
      </c>
      <c r="E50" s="24" t="n">
        <f aca="false">'Area_of_intervention_2.1 Call 1'!E71+'Area_of_intervention_2.1 Call 2'!E71+'Area_of_intervention_2.1 Call 3'!E71+'Area_of_intervention_2.1 Call 4'!E71+'Area_of_intervention_2.1 Call 5'!E71+'Area_of_intervention_2.1 Call 6'!E71+'Area_of_intervention_2.1 Call 7'!E71+'Area_of_intervention_2.1 Call 8'!E71+'Area_of_intervention_2.1 Call 9'!E71+'Area_of_intervention_2.1 Call10'!E71+'Area_of_intervention_2.1 Call11'!E71+'Area_of_intervention_2.1 Call12'!E71+'Area_of_intervention_2.1 Call13'!E71+'Area_of_intervention_2.1 Call14'!E71</f>
        <v>218450000</v>
      </c>
      <c r="F50" s="24" t="n">
        <f aca="false">'Area_of_intervention_2.1 Call 1'!F71+'Area_of_intervention_2.1 Call 2'!F71+'Area_of_intervention_2.1 Call 3'!F71+'Area_of_intervention_2.1 Call 4'!F71+'Area_of_intervention_2.1 Call 5'!F71+'Area_of_intervention_2.1 Call 6'!F71+'Area_of_intervention_2.1 Call 7'!F71+'Area_of_intervention_2.1 Call 8'!F71+'Area_of_intervention_2.1 Call 9'!F71+'Area_of_intervention_2.1 Call10'!F71+'Area_of_intervention_2.1 Call11'!F71+'Area_of_intervention_2.1 Call12'!F71+'Area_of_intervention_2.1 Call13'!F71+'Area_of_intervention_2.1 Call14'!F71</f>
        <v>0</v>
      </c>
      <c r="G50" s="24" t="n">
        <f aca="false">F50/E50</f>
        <v>0</v>
      </c>
      <c r="H50" s="24" t="n">
        <f aca="false">'Area_of_intervention_2.1 Call 1'!H71+'Area_of_intervention_2.1 Call 2'!H71+'Area_of_intervention_2.1 Call 3'!H71+'Area_of_intervention_2.1 Call 4'!H71+'Area_of_intervention_2.1 Call 5'!H71+'Area_of_intervention_2.1 Call 6'!H71+'Area_of_intervention_2.1 Call 7'!H71+'Area_of_intervention_2.1 Call 8'!H71+'Area_of_intervention_2.1 Call 9'!H71+'Area_of_intervention_2.1 Call10'!H71+'Area_of_intervention_2.1 Call11'!H71+'Area_of_intervention_2.1 Call12'!H71+'Area_of_intervention_2.1 Call13'!H71+'Area_of_intervention_2.1 Call14'!H71</f>
        <v>198050000</v>
      </c>
      <c r="I50" s="24" t="n">
        <f aca="false">'Area_of_intervention_2.1 Call 1'!I71+'Area_of_intervention_2.1 Call 2'!I71+'Area_of_intervention_2.1 Call 3'!I71+'Area_of_intervention_2.1 Call 4'!I71+'Area_of_intervention_2.1 Call 5'!I71+'Area_of_intervention_2.1 Call 6'!I71+'Area_of_intervention_2.1 Call 7'!I71+'Area_of_intervention_2.1 Call 8'!I71+'Area_of_intervention_2.1 Call 9'!I71+'Area_of_intervention_2.1 Call10'!I71+'Area_of_intervention_2.1 Call11'!I71+'Area_of_intervention_2.1 Call12'!I71+'Area_of_intervention_2.1 Call13'!I71+'Area_of_intervention_2.1 Call14'!I71</f>
        <v>0</v>
      </c>
      <c r="J50" s="24" t="n">
        <f aca="false">I50/H50</f>
        <v>0</v>
      </c>
      <c r="K50" s="24" t="n">
        <f aca="false">'Area_of_intervention_2.1 Call 1'!K71+'Area_of_intervention_2.1 Call 2'!K71+'Area_of_intervention_2.1 Call 3'!K71+'Area_of_intervention_2.1 Call 4'!K71+'Area_of_intervention_2.1 Call 5'!K71+'Area_of_intervention_2.1 Call 6'!K71+'Area_of_intervention_2.1 Call 7'!K71+'Area_of_intervention_2.1 Call 8'!K71+'Area_of_intervention_2.1 Call 9'!K71+'Area_of_intervention_2.1 Call10'!K71+'Area_of_intervention_2.1 Call11'!K71+'Area_of_intervention_2.1 Call12'!K71+'Area_of_intervention_2.1 Call13'!K71+'Area_of_intervention_2.1 Call14'!K71</f>
        <v>193800000</v>
      </c>
      <c r="L50" s="24" t="n">
        <f aca="false">'Area_of_intervention_2.1 Call 1'!L71+'Area_of_intervention_2.1 Call 2'!L71+'Area_of_intervention_2.1 Call 3'!L71+'Area_of_intervention_2.1 Call 4'!L71+'Area_of_intervention_2.1 Call 5'!L71+'Area_of_intervention_2.1 Call 6'!L71+'Area_of_intervention_2.1 Call 7'!L71+'Area_of_intervention_2.1 Call 8'!L71+'Area_of_intervention_2.1 Call 9'!L71+'Area_of_intervention_2.1 Call10'!L71+'Area_of_intervention_2.1 Call11'!L71+'Area_of_intervention_2.1 Call12'!L71+'Area_of_intervention_2.1 Call13'!L71+'Area_of_intervention_2.1 Call14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35450000</v>
      </c>
      <c r="C51" s="24" t="n">
        <f aca="false">C50</f>
        <v>63438200.2438444</v>
      </c>
      <c r="D51" s="24" t="n">
        <f aca="false">C51-$D$18</f>
        <v>46956700.2438444</v>
      </c>
      <c r="E51" s="24" t="n">
        <f aca="false">'Area_of_intervention_2.1 Call 1'!E72+'Area_of_intervention_2.1 Call 2'!E72+'Area_of_intervention_2.1 Call 3'!E72+'Area_of_intervention_2.1 Call 4'!E72+'Area_of_intervention_2.1 Call 5'!E72+'Area_of_intervention_2.1 Call 6'!E72+'Area_of_intervention_2.1 Call 7'!E72+'Area_of_intervention_2.1 Call 8'!E72+'Area_of_intervention_2.1 Call 9'!E72+'Area_of_intervention_2.1 Call10'!E72+'Area_of_intervention_2.1 Call11'!E72+'Area_of_intervention_2.1 Call12'!E72+'Area_of_intervention_2.1 Call13'!E72+'Area_of_intervention_2.1 Call14'!E72</f>
        <v>222700000</v>
      </c>
      <c r="F51" s="24" t="n">
        <f aca="false">'Area_of_intervention_2.1 Call 1'!F72+'Area_of_intervention_2.1 Call 2'!F72+'Area_of_intervention_2.1 Call 3'!F72+'Area_of_intervention_2.1 Call 4'!F72+'Area_of_intervention_2.1 Call 5'!F72+'Area_of_intervention_2.1 Call 6'!F72+'Area_of_intervention_2.1 Call 7'!F72+'Area_of_intervention_2.1 Call 8'!F72+'Area_of_intervention_2.1 Call 9'!F72+'Area_of_intervention_2.1 Call10'!F72+'Area_of_intervention_2.1 Call11'!F72+'Area_of_intervention_2.1 Call12'!F72+'Area_of_intervention_2.1 Call13'!F72+'Area_of_intervention_2.1 Call14'!F72</f>
        <v>0</v>
      </c>
      <c r="G51" s="24" t="n">
        <f aca="false">F51/E51</f>
        <v>0</v>
      </c>
      <c r="H51" s="24" t="n">
        <f aca="false">'Area_of_intervention_2.1 Call 1'!H72+'Area_of_intervention_2.1 Call 2'!H72+'Area_of_intervention_2.1 Call 3'!H72+'Area_of_intervention_2.1 Call 4'!H72+'Area_of_intervention_2.1 Call 5'!H72+'Area_of_intervention_2.1 Call 6'!H72+'Area_of_intervention_2.1 Call 7'!H72+'Area_of_intervention_2.1 Call 8'!H72+'Area_of_intervention_2.1 Call 9'!H72+'Area_of_intervention_2.1 Call10'!H72+'Area_of_intervention_2.1 Call11'!H72+'Area_of_intervention_2.1 Call12'!H72+'Area_of_intervention_2.1 Call13'!H72+'Area_of_intervention_2.1 Call14'!H72</f>
        <v>201450000</v>
      </c>
      <c r="I51" s="24" t="n">
        <f aca="false">'Area_of_intervention_2.1 Call 1'!I72+'Area_of_intervention_2.1 Call 2'!I72+'Area_of_intervention_2.1 Call 3'!I72+'Area_of_intervention_2.1 Call 4'!I72+'Area_of_intervention_2.1 Call 5'!I72+'Area_of_intervention_2.1 Call 6'!I72+'Area_of_intervention_2.1 Call 7'!I72+'Area_of_intervention_2.1 Call 8'!I72+'Area_of_intervention_2.1 Call 9'!I72+'Area_of_intervention_2.1 Call10'!I72+'Area_of_intervention_2.1 Call11'!I72+'Area_of_intervention_2.1 Call12'!I72+'Area_of_intervention_2.1 Call13'!I72+'Area_of_intervention_2.1 Call14'!I72</f>
        <v>0</v>
      </c>
      <c r="J51" s="24" t="n">
        <f aca="false">I51/H51</f>
        <v>0</v>
      </c>
      <c r="K51" s="24" t="n">
        <f aca="false">'Area_of_intervention_2.1 Call 1'!K72+'Area_of_intervention_2.1 Call 2'!K72+'Area_of_intervention_2.1 Call 3'!K72+'Area_of_intervention_2.1 Call 4'!K72+'Area_of_intervention_2.1 Call 5'!K72+'Area_of_intervention_2.1 Call 6'!K72+'Area_of_intervention_2.1 Call 7'!K72+'Area_of_intervention_2.1 Call 8'!K72+'Area_of_intervention_2.1 Call 9'!K72+'Area_of_intervention_2.1 Call10'!K72+'Area_of_intervention_2.1 Call11'!K72+'Area_of_intervention_2.1 Call12'!K72+'Area_of_intervention_2.1 Call13'!K72+'Area_of_intervention_2.1 Call14'!K72</f>
        <v>198050000</v>
      </c>
      <c r="L51" s="24" t="n">
        <f aca="false">'Area_of_intervention_2.1 Call 1'!L72+'Area_of_intervention_2.1 Call 2'!L72+'Area_of_intervention_2.1 Call 3'!L72+'Area_of_intervention_2.1 Call 4'!L72+'Area_of_intervention_2.1 Call 5'!L72+'Area_of_intervention_2.1 Call 6'!L72+'Area_of_intervention_2.1 Call 7'!L72+'Area_of_intervention_2.1 Call 8'!L72+'Area_of_intervention_2.1 Call 9'!L72+'Area_of_intervention_2.1 Call10'!L72+'Area_of_intervention_2.1 Call11'!L72+'Area_of_intervention_2.1 Call12'!L72+'Area_of_intervention_2.1 Call13'!L72+'Area_of_intervention_2.1 Call14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35450000</v>
      </c>
      <c r="C52" s="24" t="n">
        <f aca="false">B37+B13</f>
        <v>147834267.397066</v>
      </c>
      <c r="D52" s="24" t="n">
        <f aca="false">C52-$D$18</f>
        <v>131352767.397066</v>
      </c>
      <c r="E52" s="24" t="n">
        <f aca="false">'Area_of_intervention_2.1 Call 1'!E73+'Area_of_intervention_2.1 Call 2'!E73+'Area_of_intervention_2.1 Call 3'!E73+'Area_of_intervention_2.1 Call 4'!E73+'Area_of_intervention_2.1 Call 5'!E73+'Area_of_intervention_2.1 Call 6'!E73+'Area_of_intervention_2.1 Call 7'!E73+'Area_of_intervention_2.1 Call 8'!E73+'Area_of_intervention_2.1 Call 9'!E73+'Area_of_intervention_2.1 Call10'!E73+'Area_of_intervention_2.1 Call11'!E73+'Area_of_intervention_2.1 Call12'!E73+'Area_of_intervention_2.1 Call13'!E73+'Area_of_intervention_2.1 Call14'!E73</f>
        <v>235450000</v>
      </c>
      <c r="F52" s="24" t="n">
        <f aca="false">'Area_of_intervention_2.1 Call 1'!F73+'Area_of_intervention_2.1 Call 2'!F73+'Area_of_intervention_2.1 Call 3'!F73+'Area_of_intervention_2.1 Call 4'!F73+'Area_of_intervention_2.1 Call 5'!F73+'Area_of_intervention_2.1 Call 6'!F73+'Area_of_intervention_2.1 Call 7'!F73+'Area_of_intervention_2.1 Call 8'!F73+'Area_of_intervention_2.1 Call 9'!F73+'Area_of_intervention_2.1 Call10'!F73+'Area_of_intervention_2.1 Call11'!F73+'Area_of_intervention_2.1 Call12'!F73+'Area_of_intervention_2.1 Call13'!F73+'Area_of_intervention_2.1 Call14'!F73</f>
        <v>0</v>
      </c>
      <c r="G52" s="24" t="n">
        <f aca="false">F52/E52</f>
        <v>0</v>
      </c>
      <c r="H52" s="24" t="n">
        <f aca="false">'Area_of_intervention_2.1 Call 1'!H73+'Area_of_intervention_2.1 Call 2'!H73+'Area_of_intervention_2.1 Call 3'!H73+'Area_of_intervention_2.1 Call 4'!H73+'Area_of_intervention_2.1 Call 5'!H73+'Area_of_intervention_2.1 Call 6'!H73+'Area_of_intervention_2.1 Call 7'!H73+'Area_of_intervention_2.1 Call 8'!H73+'Area_of_intervention_2.1 Call 9'!H73+'Area_of_intervention_2.1 Call10'!H73+'Area_of_intervention_2.1 Call11'!H73+'Area_of_intervention_2.1 Call12'!H73+'Area_of_intervention_2.1 Call13'!H73+'Area_of_intervention_2.1 Call14'!H73</f>
        <v>219300000</v>
      </c>
      <c r="I52" s="24" t="n">
        <f aca="false">'Area_of_intervention_2.1 Call 1'!I73+'Area_of_intervention_2.1 Call 2'!I73+'Area_of_intervention_2.1 Call 3'!I73+'Area_of_intervention_2.1 Call 4'!I73+'Area_of_intervention_2.1 Call 5'!I73+'Area_of_intervention_2.1 Call 6'!I73+'Area_of_intervention_2.1 Call 7'!I73+'Area_of_intervention_2.1 Call 8'!I73+'Area_of_intervention_2.1 Call 9'!I73+'Area_of_intervention_2.1 Call10'!I73+'Area_of_intervention_2.1 Call11'!I73+'Area_of_intervention_2.1 Call12'!I73+'Area_of_intervention_2.1 Call13'!I73+'Area_of_intervention_2.1 Call14'!I73</f>
        <v>0</v>
      </c>
      <c r="J52" s="24" t="n">
        <f aca="false">I52/H52</f>
        <v>0</v>
      </c>
      <c r="K52" s="24" t="n">
        <f aca="false">'Area_of_intervention_2.1 Call 1'!K73+'Area_of_intervention_2.1 Call 2'!K73+'Area_of_intervention_2.1 Call 3'!K73+'Area_of_intervention_2.1 Call 4'!K73+'Area_of_intervention_2.1 Call 5'!K73+'Area_of_intervention_2.1 Call 6'!K73+'Area_of_intervention_2.1 Call 7'!K73+'Area_of_intervention_2.1 Call 8'!K73+'Area_of_intervention_2.1 Call 9'!K73+'Area_of_intervention_2.1 Call10'!K73+'Area_of_intervention_2.1 Call11'!K73+'Area_of_intervention_2.1 Call12'!K73+'Area_of_intervention_2.1 Call13'!K73+'Area_of_intervention_2.1 Call14'!K73</f>
        <v>198050000</v>
      </c>
      <c r="L52" s="24" t="n">
        <f aca="false">'Area_of_intervention_2.1 Call 1'!L73+'Area_of_intervention_2.1 Call 2'!L73+'Area_of_intervention_2.1 Call 3'!L73+'Area_of_intervention_2.1 Call 4'!L73+'Area_of_intervention_2.1 Call 5'!L73+'Area_of_intervention_2.1 Call 6'!L73+'Area_of_intervention_2.1 Call 7'!L73+'Area_of_intervention_2.1 Call 8'!L73+'Area_of_intervention_2.1 Call 9'!L73+'Area_of_intervention_2.1 Call10'!L73+'Area_of_intervention_2.1 Call11'!L73+'Area_of_intervention_2.1 Call12'!L73+'Area_of_intervention_2.1 Call13'!L73+'Area_of_intervention_2.1 Call14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35450000</v>
      </c>
      <c r="C53" s="24" t="n">
        <f aca="false">C52</f>
        <v>147834267.397066</v>
      </c>
      <c r="D53" s="24" t="n">
        <f aca="false">C53-$D$18</f>
        <v>131352767.397066</v>
      </c>
      <c r="E53" s="24" t="n">
        <f aca="false">'Area_of_intervention_2.1 Call 1'!E74+'Area_of_intervention_2.1 Call 2'!E74+'Area_of_intervention_2.1 Call 3'!E74+'Area_of_intervention_2.1 Call 4'!E74+'Area_of_intervention_2.1 Call 5'!E74+'Area_of_intervention_2.1 Call 6'!E74+'Area_of_intervention_2.1 Call 7'!E74+'Area_of_intervention_2.1 Call 8'!E74+'Area_of_intervention_2.1 Call 9'!E74+'Area_of_intervention_2.1 Call10'!E74+'Area_of_intervention_2.1 Call11'!E74+'Area_of_intervention_2.1 Call12'!E74+'Area_of_intervention_2.1 Call13'!E74+'Area_of_intervention_2.1 Call14'!E74</f>
        <v>235450000</v>
      </c>
      <c r="F53" s="24" t="n">
        <f aca="false">'Area_of_intervention_2.1 Call 1'!F74+'Area_of_intervention_2.1 Call 2'!F74+'Area_of_intervention_2.1 Call 3'!F74+'Area_of_intervention_2.1 Call 4'!F74+'Area_of_intervention_2.1 Call 5'!F74+'Area_of_intervention_2.1 Call 6'!F74+'Area_of_intervention_2.1 Call 7'!F74+'Area_of_intervention_2.1 Call 8'!F74+'Area_of_intervention_2.1 Call 9'!F74+'Area_of_intervention_2.1 Call10'!F74+'Area_of_intervention_2.1 Call11'!F74+'Area_of_intervention_2.1 Call12'!F74+'Area_of_intervention_2.1 Call13'!F74+'Area_of_intervention_2.1 Call14'!F74</f>
        <v>0</v>
      </c>
      <c r="G53" s="24" t="n">
        <f aca="false">F53/E53</f>
        <v>0</v>
      </c>
      <c r="H53" s="24" t="n">
        <f aca="false">'Area_of_intervention_2.1 Call 1'!H74+'Area_of_intervention_2.1 Call 2'!H74+'Area_of_intervention_2.1 Call 3'!H74+'Area_of_intervention_2.1 Call 4'!H74+'Area_of_intervention_2.1 Call 5'!H74+'Area_of_intervention_2.1 Call 6'!H74+'Area_of_intervention_2.1 Call 7'!H74+'Area_of_intervention_2.1 Call 8'!H74+'Area_of_intervention_2.1 Call 9'!H74+'Area_of_intervention_2.1 Call10'!H74+'Area_of_intervention_2.1 Call11'!H74+'Area_of_intervention_2.1 Call12'!H74+'Area_of_intervention_2.1 Call13'!H74+'Area_of_intervention_2.1 Call14'!H74</f>
        <v>221850000</v>
      </c>
      <c r="I53" s="24" t="n">
        <f aca="false">'Area_of_intervention_2.1 Call 1'!I74+'Area_of_intervention_2.1 Call 2'!I74+'Area_of_intervention_2.1 Call 3'!I74+'Area_of_intervention_2.1 Call 4'!I74+'Area_of_intervention_2.1 Call 5'!I74+'Area_of_intervention_2.1 Call 6'!I74+'Area_of_intervention_2.1 Call 7'!I74+'Area_of_intervention_2.1 Call 8'!I74+'Area_of_intervention_2.1 Call 9'!I74+'Area_of_intervention_2.1 Call10'!I74+'Area_of_intervention_2.1 Call11'!I74+'Area_of_intervention_2.1 Call12'!I74+'Area_of_intervention_2.1 Call13'!I74+'Area_of_intervention_2.1 Call14'!I74</f>
        <v>0</v>
      </c>
      <c r="J53" s="24" t="n">
        <f aca="false">I53/H53</f>
        <v>0</v>
      </c>
      <c r="K53" s="24" t="n">
        <f aca="false">'Area_of_intervention_2.1 Call 1'!K74+'Area_of_intervention_2.1 Call 2'!K74+'Area_of_intervention_2.1 Call 3'!K74+'Area_of_intervention_2.1 Call 4'!K74+'Area_of_intervention_2.1 Call 5'!K74+'Area_of_intervention_2.1 Call 6'!K74+'Area_of_intervention_2.1 Call 7'!K74+'Area_of_intervention_2.1 Call 8'!K74+'Area_of_intervention_2.1 Call 9'!K74+'Area_of_intervention_2.1 Call10'!K74+'Area_of_intervention_2.1 Call11'!K74+'Area_of_intervention_2.1 Call12'!K74+'Area_of_intervention_2.1 Call13'!K74+'Area_of_intervention_2.1 Call14'!K74</f>
        <v>201450000</v>
      </c>
      <c r="L53" s="24" t="n">
        <f aca="false">'Area_of_intervention_2.1 Call 1'!L74+'Area_of_intervention_2.1 Call 2'!L74+'Area_of_intervention_2.1 Call 3'!L74+'Area_of_intervention_2.1 Call 4'!L74+'Area_of_intervention_2.1 Call 5'!L74+'Area_of_intervention_2.1 Call 6'!L74+'Area_of_intervention_2.1 Call 7'!L74+'Area_of_intervention_2.1 Call 8'!L74+'Area_of_intervention_2.1 Call 9'!L74+'Area_of_intervention_2.1 Call10'!L74+'Area_of_intervention_2.1 Call11'!L74+'Area_of_intervention_2.1 Call12'!L74+'Area_of_intervention_2.1 Call13'!L74+'Area_of_intervention_2.1 Call14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35450000</v>
      </c>
      <c r="C54" s="24" t="n">
        <f aca="false">C53</f>
        <v>147834267.397066</v>
      </c>
      <c r="D54" s="24" t="n">
        <f aca="false">C54-$D$18</f>
        <v>131352767.397066</v>
      </c>
      <c r="E54" s="24" t="n">
        <f aca="false">'Area_of_intervention_2.1 Call 1'!E75+'Area_of_intervention_2.1 Call 2'!E75+'Area_of_intervention_2.1 Call 3'!E75+'Area_of_intervention_2.1 Call 4'!E75+'Area_of_intervention_2.1 Call 5'!E75+'Area_of_intervention_2.1 Call 6'!E75+'Area_of_intervention_2.1 Call 7'!E75+'Area_of_intervention_2.1 Call 8'!E75+'Area_of_intervention_2.1 Call 9'!E75+'Area_of_intervention_2.1 Call10'!E75+'Area_of_intervention_2.1 Call11'!E75+'Area_of_intervention_2.1 Call12'!E75+'Area_of_intervention_2.1 Call13'!E75+'Area_of_intervention_2.1 Call14'!E75</f>
        <v>235450000</v>
      </c>
      <c r="F54" s="24" t="n">
        <f aca="false">'Area_of_intervention_2.1 Call 1'!F75+'Area_of_intervention_2.1 Call 2'!F75+'Area_of_intervention_2.1 Call 3'!F75+'Area_of_intervention_2.1 Call 4'!F75+'Area_of_intervention_2.1 Call 5'!F75+'Area_of_intervention_2.1 Call 6'!F75+'Area_of_intervention_2.1 Call 7'!F75+'Area_of_intervention_2.1 Call 8'!F75+'Area_of_intervention_2.1 Call 9'!F75+'Area_of_intervention_2.1 Call10'!F75+'Area_of_intervention_2.1 Call11'!F75+'Area_of_intervention_2.1 Call12'!F75+'Area_of_intervention_2.1 Call13'!F75+'Area_of_intervention_2.1 Call14'!F75</f>
        <v>0</v>
      </c>
      <c r="G54" s="24" t="n">
        <f aca="false">F54/E54</f>
        <v>0</v>
      </c>
      <c r="H54" s="24" t="n">
        <f aca="false">'Area_of_intervention_2.1 Call 1'!H75+'Area_of_intervention_2.1 Call 2'!H75+'Area_of_intervention_2.1 Call 3'!H75+'Area_of_intervention_2.1 Call 4'!H75+'Area_of_intervention_2.1 Call 5'!H75+'Area_of_intervention_2.1 Call 6'!H75+'Area_of_intervention_2.1 Call 7'!H75+'Area_of_intervention_2.1 Call 8'!H75+'Area_of_intervention_2.1 Call 9'!H75+'Area_of_intervention_2.1 Call10'!H75+'Area_of_intervention_2.1 Call11'!H75+'Area_of_intervention_2.1 Call12'!H75+'Area_of_intervention_2.1 Call13'!H75+'Area_of_intervention_2.1 Call14'!H75</f>
        <v>221850000</v>
      </c>
      <c r="I54" s="24" t="n">
        <f aca="false">'Area_of_intervention_2.1 Call 1'!I75+'Area_of_intervention_2.1 Call 2'!I75+'Area_of_intervention_2.1 Call 3'!I75+'Area_of_intervention_2.1 Call 4'!I75+'Area_of_intervention_2.1 Call 5'!I75+'Area_of_intervention_2.1 Call 6'!I75+'Area_of_intervention_2.1 Call 7'!I75+'Area_of_intervention_2.1 Call 8'!I75+'Area_of_intervention_2.1 Call 9'!I75+'Area_of_intervention_2.1 Call10'!I75+'Area_of_intervention_2.1 Call11'!I75+'Area_of_intervention_2.1 Call12'!I75+'Area_of_intervention_2.1 Call13'!I75+'Area_of_intervention_2.1 Call14'!I75</f>
        <v>0</v>
      </c>
      <c r="J54" s="24" t="n">
        <f aca="false">I54/H54</f>
        <v>0</v>
      </c>
      <c r="K54" s="24" t="n">
        <f aca="false">'Area_of_intervention_2.1 Call 1'!K75+'Area_of_intervention_2.1 Call 2'!K75+'Area_of_intervention_2.1 Call 3'!K75+'Area_of_intervention_2.1 Call 4'!K75+'Area_of_intervention_2.1 Call 5'!K75+'Area_of_intervention_2.1 Call 6'!K75+'Area_of_intervention_2.1 Call 7'!K75+'Area_of_intervention_2.1 Call 8'!K75+'Area_of_intervention_2.1 Call 9'!K75+'Area_of_intervention_2.1 Call10'!K75+'Area_of_intervention_2.1 Call11'!K75+'Area_of_intervention_2.1 Call12'!K75+'Area_of_intervention_2.1 Call13'!K75+'Area_of_intervention_2.1 Call14'!K75</f>
        <v>219300000</v>
      </c>
      <c r="L54" s="24" t="n">
        <f aca="false">'Area_of_intervention_2.1 Call 1'!L75+'Area_of_intervention_2.1 Call 2'!L75+'Area_of_intervention_2.1 Call 3'!L75+'Area_of_intervention_2.1 Call 4'!L75+'Area_of_intervention_2.1 Call 5'!L75+'Area_of_intervention_2.1 Call 6'!L75+'Area_of_intervention_2.1 Call 7'!L75+'Area_of_intervention_2.1 Call 8'!L75+'Area_of_intervention_2.1 Call 9'!L75+'Area_of_intervention_2.1 Call10'!L75+'Area_of_intervention_2.1 Call11'!L75+'Area_of_intervention_2.1 Call12'!L75+'Area_of_intervention_2.1 Call13'!L75+'Area_of_intervention_2.1 Call14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35450000</v>
      </c>
      <c r="C55" s="24" t="n">
        <f aca="false">C54</f>
        <v>147834267.397066</v>
      </c>
      <c r="D55" s="24" t="n">
        <f aca="false">C55-$D$18</f>
        <v>131352767.397066</v>
      </c>
      <c r="E55" s="24" t="n">
        <f aca="false">'Area_of_intervention_2.1 Call 1'!E76+'Area_of_intervention_2.1 Call 2'!E76+'Area_of_intervention_2.1 Call 3'!E76+'Area_of_intervention_2.1 Call 4'!E76+'Area_of_intervention_2.1 Call 5'!E76+'Area_of_intervention_2.1 Call 6'!E76+'Area_of_intervention_2.1 Call 7'!E76+'Area_of_intervention_2.1 Call 8'!E76+'Area_of_intervention_2.1 Call 9'!E76+'Area_of_intervention_2.1 Call10'!E76+'Area_of_intervention_2.1 Call11'!E76+'Area_of_intervention_2.1 Call12'!E76+'Area_of_intervention_2.1 Call13'!E76+'Area_of_intervention_2.1 Call14'!E76</f>
        <v>235450000</v>
      </c>
      <c r="F55" s="24" t="n">
        <f aca="false">'Area_of_intervention_2.1 Call 1'!F76+'Area_of_intervention_2.1 Call 2'!F76+'Area_of_intervention_2.1 Call 3'!F76+'Area_of_intervention_2.1 Call 4'!F76+'Area_of_intervention_2.1 Call 5'!F76+'Area_of_intervention_2.1 Call 6'!F76+'Area_of_intervention_2.1 Call 7'!F76+'Area_of_intervention_2.1 Call 8'!F76+'Area_of_intervention_2.1 Call 9'!F76+'Area_of_intervention_2.1 Call10'!F76+'Area_of_intervention_2.1 Call11'!F76+'Area_of_intervention_2.1 Call12'!F76+'Area_of_intervention_2.1 Call13'!F76+'Area_of_intervention_2.1 Call14'!F76</f>
        <v>0</v>
      </c>
      <c r="G55" s="24" t="n">
        <f aca="false">F55/E55</f>
        <v>0</v>
      </c>
      <c r="H55" s="24" t="n">
        <f aca="false">'Area_of_intervention_2.1 Call 1'!H76+'Area_of_intervention_2.1 Call 2'!H76+'Area_of_intervention_2.1 Call 3'!H76+'Area_of_intervention_2.1 Call 4'!H76+'Area_of_intervention_2.1 Call 5'!H76+'Area_of_intervention_2.1 Call 6'!H76+'Area_of_intervention_2.1 Call 7'!H76+'Area_of_intervention_2.1 Call 8'!H76+'Area_of_intervention_2.1 Call 9'!H76+'Area_of_intervention_2.1 Call10'!H76+'Area_of_intervention_2.1 Call11'!H76+'Area_of_intervention_2.1 Call12'!H76+'Area_of_intervention_2.1 Call13'!H76+'Area_of_intervention_2.1 Call14'!H76</f>
        <v>225250000</v>
      </c>
      <c r="I55" s="24" t="n">
        <f aca="false">'Area_of_intervention_2.1 Call 1'!I76+'Area_of_intervention_2.1 Call 2'!I76+'Area_of_intervention_2.1 Call 3'!I76+'Area_of_intervention_2.1 Call 4'!I76+'Area_of_intervention_2.1 Call 5'!I76+'Area_of_intervention_2.1 Call 6'!I76+'Area_of_intervention_2.1 Call 7'!I76+'Area_of_intervention_2.1 Call 8'!I76+'Area_of_intervention_2.1 Call 9'!I76+'Area_of_intervention_2.1 Call10'!I76+'Area_of_intervention_2.1 Call11'!I76+'Area_of_intervention_2.1 Call12'!I76+'Area_of_intervention_2.1 Call13'!I76+'Area_of_intervention_2.1 Call14'!I76</f>
        <v>0</v>
      </c>
      <c r="J55" s="24" t="n">
        <f aca="false">I55/H55</f>
        <v>0</v>
      </c>
      <c r="K55" s="24" t="n">
        <f aca="false">'Area_of_intervention_2.1 Call 1'!K76+'Area_of_intervention_2.1 Call 2'!K76+'Area_of_intervention_2.1 Call 3'!K76+'Area_of_intervention_2.1 Call 4'!K76+'Area_of_intervention_2.1 Call 5'!K76+'Area_of_intervention_2.1 Call 6'!K76+'Area_of_intervention_2.1 Call 7'!K76+'Area_of_intervention_2.1 Call 8'!K76+'Area_of_intervention_2.1 Call 9'!K76+'Area_of_intervention_2.1 Call10'!K76+'Area_of_intervention_2.1 Call11'!K76+'Area_of_intervention_2.1 Call12'!K76+'Area_of_intervention_2.1 Call13'!K76+'Area_of_intervention_2.1 Call14'!K76</f>
        <v>221850000</v>
      </c>
      <c r="L55" s="24" t="n">
        <f aca="false">'Area_of_intervention_2.1 Call 1'!L76+'Area_of_intervention_2.1 Call 2'!L76+'Area_of_intervention_2.1 Call 3'!L76+'Area_of_intervention_2.1 Call 4'!L76+'Area_of_intervention_2.1 Call 5'!L76+'Area_of_intervention_2.1 Call 6'!L76+'Area_of_intervention_2.1 Call 7'!L76+'Area_of_intervention_2.1 Call 8'!L76+'Area_of_intervention_2.1 Call 9'!L76+'Area_of_intervention_2.1 Call10'!L76+'Area_of_intervention_2.1 Call11'!L76+'Area_of_intervention_2.1 Call12'!L76+'Area_of_intervention_2.1 Call13'!L76+'Area_of_intervention_2.1 Call14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35450000</v>
      </c>
      <c r="C56" s="24" t="n">
        <f aca="false">B48</f>
        <v>189871777.371591</v>
      </c>
      <c r="D56" s="24" t="n">
        <f aca="false">C56-$D$18</f>
        <v>173390277.371591</v>
      </c>
      <c r="E56" s="24" t="n">
        <f aca="false">'Area_of_intervention_2.1 Call 1'!E77+'Area_of_intervention_2.1 Call 2'!E77+'Area_of_intervention_2.1 Call 3'!E77+'Area_of_intervention_2.1 Call 4'!E77+'Area_of_intervention_2.1 Call 5'!E77+'Area_of_intervention_2.1 Call 6'!E77+'Area_of_intervention_2.1 Call 7'!E77+'Area_of_intervention_2.1 Call 8'!E77+'Area_of_intervention_2.1 Call 9'!E77+'Area_of_intervention_2.1 Call10'!E77+'Area_of_intervention_2.1 Call11'!E77+'Area_of_intervention_2.1 Call12'!E77+'Area_of_intervention_2.1 Call13'!E77+'Area_of_intervention_2.1 Call14'!E77</f>
        <v>235450000</v>
      </c>
      <c r="F56" s="24" t="n">
        <f aca="false">'Area_of_intervention_2.1 Call 1'!F77+'Area_of_intervention_2.1 Call 2'!F77+'Area_of_intervention_2.1 Call 3'!F77+'Area_of_intervention_2.1 Call 4'!F77+'Area_of_intervention_2.1 Call 5'!F77+'Area_of_intervention_2.1 Call 6'!F77+'Area_of_intervention_2.1 Call 7'!F77+'Area_of_intervention_2.1 Call 8'!F77+'Area_of_intervention_2.1 Call 9'!F77+'Area_of_intervention_2.1 Call10'!F77+'Area_of_intervention_2.1 Call11'!F77+'Area_of_intervention_2.1 Call12'!F77+'Area_of_intervention_2.1 Call13'!F77+'Area_of_intervention_2.1 Call14'!F77</f>
        <v>0</v>
      </c>
      <c r="G56" s="24" t="n">
        <f aca="false">F56/E56</f>
        <v>0</v>
      </c>
      <c r="H56" s="24" t="n">
        <f aca="false">'Area_of_intervention_2.1 Call 1'!H77+'Area_of_intervention_2.1 Call 2'!H77+'Area_of_intervention_2.1 Call 3'!H77+'Area_of_intervention_2.1 Call 4'!H77+'Area_of_intervention_2.1 Call 5'!H77+'Area_of_intervention_2.1 Call 6'!H77+'Area_of_intervention_2.1 Call 7'!H77+'Area_of_intervention_2.1 Call 8'!H77+'Area_of_intervention_2.1 Call 9'!H77+'Area_of_intervention_2.1 Call10'!H77+'Area_of_intervention_2.1 Call11'!H77+'Area_of_intervention_2.1 Call12'!H77+'Area_of_intervention_2.1 Call13'!H77+'Area_of_intervention_2.1 Call14'!H77</f>
        <v>235450000</v>
      </c>
      <c r="I56" s="24" t="n">
        <f aca="false">'Area_of_intervention_2.1 Call 1'!I77+'Area_of_intervention_2.1 Call 2'!I77+'Area_of_intervention_2.1 Call 3'!I77+'Area_of_intervention_2.1 Call 4'!I77+'Area_of_intervention_2.1 Call 5'!I77+'Area_of_intervention_2.1 Call 6'!I77+'Area_of_intervention_2.1 Call 7'!I77+'Area_of_intervention_2.1 Call 8'!I77+'Area_of_intervention_2.1 Call 9'!I77+'Area_of_intervention_2.1 Call10'!I77+'Area_of_intervention_2.1 Call11'!I77+'Area_of_intervention_2.1 Call12'!I77+'Area_of_intervention_2.1 Call13'!I77+'Area_of_intervention_2.1 Call14'!I77</f>
        <v>0</v>
      </c>
      <c r="J56" s="24" t="n">
        <f aca="false">I56/H56</f>
        <v>0</v>
      </c>
      <c r="K56" s="24" t="n">
        <f aca="false">'Area_of_intervention_2.1 Call 1'!K77+'Area_of_intervention_2.1 Call 2'!K77+'Area_of_intervention_2.1 Call 3'!K77+'Area_of_intervention_2.1 Call 4'!K77+'Area_of_intervention_2.1 Call 5'!K77+'Area_of_intervention_2.1 Call 6'!K77+'Area_of_intervention_2.1 Call 7'!K77+'Area_of_intervention_2.1 Call 8'!K77+'Area_of_intervention_2.1 Call 9'!K77+'Area_of_intervention_2.1 Call10'!K77+'Area_of_intervention_2.1 Call11'!K77+'Area_of_intervention_2.1 Call12'!K77+'Area_of_intervention_2.1 Call13'!K77+'Area_of_intervention_2.1 Call14'!K77</f>
        <v>221850000</v>
      </c>
      <c r="L56" s="24" t="n">
        <f aca="false">'Area_of_intervention_2.1 Call 1'!L77+'Area_of_intervention_2.1 Call 2'!L77+'Area_of_intervention_2.1 Call 3'!L77+'Area_of_intervention_2.1 Call 4'!L77+'Area_of_intervention_2.1 Call 5'!L77+'Area_of_intervention_2.1 Call 6'!L77+'Area_of_intervention_2.1 Call 7'!L77+'Area_of_intervention_2.1 Call 8'!L77+'Area_of_intervention_2.1 Call 9'!L77+'Area_of_intervention_2.1 Call10'!L77+'Area_of_intervention_2.1 Call11'!L77+'Area_of_intervention_2.1 Call12'!L77+'Area_of_intervention_2.1 Call13'!L77+'Area_of_intervention_2.1 Call14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35450000</v>
      </c>
      <c r="C57" s="24" t="n">
        <f aca="false">C56</f>
        <v>189871777.371591</v>
      </c>
      <c r="D57" s="24" t="n">
        <f aca="false">C57-$D$18</f>
        <v>173390277.371591</v>
      </c>
      <c r="E57" s="24" t="n">
        <f aca="false">'Area_of_intervention_2.1 Call 1'!E78+'Area_of_intervention_2.1 Call 2'!E78+'Area_of_intervention_2.1 Call 3'!E78+'Area_of_intervention_2.1 Call 4'!E78+'Area_of_intervention_2.1 Call 5'!E78+'Area_of_intervention_2.1 Call 6'!E78+'Area_of_intervention_2.1 Call 7'!E78+'Area_of_intervention_2.1 Call 8'!E78+'Area_of_intervention_2.1 Call 9'!E78+'Area_of_intervention_2.1 Call10'!E78+'Area_of_intervention_2.1 Call11'!E78+'Area_of_intervention_2.1 Call12'!E78+'Area_of_intervention_2.1 Call13'!E78+'Area_of_intervention_2.1 Call14'!E78</f>
        <v>235450000</v>
      </c>
      <c r="F57" s="24" t="n">
        <f aca="false">'Area_of_intervention_2.1 Call 1'!F78+'Area_of_intervention_2.1 Call 2'!F78+'Area_of_intervention_2.1 Call 3'!F78+'Area_of_intervention_2.1 Call 4'!F78+'Area_of_intervention_2.1 Call 5'!F78+'Area_of_intervention_2.1 Call 6'!F78+'Area_of_intervention_2.1 Call 7'!F78+'Area_of_intervention_2.1 Call 8'!F78+'Area_of_intervention_2.1 Call 9'!F78+'Area_of_intervention_2.1 Call10'!F78+'Area_of_intervention_2.1 Call11'!F78+'Area_of_intervention_2.1 Call12'!F78+'Area_of_intervention_2.1 Call13'!F78+'Area_of_intervention_2.1 Call14'!F78</f>
        <v>0</v>
      </c>
      <c r="G57" s="24" t="n">
        <f aca="false">F57/E57</f>
        <v>0</v>
      </c>
      <c r="H57" s="24" t="n">
        <f aca="false">'Area_of_intervention_2.1 Call 1'!H78+'Area_of_intervention_2.1 Call 2'!H78+'Area_of_intervention_2.1 Call 3'!H78+'Area_of_intervention_2.1 Call 4'!H78+'Area_of_intervention_2.1 Call 5'!H78+'Area_of_intervention_2.1 Call 6'!H78+'Area_of_intervention_2.1 Call 7'!H78+'Area_of_intervention_2.1 Call 8'!H78+'Area_of_intervention_2.1 Call 9'!H78+'Area_of_intervention_2.1 Call10'!H78+'Area_of_intervention_2.1 Call11'!H78+'Area_of_intervention_2.1 Call12'!H78+'Area_of_intervention_2.1 Call13'!H78+'Area_of_intervention_2.1 Call14'!H78</f>
        <v>235450000</v>
      </c>
      <c r="I57" s="24" t="n">
        <f aca="false">'Area_of_intervention_2.1 Call 1'!I78+'Area_of_intervention_2.1 Call 2'!I78+'Area_of_intervention_2.1 Call 3'!I78+'Area_of_intervention_2.1 Call 4'!I78+'Area_of_intervention_2.1 Call 5'!I78+'Area_of_intervention_2.1 Call 6'!I78+'Area_of_intervention_2.1 Call 7'!I78+'Area_of_intervention_2.1 Call 8'!I78+'Area_of_intervention_2.1 Call 9'!I78+'Area_of_intervention_2.1 Call10'!I78+'Area_of_intervention_2.1 Call11'!I78+'Area_of_intervention_2.1 Call12'!I78+'Area_of_intervention_2.1 Call13'!I78+'Area_of_intervention_2.1 Call14'!I78</f>
        <v>0</v>
      </c>
      <c r="J57" s="24" t="n">
        <f aca="false">I57/H57</f>
        <v>0</v>
      </c>
      <c r="K57" s="24" t="n">
        <f aca="false">'Area_of_intervention_2.1 Call 1'!K78+'Area_of_intervention_2.1 Call 2'!K78+'Area_of_intervention_2.1 Call 3'!K78+'Area_of_intervention_2.1 Call 4'!K78+'Area_of_intervention_2.1 Call 5'!K78+'Area_of_intervention_2.1 Call 6'!K78+'Area_of_intervention_2.1 Call 7'!K78+'Area_of_intervention_2.1 Call 8'!K78+'Area_of_intervention_2.1 Call 9'!K78+'Area_of_intervention_2.1 Call10'!K78+'Area_of_intervention_2.1 Call11'!K78+'Area_of_intervention_2.1 Call12'!K78+'Area_of_intervention_2.1 Call13'!K78+'Area_of_intervention_2.1 Call14'!K78</f>
        <v>225250000</v>
      </c>
      <c r="L57" s="24" t="n">
        <f aca="false">'Area_of_intervention_2.1 Call 1'!L78+'Area_of_intervention_2.1 Call 2'!L78+'Area_of_intervention_2.1 Call 3'!L78+'Area_of_intervention_2.1 Call 4'!L78+'Area_of_intervention_2.1 Call 5'!L78+'Area_of_intervention_2.1 Call 6'!L78+'Area_of_intervention_2.1 Call 7'!L78+'Area_of_intervention_2.1 Call 8'!L78+'Area_of_intervention_2.1 Call 9'!L78+'Area_of_intervention_2.1 Call10'!L78+'Area_of_intervention_2.1 Call11'!L78+'Area_of_intervention_2.1 Call12'!L78+'Area_of_intervention_2.1 Call13'!L78+'Area_of_intervention_2.1 Call14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35450000</v>
      </c>
      <c r="C58" s="24" t="n">
        <f aca="false">C57</f>
        <v>189871777.371591</v>
      </c>
      <c r="D58" s="24" t="n">
        <f aca="false">C58-$D$18</f>
        <v>173390277.371591</v>
      </c>
      <c r="E58" s="24" t="n">
        <f aca="false">'Area_of_intervention_2.1 Call 1'!E79+'Area_of_intervention_2.1 Call 2'!E79+'Area_of_intervention_2.1 Call 3'!E79+'Area_of_intervention_2.1 Call 4'!E79+'Area_of_intervention_2.1 Call 5'!E79+'Area_of_intervention_2.1 Call 6'!E79+'Area_of_intervention_2.1 Call 7'!E79+'Area_of_intervention_2.1 Call 8'!E79+'Area_of_intervention_2.1 Call 9'!E79+'Area_of_intervention_2.1 Call10'!E79+'Area_of_intervention_2.1 Call11'!E79+'Area_of_intervention_2.1 Call12'!E79+'Area_of_intervention_2.1 Call13'!E79+'Area_of_intervention_2.1 Call14'!E79</f>
        <v>235450000</v>
      </c>
      <c r="F58" s="24" t="n">
        <f aca="false">'Area_of_intervention_2.1 Call 1'!F79+'Area_of_intervention_2.1 Call 2'!F79+'Area_of_intervention_2.1 Call 3'!F79+'Area_of_intervention_2.1 Call 4'!F79+'Area_of_intervention_2.1 Call 5'!F79+'Area_of_intervention_2.1 Call 6'!F79+'Area_of_intervention_2.1 Call 7'!F79+'Area_of_intervention_2.1 Call 8'!F79+'Area_of_intervention_2.1 Call 9'!F79+'Area_of_intervention_2.1 Call10'!F79+'Area_of_intervention_2.1 Call11'!F79+'Area_of_intervention_2.1 Call12'!F79+'Area_of_intervention_2.1 Call13'!F79+'Area_of_intervention_2.1 Call14'!F79</f>
        <v>0</v>
      </c>
      <c r="G58" s="24" t="n">
        <f aca="false">F58/E58</f>
        <v>0</v>
      </c>
      <c r="H58" s="24" t="n">
        <f aca="false">'Area_of_intervention_2.1 Call 1'!H79+'Area_of_intervention_2.1 Call 2'!H79+'Area_of_intervention_2.1 Call 3'!H79+'Area_of_intervention_2.1 Call 4'!H79+'Area_of_intervention_2.1 Call 5'!H79+'Area_of_intervention_2.1 Call 6'!H79+'Area_of_intervention_2.1 Call 7'!H79+'Area_of_intervention_2.1 Call 8'!H79+'Area_of_intervention_2.1 Call 9'!H79+'Area_of_intervention_2.1 Call10'!H79+'Area_of_intervention_2.1 Call11'!H79+'Area_of_intervention_2.1 Call12'!H79+'Area_of_intervention_2.1 Call13'!H79+'Area_of_intervention_2.1 Call14'!H79</f>
        <v>235450000</v>
      </c>
      <c r="I58" s="24" t="n">
        <f aca="false">'Area_of_intervention_2.1 Call 1'!I79+'Area_of_intervention_2.1 Call 2'!I79+'Area_of_intervention_2.1 Call 3'!I79+'Area_of_intervention_2.1 Call 4'!I79+'Area_of_intervention_2.1 Call 5'!I79+'Area_of_intervention_2.1 Call 6'!I79+'Area_of_intervention_2.1 Call 7'!I79+'Area_of_intervention_2.1 Call 8'!I79+'Area_of_intervention_2.1 Call 9'!I79+'Area_of_intervention_2.1 Call10'!I79+'Area_of_intervention_2.1 Call11'!I79+'Area_of_intervention_2.1 Call12'!I79+'Area_of_intervention_2.1 Call13'!I79+'Area_of_intervention_2.1 Call14'!I79</f>
        <v>0</v>
      </c>
      <c r="J58" s="24" t="n">
        <f aca="false">I58/H58</f>
        <v>0</v>
      </c>
      <c r="K58" s="24" t="n">
        <f aca="false">'Area_of_intervention_2.1 Call 1'!K79+'Area_of_intervention_2.1 Call 2'!K79+'Area_of_intervention_2.1 Call 3'!K79+'Area_of_intervention_2.1 Call 4'!K79+'Area_of_intervention_2.1 Call 5'!K79+'Area_of_intervention_2.1 Call 6'!K79+'Area_of_intervention_2.1 Call 7'!K79+'Area_of_intervention_2.1 Call 8'!K79+'Area_of_intervention_2.1 Call 9'!K79+'Area_of_intervention_2.1 Call10'!K79+'Area_of_intervention_2.1 Call11'!K79+'Area_of_intervention_2.1 Call12'!K79+'Area_of_intervention_2.1 Call13'!K79+'Area_of_intervention_2.1 Call14'!K79</f>
        <v>235450000</v>
      </c>
      <c r="L58" s="24" t="n">
        <f aca="false">'Area_of_intervention_2.1 Call 1'!L79+'Area_of_intervention_2.1 Call 2'!L79+'Area_of_intervention_2.1 Call 3'!L79+'Area_of_intervention_2.1 Call 4'!L79+'Area_of_intervention_2.1 Call 5'!L79+'Area_of_intervention_2.1 Call 6'!L79+'Area_of_intervention_2.1 Call 7'!L79+'Area_of_intervention_2.1 Call 8'!L79+'Area_of_intervention_2.1 Call 9'!L79+'Area_of_intervention_2.1 Call10'!L79+'Area_of_intervention_2.1 Call11'!L79+'Area_of_intervention_2.1 Call12'!L79+'Area_of_intervention_2.1 Call13'!L79+'Area_of_intervention_2.1 Call14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35450000</v>
      </c>
      <c r="C59" s="24" t="n">
        <f aca="false">C58</f>
        <v>189871777.371591</v>
      </c>
      <c r="D59" s="24" t="n">
        <f aca="false">C59-$D$18</f>
        <v>173390277.371591</v>
      </c>
      <c r="E59" s="24" t="n">
        <f aca="false">'Area_of_intervention_2.1 Call 1'!E80+'Area_of_intervention_2.1 Call 2'!E80+'Area_of_intervention_2.1 Call 3'!E80+'Area_of_intervention_2.1 Call 4'!E80+'Area_of_intervention_2.1 Call 5'!E80+'Area_of_intervention_2.1 Call 6'!E80+'Area_of_intervention_2.1 Call 7'!E80+'Area_of_intervention_2.1 Call 8'!E80+'Area_of_intervention_2.1 Call 9'!E80+'Area_of_intervention_2.1 Call10'!E80+'Area_of_intervention_2.1 Call11'!E80+'Area_of_intervention_2.1 Call12'!E80+'Area_of_intervention_2.1 Call13'!E80+'Area_of_intervention_2.1 Call14'!E80</f>
        <v>235450000</v>
      </c>
      <c r="F59" s="24" t="n">
        <f aca="false">'Area_of_intervention_2.1 Call 1'!F80+'Area_of_intervention_2.1 Call 2'!F80+'Area_of_intervention_2.1 Call 3'!F80+'Area_of_intervention_2.1 Call 4'!F80+'Area_of_intervention_2.1 Call 5'!F80+'Area_of_intervention_2.1 Call 6'!F80+'Area_of_intervention_2.1 Call 7'!F80+'Area_of_intervention_2.1 Call 8'!F80+'Area_of_intervention_2.1 Call 9'!F80+'Area_of_intervention_2.1 Call10'!F80+'Area_of_intervention_2.1 Call11'!F80+'Area_of_intervention_2.1 Call12'!F80+'Area_of_intervention_2.1 Call13'!F80+'Area_of_intervention_2.1 Call14'!F80</f>
        <v>0</v>
      </c>
      <c r="G59" s="24" t="n">
        <f aca="false">F59/E59</f>
        <v>0</v>
      </c>
      <c r="H59" s="24" t="n">
        <f aca="false">'Area_of_intervention_2.1 Call 1'!H80+'Area_of_intervention_2.1 Call 2'!H80+'Area_of_intervention_2.1 Call 3'!H80+'Area_of_intervention_2.1 Call 4'!H80+'Area_of_intervention_2.1 Call 5'!H80+'Area_of_intervention_2.1 Call 6'!H80+'Area_of_intervention_2.1 Call 7'!H80+'Area_of_intervention_2.1 Call 8'!H80+'Area_of_intervention_2.1 Call 9'!H80+'Area_of_intervention_2.1 Call10'!H80+'Area_of_intervention_2.1 Call11'!H80+'Area_of_intervention_2.1 Call12'!H80+'Area_of_intervention_2.1 Call13'!H80+'Area_of_intervention_2.1 Call14'!H80</f>
        <v>235450000</v>
      </c>
      <c r="I59" s="24" t="n">
        <f aca="false">'Area_of_intervention_2.1 Call 1'!I80+'Area_of_intervention_2.1 Call 2'!I80+'Area_of_intervention_2.1 Call 3'!I80+'Area_of_intervention_2.1 Call 4'!I80+'Area_of_intervention_2.1 Call 5'!I80+'Area_of_intervention_2.1 Call 6'!I80+'Area_of_intervention_2.1 Call 7'!I80+'Area_of_intervention_2.1 Call 8'!I80+'Area_of_intervention_2.1 Call 9'!I80+'Area_of_intervention_2.1 Call10'!I80+'Area_of_intervention_2.1 Call11'!I80+'Area_of_intervention_2.1 Call12'!I80+'Area_of_intervention_2.1 Call13'!I80+'Area_of_intervention_2.1 Call14'!I80</f>
        <v>0</v>
      </c>
      <c r="J59" s="24" t="n">
        <f aca="false">I59/H59</f>
        <v>0</v>
      </c>
      <c r="K59" s="24" t="n">
        <f aca="false">'Area_of_intervention_2.1 Call 1'!K80+'Area_of_intervention_2.1 Call 2'!K80+'Area_of_intervention_2.1 Call 3'!K80+'Area_of_intervention_2.1 Call 4'!K80+'Area_of_intervention_2.1 Call 5'!K80+'Area_of_intervention_2.1 Call 6'!K80+'Area_of_intervention_2.1 Call 7'!K80+'Area_of_intervention_2.1 Call 8'!K80+'Area_of_intervention_2.1 Call 9'!K80+'Area_of_intervention_2.1 Call10'!K80+'Area_of_intervention_2.1 Call11'!K80+'Area_of_intervention_2.1 Call12'!K80+'Area_of_intervention_2.1 Call13'!K80+'Area_of_intervention_2.1 Call14'!K80</f>
        <v>235450000</v>
      </c>
      <c r="L59" s="24" t="n">
        <f aca="false">'Area_of_intervention_2.1 Call 1'!L80+'Area_of_intervention_2.1 Call 2'!L80+'Area_of_intervention_2.1 Call 3'!L80+'Area_of_intervention_2.1 Call 4'!L80+'Area_of_intervention_2.1 Call 5'!L80+'Area_of_intervention_2.1 Call 6'!L80+'Area_of_intervention_2.1 Call 7'!L80+'Area_of_intervention_2.1 Call 8'!L80+'Area_of_intervention_2.1 Call 9'!L80+'Area_of_intervention_2.1 Call10'!L80+'Area_of_intervention_2.1 Call11'!L80+'Area_of_intervention_2.1 Call12'!L80+'Area_of_intervention_2.1 Call13'!L80+'Area_of_intervention_2.1 Call14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35450000</v>
      </c>
      <c r="C60" s="24" t="n">
        <f aca="false">B49</f>
        <v>235450000</v>
      </c>
      <c r="D60" s="24" t="n">
        <f aca="false">C60</f>
        <v>235450000</v>
      </c>
      <c r="E60" s="24" t="n">
        <f aca="false">'Area_of_intervention_2.1 Call 1'!E81+'Area_of_intervention_2.1 Call 2'!E81+'Area_of_intervention_2.1 Call 3'!E81+'Area_of_intervention_2.1 Call 4'!E81+'Area_of_intervention_2.1 Call 5'!E81+'Area_of_intervention_2.1 Call 6'!E81+'Area_of_intervention_2.1 Call 7'!E81+'Area_of_intervention_2.1 Call 8'!E81+'Area_of_intervention_2.1 Call 9'!E81+'Area_of_intervention_2.1 Call10'!E81+'Area_of_intervention_2.1 Call11'!E81+'Area_of_intervention_2.1 Call12'!E81+'Area_of_intervention_2.1 Call13'!E81+'Area_of_intervention_2.1 Call14'!E81</f>
        <v>235450000</v>
      </c>
      <c r="F60" s="24" t="n">
        <f aca="false">'Area_of_intervention_2.1 Call 1'!F81+'Area_of_intervention_2.1 Call 2'!F81+'Area_of_intervention_2.1 Call 3'!F81+'Area_of_intervention_2.1 Call 4'!F81+'Area_of_intervention_2.1 Call 5'!F81+'Area_of_intervention_2.1 Call 6'!F81+'Area_of_intervention_2.1 Call 7'!F81+'Area_of_intervention_2.1 Call 8'!F81+'Area_of_intervention_2.1 Call 9'!F81+'Area_of_intervention_2.1 Call10'!F81+'Area_of_intervention_2.1 Call11'!F81+'Area_of_intervention_2.1 Call12'!F81+'Area_of_intervention_2.1 Call13'!F81+'Area_of_intervention_2.1 Call14'!F81</f>
        <v>5</v>
      </c>
      <c r="G60" s="24" t="n">
        <f aca="false">F60/E60</f>
        <v>2.12359311955829E-008</v>
      </c>
      <c r="H60" s="24" t="n">
        <f aca="false">'Area_of_intervention_2.1 Call 1'!H81+'Area_of_intervention_2.1 Call 2'!H81+'Area_of_intervention_2.1 Call 3'!H81+'Area_of_intervention_2.1 Call 4'!H81+'Area_of_intervention_2.1 Call 5'!H81+'Area_of_intervention_2.1 Call 6'!H81+'Area_of_intervention_2.1 Call 7'!H81+'Area_of_intervention_2.1 Call 8'!H81+'Area_of_intervention_2.1 Call 9'!H81+'Area_of_intervention_2.1 Call10'!H81+'Area_of_intervention_2.1 Call11'!H81+'Area_of_intervention_2.1 Call12'!H81+'Area_of_intervention_2.1 Call13'!H81+'Area_of_intervention_2.1 Call14'!H81</f>
        <v>235450000</v>
      </c>
      <c r="I60" s="24" t="n">
        <f aca="false">'Area_of_intervention_2.1 Call 1'!I81+'Area_of_intervention_2.1 Call 2'!I81+'Area_of_intervention_2.1 Call 3'!I81+'Area_of_intervention_2.1 Call 4'!I81+'Area_of_intervention_2.1 Call 5'!I81+'Area_of_intervention_2.1 Call 6'!I81+'Area_of_intervention_2.1 Call 7'!I81+'Area_of_intervention_2.1 Call 8'!I81+'Area_of_intervention_2.1 Call 9'!I81+'Area_of_intervention_2.1 Call10'!I81+'Area_of_intervention_2.1 Call11'!I81+'Area_of_intervention_2.1 Call12'!I81+'Area_of_intervention_2.1 Call13'!I81+'Area_of_intervention_2.1 Call14'!I81</f>
        <v>5</v>
      </c>
      <c r="J60" s="24" t="n">
        <f aca="false">I60/H60</f>
        <v>2.12359311955829E-008</v>
      </c>
      <c r="K60" s="24" t="n">
        <f aca="false">'Area_of_intervention_2.1 Call 1'!K81+'Area_of_intervention_2.1 Call 2'!K81+'Area_of_intervention_2.1 Call 3'!K81+'Area_of_intervention_2.1 Call 4'!K81+'Area_of_intervention_2.1 Call 5'!K81+'Area_of_intervention_2.1 Call 6'!K81+'Area_of_intervention_2.1 Call 7'!K81+'Area_of_intervention_2.1 Call 8'!K81+'Area_of_intervention_2.1 Call 9'!K81+'Area_of_intervention_2.1 Call10'!K81+'Area_of_intervention_2.1 Call11'!K81+'Area_of_intervention_2.1 Call12'!K81+'Area_of_intervention_2.1 Call13'!K81+'Area_of_intervention_2.1 Call14'!K81</f>
        <v>235450000</v>
      </c>
      <c r="L60" s="24" t="n">
        <f aca="false">'Area_of_intervention_2.1 Call 1'!L81+'Area_of_intervention_2.1 Call 2'!L81+'Area_of_intervention_2.1 Call 3'!L81+'Area_of_intervention_2.1 Call 4'!L81+'Area_of_intervention_2.1 Call 5'!L81+'Area_of_intervention_2.1 Call 6'!L81+'Area_of_intervention_2.1 Call 7'!L81+'Area_of_intervention_2.1 Call 8'!L81+'Area_of_intervention_2.1 Call 9'!L81+'Area_of_intervention_2.1 Call10'!L81+'Area_of_intervention_2.1 Call11'!L81+'Area_of_intervention_2.1 Call12'!L81+'Area_of_intervention_2.1 Call13'!L81+'Area_of_intervention_2.1 Call14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1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21250000</v>
      </c>
      <c r="F12" s="99" t="n">
        <v>0</v>
      </c>
      <c r="G12" s="28" t="n">
        <f aca="false">F12/E12</f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F13" s="99"/>
      <c r="G13" s="28"/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/>
      <c r="F14" s="99"/>
      <c r="G14" s="28"/>
      <c r="H14" s="99" t="n">
        <f aca="false">E$12*0.05</f>
        <v>106250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28"/>
      <c r="H15" s="99" t="n">
        <f aca="false">E$12*0.25</f>
        <v>531250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2*0.7</f>
        <v>14875000</v>
      </c>
      <c r="I16" s="99" t="n">
        <v>0</v>
      </c>
      <c r="J16" s="99" t="n">
        <v>0</v>
      </c>
      <c r="K16" s="25" t="n">
        <f aca="false">H14</f>
        <v>1062500</v>
      </c>
      <c r="L16" s="28" t="n">
        <v>0</v>
      </c>
      <c r="M16" s="28" t="n">
        <f aca="false">L16/K16</f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I17" s="99"/>
      <c r="J17" s="99"/>
      <c r="K17" s="25" t="n">
        <f aca="false">H15</f>
        <v>53125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8"/>
      <c r="I18" s="99"/>
      <c r="J18" s="25"/>
      <c r="K18" s="25" t="n">
        <f aca="false">H16</f>
        <v>14875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116"/>
      <c r="I19" s="99"/>
      <c r="J19" s="25"/>
      <c r="L19" s="28"/>
      <c r="M19" s="28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116"/>
      <c r="I20" s="99"/>
      <c r="J20" s="25"/>
      <c r="K20" s="25"/>
      <c r="L20" s="28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I21" s="25"/>
      <c r="J21" s="25"/>
      <c r="K21" s="25"/>
      <c r="L21" s="28"/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f aca="false">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f aca="false">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f aca="false">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f aca="false">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f aca="false">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2125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f aca="false">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21250000</v>
      </c>
      <c r="F53" s="25" t="n">
        <v>0</v>
      </c>
      <c r="G53" s="25" t="n">
        <f aca="false">F53/E53</f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f aca="false">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21250000</v>
      </c>
      <c r="F54" s="25" t="n">
        <v>0</v>
      </c>
      <c r="G54" s="25" t="n">
        <f aca="false">F54/E54</f>
        <v>0</v>
      </c>
      <c r="H54" s="25" t="n">
        <f aca="false">H53+H14</f>
        <v>1062500</v>
      </c>
      <c r="I54" s="25" t="n">
        <v>0</v>
      </c>
      <c r="J54" s="25" t="n">
        <f aca="false">I54/H54</f>
        <v>0</v>
      </c>
      <c r="K54" s="25" t="n">
        <f aca="false">K53+K14</f>
        <v>0</v>
      </c>
      <c r="L54" s="25" t="n">
        <f aca="false">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1250000</v>
      </c>
      <c r="F55" s="25" t="n">
        <v>0</v>
      </c>
      <c r="G55" s="25" t="n">
        <f aca="false">F55/E55</f>
        <v>0</v>
      </c>
      <c r="H55" s="25" t="n">
        <f aca="false">H54+H15</f>
        <v>6375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25" t="n">
        <f aca="false">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1250000</v>
      </c>
      <c r="F56" s="25" t="n">
        <v>0</v>
      </c>
      <c r="G56" s="25" t="n">
        <f aca="false">F56/E56</f>
        <v>0</v>
      </c>
      <c r="H56" s="25" t="n">
        <f aca="false">H55+H16</f>
        <v>21250000</v>
      </c>
      <c r="I56" s="25" t="n">
        <v>0</v>
      </c>
      <c r="J56" s="25" t="n">
        <f aca="false">I56/H56</f>
        <v>0</v>
      </c>
      <c r="K56" s="25" t="n">
        <f aca="false">K55+K16</f>
        <v>1062500</v>
      </c>
      <c r="L56" s="25" t="n">
        <f aca="false">L16</f>
        <v>0</v>
      </c>
      <c r="M56" s="0" t="n">
        <f aca="false">L56/K56</f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1250000</v>
      </c>
      <c r="F57" s="25" t="n">
        <v>0</v>
      </c>
      <c r="G57" s="25" t="n">
        <f aca="false">F57/E57</f>
        <v>0</v>
      </c>
      <c r="H57" s="25" t="n">
        <f aca="false">H56+H17</f>
        <v>21250000</v>
      </c>
      <c r="I57" s="25" t="n">
        <v>0</v>
      </c>
      <c r="J57" s="25" t="n">
        <f aca="false">I57/H57</f>
        <v>0</v>
      </c>
      <c r="K57" s="25" t="n">
        <f aca="false">K56+K17</f>
        <v>6375000</v>
      </c>
      <c r="L57" s="25" t="n">
        <f aca="false">L17</f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1250000</v>
      </c>
      <c r="F58" s="25" t="n">
        <v>0</v>
      </c>
      <c r="G58" s="25" t="n">
        <f aca="false">F58/E58</f>
        <v>0</v>
      </c>
      <c r="H58" s="25" t="n">
        <f aca="false">H57+H18</f>
        <v>21250000</v>
      </c>
      <c r="I58" s="25" t="n">
        <v>0</v>
      </c>
      <c r="J58" s="25" t="n">
        <f aca="false">I58/H58</f>
        <v>0</v>
      </c>
      <c r="K58" s="25" t="n">
        <f aca="false">K57+K18</f>
        <v>21250000</v>
      </c>
      <c r="L58" s="25" t="n">
        <f aca="false">L18</f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1250000</v>
      </c>
      <c r="F59" s="25" t="n">
        <v>0</v>
      </c>
      <c r="G59" s="25" t="n">
        <f aca="false">F59/E59</f>
        <v>0</v>
      </c>
      <c r="H59" s="25" t="n">
        <f aca="false">H58+H19</f>
        <v>21250000</v>
      </c>
      <c r="I59" s="25" t="n">
        <v>0</v>
      </c>
      <c r="J59" s="25" t="n">
        <f aca="false">I59/H59</f>
        <v>0</v>
      </c>
      <c r="K59" s="25" t="n">
        <f aca="false">K58+K19</f>
        <v>21250000</v>
      </c>
      <c r="L59" s="25" t="n">
        <f aca="false">L19</f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f aca="false">F60/E60</f>
        <v>0</v>
      </c>
      <c r="H60" s="25" t="n">
        <f aca="false">H59+H20</f>
        <v>21250000</v>
      </c>
      <c r="I60" s="25" t="n">
        <v>0</v>
      </c>
      <c r="J60" s="25" t="n">
        <f aca="false">I60/H60</f>
        <v>0</v>
      </c>
      <c r="K60" s="25" t="n">
        <f aca="false">K59+K20</f>
        <v>21250000</v>
      </c>
      <c r="L60" s="25" t="n">
        <f aca="false">L20</f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f aca="false">F61/E61</f>
        <v>0</v>
      </c>
      <c r="H61" s="25" t="n">
        <f aca="false">H60+H21</f>
        <v>21250000</v>
      </c>
      <c r="I61" s="25" t="n">
        <v>0</v>
      </c>
      <c r="J61" s="25" t="n">
        <f aca="false">I61/H61</f>
        <v>0</v>
      </c>
      <c r="K61" s="25" t="n">
        <f aca="false">K60+K21</f>
        <v>21250000</v>
      </c>
      <c r="L61" s="25" t="n">
        <f aca="false">L21</f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f aca="false">F62/E62</f>
        <v>0</v>
      </c>
      <c r="H62" s="25" t="n">
        <f aca="false">H61+H22</f>
        <v>21250000</v>
      </c>
      <c r="I62" s="25" t="n">
        <v>0</v>
      </c>
      <c r="J62" s="25" t="n">
        <f aca="false">I62/H62</f>
        <v>0</v>
      </c>
      <c r="K62" s="25" t="n">
        <f aca="false">K61+K22</f>
        <v>21250000</v>
      </c>
      <c r="L62" s="25" t="n">
        <f aca="false">L22</f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f aca="false">F63/E63</f>
        <v>0</v>
      </c>
      <c r="H63" s="25" t="n">
        <f aca="false">H62+H23</f>
        <v>21250000</v>
      </c>
      <c r="I63" s="25" t="n">
        <v>0</v>
      </c>
      <c r="J63" s="25" t="n">
        <f aca="false">I63/H63</f>
        <v>0</v>
      </c>
      <c r="K63" s="25" t="n">
        <f aca="false">K62+K23</f>
        <v>21250000</v>
      </c>
      <c r="L63" s="25" t="n">
        <f aca="false">L23</f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f aca="false">F64/E64</f>
        <v>0</v>
      </c>
      <c r="H64" s="25" t="n">
        <f aca="false">H63+H24</f>
        <v>21250000</v>
      </c>
      <c r="I64" s="25" t="n">
        <v>0</v>
      </c>
      <c r="J64" s="25" t="n">
        <f aca="false">I64/H64</f>
        <v>0</v>
      </c>
      <c r="K64" s="25" t="n">
        <f aca="false">K63+K24</f>
        <v>21250000</v>
      </c>
      <c r="L64" s="25" t="n">
        <f aca="false">L24</f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f aca="false">F65/E65</f>
        <v>0</v>
      </c>
      <c r="H65" s="25" t="n">
        <f aca="false">H64+H25</f>
        <v>21250000</v>
      </c>
      <c r="I65" s="25" t="n">
        <v>0</v>
      </c>
      <c r="J65" s="25" t="n">
        <f aca="false">I65/H65</f>
        <v>0</v>
      </c>
      <c r="K65" s="25" t="n">
        <f aca="false">K64+K25</f>
        <v>21250000</v>
      </c>
      <c r="L65" s="25" t="n">
        <f aca="false">L25</f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f aca="false">F66/E66</f>
        <v>0</v>
      </c>
      <c r="H66" s="25" t="n">
        <f aca="false">H65+H26</f>
        <v>21250000</v>
      </c>
      <c r="I66" s="25" t="n">
        <v>0</v>
      </c>
      <c r="J66" s="25" t="n">
        <f aca="false">I66/H66</f>
        <v>0</v>
      </c>
      <c r="K66" s="25" t="n">
        <f aca="false">K65+K26</f>
        <v>21250000</v>
      </c>
      <c r="L66" s="25" t="n">
        <f aca="false">L26</f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f aca="false">F67/E67</f>
        <v>0</v>
      </c>
      <c r="H67" s="25" t="n">
        <f aca="false">H66+H27</f>
        <v>21250000</v>
      </c>
      <c r="I67" s="25" t="n">
        <v>0</v>
      </c>
      <c r="J67" s="25" t="n">
        <f aca="false">I67/H67</f>
        <v>0</v>
      </c>
      <c r="K67" s="25" t="n">
        <f aca="false">K66+K27</f>
        <v>21250000</v>
      </c>
      <c r="L67" s="25" t="n">
        <f aca="false">L27</f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f aca="false">F68/E68</f>
        <v>0</v>
      </c>
      <c r="H68" s="25" t="n">
        <f aca="false">H67+H28</f>
        <v>21250000</v>
      </c>
      <c r="I68" s="25" t="n">
        <v>0</v>
      </c>
      <c r="J68" s="25" t="n">
        <f aca="false">I68/H68</f>
        <v>0</v>
      </c>
      <c r="K68" s="25" t="n">
        <f aca="false">K67+K28</f>
        <v>21250000</v>
      </c>
      <c r="L68" s="25" t="n">
        <f aca="false">L28</f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21250000</v>
      </c>
      <c r="I69" s="25" t="n">
        <v>0</v>
      </c>
      <c r="J69" s="25" t="n">
        <f aca="false">I69/H69</f>
        <v>0</v>
      </c>
      <c r="K69" s="25" t="n">
        <f aca="false">K68+K29</f>
        <v>21250000</v>
      </c>
      <c r="L69" s="25" t="n">
        <f aca="false">L29</f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21250000</v>
      </c>
      <c r="I70" s="25" t="n">
        <v>0</v>
      </c>
      <c r="J70" s="25" t="n">
        <f aca="false">I70/H70</f>
        <v>0</v>
      </c>
      <c r="K70" s="25" t="n">
        <f aca="false">K69+K30</f>
        <v>21250000</v>
      </c>
      <c r="L70" s="25" t="n">
        <f aca="false">L30</f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21250000</v>
      </c>
      <c r="I71" s="25" t="n">
        <v>0</v>
      </c>
      <c r="J71" s="25" t="n">
        <f aca="false">I71/H71</f>
        <v>0</v>
      </c>
      <c r="K71" s="25" t="n">
        <f aca="false">K70+K31</f>
        <v>21250000</v>
      </c>
      <c r="L71" s="25" t="n">
        <f aca="false">L31</f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21250000</v>
      </c>
      <c r="I72" s="25" t="n">
        <v>0</v>
      </c>
      <c r="J72" s="25" t="n">
        <f aca="false">I72/H72</f>
        <v>0</v>
      </c>
      <c r="K72" s="25" t="n">
        <f aca="false">K71+K32</f>
        <v>21250000</v>
      </c>
      <c r="L72" s="25" t="n">
        <f aca="false">L32</f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21250000</v>
      </c>
      <c r="L73" s="25" t="n">
        <f aca="false">L33</f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21250000</v>
      </c>
      <c r="L74" s="25" t="n">
        <f aca="false">L34</f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25" t="n">
        <f aca="false">L35</f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25" t="n">
        <f aca="false">L36</f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25" t="n">
        <f aca="false">L37</f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25" t="n">
        <f aca="false">L38</f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25" t="n">
        <f aca="false">L39</f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25" t="n">
        <f aca="false">L40</f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25" t="n">
        <f aca="false">L41</f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28" t="n">
        <f aca="false">F14/E15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9750000</v>
      </c>
      <c r="F15" s="99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f aca="false">E$15*0.2</f>
        <v>595000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25" t="n">
        <f aca="false">H16</f>
        <v>595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v>0</v>
      </c>
      <c r="I19" s="99" t="n">
        <v>0</v>
      </c>
      <c r="J19" s="99" t="n">
        <v>0</v>
      </c>
      <c r="K19" s="25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5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f aca="false">E$15*0.8</f>
        <v>23800000</v>
      </c>
      <c r="I21" s="99" t="n">
        <v>0</v>
      </c>
      <c r="J21" s="99" t="n">
        <v>0</v>
      </c>
      <c r="K21" s="25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I22" s="99"/>
      <c r="J22" s="99"/>
      <c r="K22" s="25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 t="n">
        <f aca="false">H21</f>
        <v>2380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  <c r="L24" s="28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97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9750000</v>
      </c>
      <c r="F56" s="25" t="n">
        <v>0</v>
      </c>
      <c r="G56" s="25" t="n">
        <f aca="false">F56/E56</f>
        <v>0</v>
      </c>
      <c r="H56" s="25" t="n">
        <f aca="false">H55+H16</f>
        <v>595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9750000</v>
      </c>
      <c r="F57" s="25" t="n">
        <v>0</v>
      </c>
      <c r="G57" s="25" t="n">
        <f aca="false">F57/E57</f>
        <v>0</v>
      </c>
      <c r="H57" s="25" t="n">
        <f aca="false">H56+H17</f>
        <v>595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9750000</v>
      </c>
      <c r="F58" s="25" t="n">
        <v>0</v>
      </c>
      <c r="G58" s="25" t="n">
        <f aca="false">F58/E58</f>
        <v>0</v>
      </c>
      <c r="H58" s="25" t="n">
        <f aca="false">H57+H18</f>
        <v>5950000</v>
      </c>
      <c r="I58" s="25" t="n">
        <v>0</v>
      </c>
      <c r="J58" s="25" t="n">
        <f aca="false">I58/H58</f>
        <v>0</v>
      </c>
      <c r="K58" s="25" t="n">
        <f aca="false">K57+K18</f>
        <v>59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9750000</v>
      </c>
      <c r="F59" s="25" t="n">
        <v>0</v>
      </c>
      <c r="G59" s="25" t="n">
        <f aca="false">F59/E59</f>
        <v>0</v>
      </c>
      <c r="H59" s="25" t="n">
        <f aca="false">H58+H19</f>
        <v>5950000</v>
      </c>
      <c r="I59" s="25" t="n">
        <v>0</v>
      </c>
      <c r="J59" s="25" t="n">
        <f aca="false">I59/H59</f>
        <v>0</v>
      </c>
      <c r="K59" s="25" t="n">
        <f aca="false">K58+K19</f>
        <v>59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9750000</v>
      </c>
      <c r="F60" s="25" t="n">
        <v>0</v>
      </c>
      <c r="G60" s="25" t="n">
        <f aca="false">F60/E60</f>
        <v>0</v>
      </c>
      <c r="H60" s="25" t="n">
        <f aca="false">H59+H20</f>
        <v>5950000</v>
      </c>
      <c r="I60" s="25" t="n">
        <v>0</v>
      </c>
      <c r="J60" s="25" t="n">
        <f aca="false">I60/H60</f>
        <v>0</v>
      </c>
      <c r="K60" s="25" t="n">
        <f aca="false">K59+K20</f>
        <v>59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29750000</v>
      </c>
      <c r="I61" s="25" t="n">
        <v>0</v>
      </c>
      <c r="J61" s="25" t="n">
        <f aca="false">I61/H61</f>
        <v>0</v>
      </c>
      <c r="K61" s="25" t="n">
        <f aca="false">K60+K21</f>
        <v>595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29750000</v>
      </c>
      <c r="I62" s="25" t="n">
        <v>0</v>
      </c>
      <c r="J62" s="25" t="n">
        <f aca="false">I62/H62</f>
        <v>0</v>
      </c>
      <c r="K62" s="25" t="n">
        <f aca="false">K61+K22</f>
        <v>595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29750000</v>
      </c>
      <c r="I63" s="25" t="n">
        <v>0</v>
      </c>
      <c r="J63" s="25" t="n">
        <f aca="false">I63/H63</f>
        <v>0</v>
      </c>
      <c r="K63" s="25" t="n">
        <f aca="false">K62+K23</f>
        <v>2975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29750000</v>
      </c>
      <c r="I64" s="25" t="n">
        <v>0</v>
      </c>
      <c r="J64" s="25" t="n">
        <f aca="false">I64/H64</f>
        <v>0</v>
      </c>
      <c r="K64" s="25" t="n">
        <f aca="false">K63+K24</f>
        <v>29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29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29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29750000</v>
      </c>
      <c r="F14" s="99" t="n">
        <v>0</v>
      </c>
      <c r="G14" s="28" t="n">
        <f aca="false">F14/E14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28"/>
      <c r="H15" s="99" t="n">
        <f aca="false">E$14*0.2</f>
        <v>595000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28"/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v>0</v>
      </c>
      <c r="I17" s="99" t="n">
        <v>0</v>
      </c>
      <c r="J17" s="99" t="n">
        <v>0</v>
      </c>
      <c r="K17" s="99" t="n">
        <f aca="false">H15</f>
        <v>59500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116" t="n">
        <f aca="false">E$12*0.5</f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4*0.8</f>
        <v>23800000</v>
      </c>
      <c r="I20" s="99" t="n">
        <v>0</v>
      </c>
      <c r="J20" s="99" t="n">
        <f aca="false">I20/H20</f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/>
      <c r="I21" s="99"/>
      <c r="J21" s="99"/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/>
      <c r="I22" s="99"/>
      <c r="J22" s="99"/>
      <c r="K22" s="99" t="n">
        <f aca="false">H20</f>
        <v>23800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  <c r="L23" s="28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  <c r="L24" s="28"/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29750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9750000</v>
      </c>
      <c r="F55" s="25" t="n">
        <v>0</v>
      </c>
      <c r="G55" s="25" t="n">
        <f aca="false">F55/E55</f>
        <v>0</v>
      </c>
      <c r="H55" s="25" t="n">
        <f aca="false">H54+H15</f>
        <v>5950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9750000</v>
      </c>
      <c r="F56" s="25" t="n">
        <v>0</v>
      </c>
      <c r="G56" s="25" t="n">
        <f aca="false">F56/E56</f>
        <v>0</v>
      </c>
      <c r="H56" s="25" t="n">
        <f aca="false">H55+H16</f>
        <v>595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9750000</v>
      </c>
      <c r="F57" s="25" t="n">
        <v>0</v>
      </c>
      <c r="G57" s="25" t="n">
        <f aca="false">F57/E57</f>
        <v>0</v>
      </c>
      <c r="H57" s="25" t="n">
        <f aca="false">H56+H17</f>
        <v>5950000</v>
      </c>
      <c r="I57" s="25" t="n">
        <v>0</v>
      </c>
      <c r="J57" s="25" t="n">
        <f aca="false">I57/H57</f>
        <v>0</v>
      </c>
      <c r="K57" s="25" t="n">
        <f aca="false">K56+K17</f>
        <v>5950000</v>
      </c>
      <c r="L57" s="0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9750000</v>
      </c>
      <c r="F58" s="25" t="n">
        <v>0</v>
      </c>
      <c r="G58" s="25" t="n">
        <f aca="false">F58/E58</f>
        <v>0</v>
      </c>
      <c r="H58" s="25" t="n">
        <f aca="false">H57+H18</f>
        <v>5950000</v>
      </c>
      <c r="I58" s="25" t="n">
        <v>0</v>
      </c>
      <c r="J58" s="25" t="n">
        <f aca="false">I58/H58</f>
        <v>0</v>
      </c>
      <c r="K58" s="25" t="n">
        <f aca="false">K57+K18</f>
        <v>59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9750000</v>
      </c>
      <c r="F59" s="25" t="n">
        <v>0</v>
      </c>
      <c r="G59" s="25" t="n">
        <f aca="false">F59/E59</f>
        <v>0</v>
      </c>
      <c r="H59" s="25" t="n">
        <f aca="false">H58+H19</f>
        <v>5950000</v>
      </c>
      <c r="I59" s="25" t="n">
        <v>0</v>
      </c>
      <c r="J59" s="25" t="n">
        <f aca="false">I59/H59</f>
        <v>0</v>
      </c>
      <c r="K59" s="25" t="n">
        <f aca="false">K58+K19</f>
        <v>59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9750000</v>
      </c>
      <c r="F60" s="25" t="n">
        <v>0</v>
      </c>
      <c r="G60" s="25" t="n">
        <f aca="false">F60/E60</f>
        <v>0</v>
      </c>
      <c r="H60" s="25" t="n">
        <f aca="false">H59+H20</f>
        <v>29750000</v>
      </c>
      <c r="I60" s="25" t="n">
        <v>0</v>
      </c>
      <c r="J60" s="25" t="n">
        <f aca="false">I60/H60</f>
        <v>0</v>
      </c>
      <c r="K60" s="25" t="n">
        <f aca="false">K59+K20</f>
        <v>59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29750000</v>
      </c>
      <c r="I61" s="25" t="n">
        <v>0</v>
      </c>
      <c r="J61" s="25" t="n">
        <f aca="false">I61/H61</f>
        <v>0</v>
      </c>
      <c r="K61" s="25" t="n">
        <f aca="false">K60+K21</f>
        <v>595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29750000</v>
      </c>
      <c r="I62" s="25" t="n">
        <v>0</v>
      </c>
      <c r="J62" s="25" t="n">
        <f aca="false">I62/H62</f>
        <v>0</v>
      </c>
      <c r="K62" s="25" t="n">
        <f aca="false">K61+K22</f>
        <v>2975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29750000</v>
      </c>
      <c r="I63" s="25" t="n">
        <v>0</v>
      </c>
      <c r="J63" s="25" t="n">
        <f aca="false">I63/H63</f>
        <v>0</v>
      </c>
      <c r="K63" s="25" t="n">
        <f aca="false">K62+K23</f>
        <v>2975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29750000</v>
      </c>
      <c r="I64" s="25" t="n">
        <v>0</v>
      </c>
      <c r="J64" s="25" t="n">
        <f aca="false">I64/H64</f>
        <v>0</v>
      </c>
      <c r="K64" s="25" t="n">
        <f aca="false">K63+K24</f>
        <v>29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29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29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6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4250000</v>
      </c>
      <c r="F11" s="99" t="n">
        <v>0</v>
      </c>
      <c r="G11" s="99" t="n">
        <f aca="false">F11/E11</f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F12" s="99"/>
      <c r="G12" s="28"/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/>
      <c r="F13" s="28"/>
      <c r="G13" s="28"/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/>
      <c r="F14" s="28"/>
      <c r="G14" s="28"/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28"/>
      <c r="G15" s="28"/>
      <c r="H15" s="99" t="n">
        <f aca="false">E$11*1</f>
        <v>4250000</v>
      </c>
      <c r="I15" s="99" t="n">
        <v>0</v>
      </c>
      <c r="J15" s="99" t="n">
        <f aca="false">I15/H15</f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28"/>
      <c r="G16" s="28"/>
      <c r="I16" s="99"/>
      <c r="J16" s="99"/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28"/>
      <c r="G17" s="28"/>
      <c r="H17" s="99"/>
      <c r="I17" s="99"/>
      <c r="J17" s="99"/>
      <c r="K17" s="25" t="n">
        <f aca="false">H15</f>
        <v>4250000</v>
      </c>
      <c r="L17" s="28" t="n">
        <v>0</v>
      </c>
      <c r="M17" s="28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28"/>
      <c r="G18" s="28"/>
      <c r="H18" s="116"/>
      <c r="I18" s="99"/>
      <c r="J18" s="25"/>
      <c r="K18" s="25"/>
      <c r="L18" s="28"/>
      <c r="M18" s="28"/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28"/>
      <c r="G19" s="28"/>
      <c r="H19" s="25"/>
      <c r="I19" s="99"/>
      <c r="J19" s="25"/>
      <c r="K19" s="25"/>
      <c r="L19" s="28"/>
      <c r="M19" s="28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28"/>
      <c r="K20" s="25"/>
      <c r="L20" s="28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25"/>
      <c r="I21" s="25"/>
      <c r="J21" s="25"/>
      <c r="K21" s="25"/>
      <c r="L21" s="28"/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4250000</v>
      </c>
      <c r="F51" s="25" t="n">
        <v>0</v>
      </c>
      <c r="G51" s="25" t="n">
        <f aca="false">F51/E51</f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425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4250000</v>
      </c>
      <c r="F53" s="25" t="n">
        <v>0</v>
      </c>
      <c r="G53" s="25" t="n">
        <f aca="false">F53/E53</f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4250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4250000</v>
      </c>
      <c r="F55" s="25" t="n">
        <v>0</v>
      </c>
      <c r="G55" s="25" t="n">
        <f aca="false">F55/E55</f>
        <v>0</v>
      </c>
      <c r="H55" s="25" t="n">
        <f aca="false">H54+H15</f>
        <v>4250000</v>
      </c>
      <c r="I55" s="25" t="n">
        <f aca="false">I54+I15</f>
        <v>0</v>
      </c>
      <c r="J55" s="25" t="n">
        <f aca="false">I55/H55</f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4250000</v>
      </c>
      <c r="F56" s="25" t="n">
        <v>0</v>
      </c>
      <c r="G56" s="25" t="n">
        <f aca="false">F56/E56</f>
        <v>0</v>
      </c>
      <c r="H56" s="25" t="n">
        <f aca="false">H55+H16</f>
        <v>4250000</v>
      </c>
      <c r="I56" s="25" t="n">
        <f aca="false">I55+I16</f>
        <v>0</v>
      </c>
      <c r="J56" s="25" t="n">
        <f aca="false">I56/H56</f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4250000</v>
      </c>
      <c r="F57" s="25" t="n">
        <v>0</v>
      </c>
      <c r="G57" s="25" t="n">
        <f aca="false">F57/E57</f>
        <v>0</v>
      </c>
      <c r="H57" s="25" t="n">
        <f aca="false">H56+H17</f>
        <v>4250000</v>
      </c>
      <c r="I57" s="25" t="n">
        <f aca="false">I56+I17</f>
        <v>0</v>
      </c>
      <c r="J57" s="25" t="n">
        <f aca="false">I57/H57</f>
        <v>0</v>
      </c>
      <c r="K57" s="25" t="n">
        <f aca="false">K56+K17</f>
        <v>4250000</v>
      </c>
      <c r="L57" s="25" t="n">
        <f aca="false">L56+L17</f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4250000</v>
      </c>
      <c r="F58" s="25" t="n">
        <v>0</v>
      </c>
      <c r="G58" s="25" t="n">
        <f aca="false">F58/E58</f>
        <v>0</v>
      </c>
      <c r="H58" s="25" t="n">
        <f aca="false">H57+H18</f>
        <v>4250000</v>
      </c>
      <c r="I58" s="25" t="n">
        <f aca="false">I57+I18</f>
        <v>0</v>
      </c>
      <c r="J58" s="25" t="n">
        <f aca="false">I58/H58</f>
        <v>0</v>
      </c>
      <c r="K58" s="25" t="n">
        <f aca="false">K57+K18</f>
        <v>4250000</v>
      </c>
      <c r="L58" s="25" t="n">
        <f aca="false">L57+L18</f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4250000</v>
      </c>
      <c r="F59" s="25" t="n">
        <v>0</v>
      </c>
      <c r="G59" s="25" t="n">
        <f aca="false">F59/E59</f>
        <v>0</v>
      </c>
      <c r="H59" s="25" t="n">
        <f aca="false">H58+H19</f>
        <v>4250000</v>
      </c>
      <c r="I59" s="25" t="n">
        <f aca="false">I58+I19</f>
        <v>0</v>
      </c>
      <c r="J59" s="25" t="n">
        <f aca="false">I59/H59</f>
        <v>0</v>
      </c>
      <c r="K59" s="25" t="n">
        <f aca="false">K58+K19</f>
        <v>4250000</v>
      </c>
      <c r="L59" s="25" t="n">
        <f aca="false">L58+L19</f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4250000</v>
      </c>
      <c r="F60" s="25" t="n">
        <v>0</v>
      </c>
      <c r="G60" s="25" t="n">
        <f aca="false">F60/E60</f>
        <v>0</v>
      </c>
      <c r="H60" s="25" t="n">
        <f aca="false">H59+H20</f>
        <v>4250000</v>
      </c>
      <c r="I60" s="25" t="n">
        <f aca="false">I59+I20</f>
        <v>0</v>
      </c>
      <c r="J60" s="25" t="n">
        <f aca="false">I60/H60</f>
        <v>0</v>
      </c>
      <c r="K60" s="25" t="n">
        <f aca="false">K59+K20</f>
        <v>4250000</v>
      </c>
      <c r="L60" s="25" t="n">
        <f aca="false">L59+L20</f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4250000</v>
      </c>
      <c r="F61" s="25" t="n">
        <v>0</v>
      </c>
      <c r="G61" s="25" t="n">
        <f aca="false">F61/E61</f>
        <v>0</v>
      </c>
      <c r="H61" s="25" t="n">
        <f aca="false">H60+H21</f>
        <v>425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4250000</v>
      </c>
      <c r="L61" s="25" t="n">
        <f aca="false">L60+L21</f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4250000</v>
      </c>
      <c r="F62" s="25" t="n">
        <v>0</v>
      </c>
      <c r="G62" s="25" t="n">
        <f aca="false">F62/E62</f>
        <v>0</v>
      </c>
      <c r="H62" s="25" t="n">
        <f aca="false">H61+H22</f>
        <v>425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4250000</v>
      </c>
      <c r="L62" s="25" t="n">
        <f aca="false">L61+L22</f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4250000</v>
      </c>
      <c r="F63" s="25" t="n">
        <v>0</v>
      </c>
      <c r="G63" s="25" t="n">
        <f aca="false">F63/E63</f>
        <v>0</v>
      </c>
      <c r="H63" s="25" t="n">
        <f aca="false">H62+H23</f>
        <v>425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4250000</v>
      </c>
      <c r="L63" s="25" t="n">
        <f aca="false">L62+L23</f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4250000</v>
      </c>
      <c r="F64" s="25" t="n">
        <v>0</v>
      </c>
      <c r="G64" s="25" t="n">
        <f aca="false">F64/E64</f>
        <v>0</v>
      </c>
      <c r="H64" s="25" t="n">
        <f aca="false">H63+H24</f>
        <v>425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4250000</v>
      </c>
      <c r="L64" s="25" t="n">
        <f aca="false">L63+L24</f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4250000</v>
      </c>
      <c r="F65" s="25" t="n">
        <v>0</v>
      </c>
      <c r="G65" s="25" t="n">
        <f aca="false">F65/E65</f>
        <v>0</v>
      </c>
      <c r="H65" s="25" t="n">
        <f aca="false">H64+H25</f>
        <v>425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4250000</v>
      </c>
      <c r="L65" s="25" t="n">
        <f aca="false">L64+L25</f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4250000</v>
      </c>
      <c r="F66" s="25" t="n">
        <v>0</v>
      </c>
      <c r="G66" s="25" t="n">
        <f aca="false">F66/E66</f>
        <v>0</v>
      </c>
      <c r="H66" s="25" t="n">
        <f aca="false">H65+H26</f>
        <v>425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4250000</v>
      </c>
      <c r="L66" s="25" t="n">
        <f aca="false">L65+L26</f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4250000</v>
      </c>
      <c r="F67" s="25" t="n">
        <v>0</v>
      </c>
      <c r="G67" s="25" t="n">
        <f aca="false">F67/E67</f>
        <v>0</v>
      </c>
      <c r="H67" s="25" t="n">
        <f aca="false">H66+H27</f>
        <v>425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4250000</v>
      </c>
      <c r="L67" s="25" t="n">
        <f aca="false">L66+L27</f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v>0</v>
      </c>
      <c r="G68" s="25" t="n">
        <f aca="false">F68/E68</f>
        <v>0</v>
      </c>
      <c r="H68" s="25" t="n">
        <f aca="false">H67+H28</f>
        <v>425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4250000</v>
      </c>
      <c r="L68" s="25" t="n">
        <f aca="false">L67+L28</f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v>0</v>
      </c>
      <c r="G69" s="25" t="n">
        <f aca="false">F69/E69</f>
        <v>0</v>
      </c>
      <c r="H69" s="25" t="n">
        <f aca="false">H68+H29</f>
        <v>425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4250000</v>
      </c>
      <c r="L69" s="25" t="n">
        <f aca="false">L68+L29</f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v>0</v>
      </c>
      <c r="G70" s="25" t="n">
        <f aca="false">F70/E70</f>
        <v>0</v>
      </c>
      <c r="H70" s="25" t="n">
        <f aca="false">H69+H30</f>
        <v>425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4250000</v>
      </c>
      <c r="L70" s="25" t="n">
        <f aca="false">L69+L30</f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v>0</v>
      </c>
      <c r="G71" s="25" t="n">
        <f aca="false">F71/E71</f>
        <v>0</v>
      </c>
      <c r="H71" s="25" t="n">
        <f aca="false">H70+H31</f>
        <v>425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4250000</v>
      </c>
      <c r="L71" s="25" t="n">
        <f aca="false">L70+L31</f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4250000</v>
      </c>
      <c r="L72" s="25" t="n">
        <f aca="false">L71+L32</f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4250000</v>
      </c>
      <c r="L73" s="25" t="n">
        <f aca="false">L72+L33</f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4250000</v>
      </c>
      <c r="L74" s="25" t="n">
        <f aca="false">L73+L34</f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4250000</v>
      </c>
      <c r="L75" s="25" t="n">
        <f aca="false">L74+L35</f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4250000</v>
      </c>
      <c r="L76" s="25" t="n">
        <f aca="false">L75+L36</f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4250000</v>
      </c>
      <c r="L77" s="25" t="n">
        <f aca="false">L76+L37</f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6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8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28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850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28"/>
      <c r="G16" s="28"/>
      <c r="H16" s="99" t="n">
        <f aca="false">E$15*0.2</f>
        <v>1700000</v>
      </c>
      <c r="I16" s="99" t="n">
        <v>0</v>
      </c>
      <c r="J16" s="99" t="n">
        <f aca="false">I16/H16</f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28"/>
      <c r="G17" s="28"/>
      <c r="H17" s="99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28"/>
      <c r="G18" s="28"/>
      <c r="H18" s="99" t="n">
        <v>0</v>
      </c>
      <c r="I18" s="99" t="n">
        <v>0</v>
      </c>
      <c r="J18" s="25" t="n">
        <v>0</v>
      </c>
      <c r="K18" s="25" t="n">
        <f aca="false">H16</f>
        <v>170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28"/>
      <c r="G19" s="28"/>
      <c r="H19" s="116" t="n">
        <f aca="false">E$15*0.8</f>
        <v>6800000</v>
      </c>
      <c r="I19" s="99" t="n">
        <v>0</v>
      </c>
      <c r="J19" s="25" t="n">
        <v>0</v>
      </c>
      <c r="K19" s="25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28"/>
      <c r="H20" s="116"/>
      <c r="I20" s="28" t="n">
        <v>0</v>
      </c>
      <c r="J20" s="25" t="n">
        <v>0</v>
      </c>
      <c r="K20" s="25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25"/>
      <c r="I21" s="25"/>
      <c r="J21" s="25"/>
      <c r="K21" s="25" t="n">
        <f aca="false">H19</f>
        <v>680000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25"/>
      <c r="I22" s="25"/>
      <c r="J22" s="25"/>
      <c r="K22" s="25"/>
      <c r="L22" s="28"/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25"/>
      <c r="I23" s="25"/>
      <c r="J23" s="25"/>
      <c r="K23" s="25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/>
    </row>
    <row r="25" customFormat="false" ht="12.75" hidden="false" customHeight="false" outlineLevel="0" collapsed="false">
      <c r="A25" s="23" t="s">
        <v>40</v>
      </c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8500000</v>
      </c>
      <c r="F55" s="25" t="n">
        <f aca="false">F54+F15</f>
        <v>0</v>
      </c>
      <c r="G55" s="25" t="n">
        <f aca="false">F55/E55</f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8500000</v>
      </c>
      <c r="F56" s="25" t="n">
        <f aca="false">F55+F16</f>
        <v>0</v>
      </c>
      <c r="G56" s="25" t="n">
        <f aca="false">F56/E56</f>
        <v>0</v>
      </c>
      <c r="H56" s="25" t="n">
        <f aca="false">H55+H16</f>
        <v>1700000</v>
      </c>
      <c r="I56" s="25" t="n">
        <f aca="false">I55+I16</f>
        <v>0</v>
      </c>
      <c r="J56" s="25" t="n">
        <f aca="false">I56/H56</f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8500000</v>
      </c>
      <c r="F57" s="25" t="n">
        <f aca="false">F56+F17</f>
        <v>0</v>
      </c>
      <c r="G57" s="25" t="n">
        <f aca="false">F57/E57</f>
        <v>0</v>
      </c>
      <c r="H57" s="25" t="n">
        <f aca="false">H56+H17</f>
        <v>1700000</v>
      </c>
      <c r="I57" s="25" t="n">
        <f aca="false">I56+I17</f>
        <v>0</v>
      </c>
      <c r="J57" s="25" t="n">
        <f aca="false">I57/H57</f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8500000</v>
      </c>
      <c r="F58" s="25" t="n">
        <f aca="false">F57+F18</f>
        <v>0</v>
      </c>
      <c r="G58" s="25" t="n">
        <f aca="false">F58/E58</f>
        <v>0</v>
      </c>
      <c r="H58" s="25" t="n">
        <f aca="false">H57+H18</f>
        <v>1700000</v>
      </c>
      <c r="I58" s="25" t="n">
        <f aca="false">I57+I18</f>
        <v>0</v>
      </c>
      <c r="J58" s="25" t="n">
        <f aca="false">I58/H58</f>
        <v>0</v>
      </c>
      <c r="K58" s="25" t="n">
        <f aca="false">K57+K18</f>
        <v>1700000</v>
      </c>
      <c r="L58" s="25" t="n">
        <f aca="false">L57+L18</f>
        <v>0</v>
      </c>
      <c r="M58" s="25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f aca="false">F58+F19</f>
        <v>0</v>
      </c>
      <c r="G59" s="25" t="n">
        <f aca="false">F59/E59</f>
        <v>0</v>
      </c>
      <c r="H59" s="25" t="n">
        <f aca="false">H58+H19</f>
        <v>8500000</v>
      </c>
      <c r="I59" s="25" t="n">
        <f aca="false">I58+I19</f>
        <v>0</v>
      </c>
      <c r="J59" s="25" t="n">
        <f aca="false">I59/H59</f>
        <v>0</v>
      </c>
      <c r="K59" s="25" t="n">
        <f aca="false">K58+K19</f>
        <v>1700000</v>
      </c>
      <c r="L59" s="25" t="n">
        <f aca="false">L58+L19</f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f aca="false">F59+F20</f>
        <v>0</v>
      </c>
      <c r="G60" s="25" t="n">
        <f aca="false">F60/E60</f>
        <v>0</v>
      </c>
      <c r="H60" s="25" t="n">
        <f aca="false">H59+H20</f>
        <v>8500000</v>
      </c>
      <c r="I60" s="25" t="n">
        <f aca="false">I59+I20</f>
        <v>0</v>
      </c>
      <c r="J60" s="25" t="n">
        <f aca="false">I60/H60</f>
        <v>0</v>
      </c>
      <c r="K60" s="25" t="n">
        <f aca="false">K59+K20</f>
        <v>1700000</v>
      </c>
      <c r="L60" s="25" t="n">
        <f aca="false">L59+L20</f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f aca="false">F60+F21</f>
        <v>0</v>
      </c>
      <c r="G61" s="25" t="n">
        <f aca="false">F61/E61</f>
        <v>0</v>
      </c>
      <c r="H61" s="25" t="n">
        <f aca="false">H60+H21</f>
        <v>850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8500000</v>
      </c>
      <c r="L61" s="25" t="n">
        <f aca="false">L60+L21</f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f aca="false">F61+F22</f>
        <v>0</v>
      </c>
      <c r="G62" s="25" t="n">
        <f aca="false">F62/E62</f>
        <v>0</v>
      </c>
      <c r="H62" s="25" t="n">
        <f aca="false">H61+H22</f>
        <v>850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8500000</v>
      </c>
      <c r="L62" s="25" t="n">
        <f aca="false">L61+L22</f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f aca="false">F62+F23</f>
        <v>0</v>
      </c>
      <c r="G63" s="25" t="n">
        <f aca="false">F63/E63</f>
        <v>0</v>
      </c>
      <c r="H63" s="25" t="n">
        <f aca="false">H62+H23</f>
        <v>850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8500000</v>
      </c>
      <c r="L63" s="25" t="n">
        <f aca="false">L62+L23</f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850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8500000</v>
      </c>
      <c r="L64" s="25" t="n">
        <f aca="false">L63+L24</f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8500000</v>
      </c>
      <c r="L65" s="25" t="n">
        <f aca="false">L64+L25</f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8500000</v>
      </c>
      <c r="L66" s="25" t="n">
        <f aca="false">L65+L26</f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850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850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850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850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850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850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850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850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850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850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850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850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850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850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850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850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850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306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f aca="false">G4</f>
        <v>30600000</v>
      </c>
      <c r="F18" s="99" t="n">
        <v>0</v>
      </c>
      <c r="G18" s="28" t="n">
        <f aca="false">F18/E18</f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f aca="false">E$18*0.2</f>
        <v>6120000</v>
      </c>
      <c r="I19" s="99" t="n">
        <v>0</v>
      </c>
      <c r="J19" s="99" t="n">
        <v>0</v>
      </c>
      <c r="K19" s="25" t="n">
        <f aca="false">H20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v>0</v>
      </c>
      <c r="I21" s="99" t="n">
        <v>0</v>
      </c>
      <c r="J21" s="99" t="n">
        <v>0</v>
      </c>
      <c r="K21" s="25" t="n">
        <f aca="false">H19</f>
        <v>6120000</v>
      </c>
      <c r="L21" s="28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f aca="false">E$18*0.8</f>
        <v>24480000</v>
      </c>
      <c r="I22" s="99" t="n">
        <v>0</v>
      </c>
      <c r="J22" s="99" t="n">
        <v>0</v>
      </c>
      <c r="K22" s="25" t="n">
        <f aca="false">H20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/>
      <c r="I23" s="25"/>
      <c r="J23" s="25"/>
      <c r="K23" s="25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K24" s="25" t="n">
        <f aca="false">H22</f>
        <v>24480000</v>
      </c>
      <c r="L24" s="28" t="n">
        <v>0</v>
      </c>
      <c r="M24" s="0" t="n">
        <f aca="false">L24/K24</f>
        <v>0</v>
      </c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6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30600000</v>
      </c>
      <c r="F58" s="25" t="n">
        <v>0</v>
      </c>
      <c r="G58" s="25" t="n">
        <f aca="false">F58/E58</f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30600000</v>
      </c>
      <c r="F59" s="25" t="n">
        <v>0</v>
      </c>
      <c r="G59" s="25" t="n">
        <f aca="false">F59/E59</f>
        <v>0</v>
      </c>
      <c r="H59" s="25" t="n">
        <f aca="false">H58+H19</f>
        <v>6120000</v>
      </c>
      <c r="I59" s="25" t="n">
        <v>0</v>
      </c>
      <c r="J59" s="25" t="n">
        <f aca="false">I59/H59</f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0600000</v>
      </c>
      <c r="F60" s="25" t="n">
        <v>0</v>
      </c>
      <c r="G60" s="25" t="n">
        <f aca="false">F60/E60</f>
        <v>0</v>
      </c>
      <c r="H60" s="25" t="n">
        <f aca="false">H59+H20</f>
        <v>612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0600000</v>
      </c>
      <c r="F61" s="25" t="n">
        <v>0</v>
      </c>
      <c r="G61" s="25" t="n">
        <f aca="false">F61/E61</f>
        <v>0</v>
      </c>
      <c r="H61" s="25" t="n">
        <f aca="false">H60+H21</f>
        <v>6120000</v>
      </c>
      <c r="I61" s="25" t="n">
        <v>0</v>
      </c>
      <c r="J61" s="25" t="n">
        <f aca="false">I61/H61</f>
        <v>0</v>
      </c>
      <c r="K61" s="25" t="n">
        <f aca="false">K60+K21</f>
        <v>612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0600000</v>
      </c>
      <c r="F62" s="25" t="n">
        <v>0</v>
      </c>
      <c r="G62" s="25" t="n">
        <f aca="false">F62/E62</f>
        <v>0</v>
      </c>
      <c r="H62" s="25" t="n">
        <f aca="false">H61+H22</f>
        <v>30600000</v>
      </c>
      <c r="I62" s="25" t="n">
        <v>0</v>
      </c>
      <c r="J62" s="25" t="n">
        <f aca="false">I62/H62</f>
        <v>0</v>
      </c>
      <c r="K62" s="25" t="n">
        <f aca="false">K61+K22</f>
        <v>612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0600000</v>
      </c>
      <c r="F63" s="25" t="n">
        <v>0</v>
      </c>
      <c r="G63" s="25" t="n">
        <f aca="false">F63/E63</f>
        <v>0</v>
      </c>
      <c r="H63" s="25" t="n">
        <f aca="false">H62+H23</f>
        <v>30600000</v>
      </c>
      <c r="I63" s="25" t="n">
        <v>0</v>
      </c>
      <c r="J63" s="25" t="n">
        <f aca="false">I63/H63</f>
        <v>0</v>
      </c>
      <c r="K63" s="25" t="n">
        <f aca="false">K62+K23</f>
        <v>612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0600000</v>
      </c>
      <c r="F64" s="25" t="n">
        <v>0</v>
      </c>
      <c r="G64" s="25" t="n">
        <f aca="false">F64/E64</f>
        <v>0</v>
      </c>
      <c r="H64" s="25" t="n">
        <f aca="false">H63+H24</f>
        <v>30600000</v>
      </c>
      <c r="I64" s="25" t="n">
        <v>0</v>
      </c>
      <c r="J64" s="25" t="n">
        <f aca="false">I64/H64</f>
        <v>0</v>
      </c>
      <c r="K64" s="25" t="n">
        <f aca="false">K63+K24</f>
        <v>306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0600000</v>
      </c>
      <c r="F65" s="25" t="n">
        <v>0</v>
      </c>
      <c r="G65" s="25" t="n">
        <f aca="false">F65/E65</f>
        <v>0</v>
      </c>
      <c r="H65" s="25" t="n">
        <f aca="false">H64+H25</f>
        <v>30600000</v>
      </c>
      <c r="I65" s="25" t="n">
        <v>0</v>
      </c>
      <c r="J65" s="25" t="n">
        <f aca="false">I65/H65</f>
        <v>0</v>
      </c>
      <c r="K65" s="25" t="n">
        <f aca="false">K64+K25</f>
        <v>306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0600000</v>
      </c>
      <c r="F66" s="25" t="n">
        <v>0</v>
      </c>
      <c r="G66" s="25" t="n">
        <f aca="false">F66/E66</f>
        <v>0</v>
      </c>
      <c r="H66" s="25" t="n">
        <f aca="false">H65+H26</f>
        <v>30600000</v>
      </c>
      <c r="I66" s="25" t="n">
        <v>0</v>
      </c>
      <c r="J66" s="25" t="n">
        <f aca="false">I66/H66</f>
        <v>0</v>
      </c>
      <c r="K66" s="25" t="n">
        <f aca="false">K65+K26</f>
        <v>306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0600000</v>
      </c>
      <c r="F67" s="25" t="n">
        <v>0</v>
      </c>
      <c r="G67" s="25" t="n">
        <f aca="false">F67/E67</f>
        <v>0</v>
      </c>
      <c r="H67" s="25" t="n">
        <f aca="false">H66+H27</f>
        <v>30600000</v>
      </c>
      <c r="I67" s="25" t="n">
        <v>0</v>
      </c>
      <c r="J67" s="25" t="n">
        <f aca="false">I67/H67</f>
        <v>0</v>
      </c>
      <c r="K67" s="25" t="n">
        <f aca="false">K66+K27</f>
        <v>306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0600000</v>
      </c>
      <c r="F68" s="25" t="n">
        <v>0</v>
      </c>
      <c r="G68" s="25" t="n">
        <f aca="false">F68/E68</f>
        <v>0</v>
      </c>
      <c r="H68" s="25" t="n">
        <f aca="false">H67+H28</f>
        <v>30600000</v>
      </c>
      <c r="I68" s="25" t="n">
        <v>0</v>
      </c>
      <c r="J68" s="25" t="n">
        <f aca="false">I68/H68</f>
        <v>0</v>
      </c>
      <c r="K68" s="25" t="n">
        <f aca="false">K67+K28</f>
        <v>306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0600000</v>
      </c>
      <c r="F69" s="25" t="n">
        <v>0</v>
      </c>
      <c r="G69" s="25" t="n">
        <f aca="false">F69/E69</f>
        <v>0</v>
      </c>
      <c r="H69" s="25" t="n">
        <f aca="false">H68+H29</f>
        <v>30600000</v>
      </c>
      <c r="I69" s="25" t="n">
        <v>0</v>
      </c>
      <c r="J69" s="25" t="n">
        <f aca="false">I69/H69</f>
        <v>0</v>
      </c>
      <c r="K69" s="25" t="n">
        <f aca="false">K68+K29</f>
        <v>306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0600000</v>
      </c>
      <c r="F70" s="25" t="n">
        <v>0</v>
      </c>
      <c r="G70" s="25" t="n">
        <f aca="false">F70/E70</f>
        <v>0</v>
      </c>
      <c r="H70" s="25" t="n">
        <f aca="false">H69+H30</f>
        <v>30600000</v>
      </c>
      <c r="I70" s="25" t="n">
        <v>0</v>
      </c>
      <c r="J70" s="25" t="n">
        <f aca="false">I70/H70</f>
        <v>0</v>
      </c>
      <c r="K70" s="25" t="n">
        <f aca="false">K69+K30</f>
        <v>306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0600000</v>
      </c>
      <c r="F71" s="25" t="n">
        <v>0</v>
      </c>
      <c r="G71" s="25" t="n">
        <f aca="false">F71/E71</f>
        <v>0</v>
      </c>
      <c r="H71" s="25" t="n">
        <f aca="false">H70+H31</f>
        <v>30600000</v>
      </c>
      <c r="I71" s="25" t="n">
        <v>0</v>
      </c>
      <c r="J71" s="25" t="n">
        <f aca="false">I71/H71</f>
        <v>0</v>
      </c>
      <c r="K71" s="25" t="n">
        <f aca="false">K70+K31</f>
        <v>306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0600000</v>
      </c>
      <c r="F72" s="25" t="n">
        <v>0</v>
      </c>
      <c r="G72" s="25" t="n">
        <f aca="false">F72/E72</f>
        <v>0</v>
      </c>
      <c r="H72" s="25" t="n">
        <f aca="false">H71+H32</f>
        <v>30600000</v>
      </c>
      <c r="I72" s="25" t="n">
        <v>0</v>
      </c>
      <c r="J72" s="25" t="n">
        <f aca="false">I72/H72</f>
        <v>0</v>
      </c>
      <c r="K72" s="25" t="n">
        <f aca="false">K71+K32</f>
        <v>306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0600000</v>
      </c>
      <c r="F73" s="25" t="n">
        <v>0</v>
      </c>
      <c r="G73" s="25" t="n">
        <f aca="false">F73/E73</f>
        <v>0</v>
      </c>
      <c r="H73" s="25" t="n">
        <f aca="false">H72+H33</f>
        <v>30600000</v>
      </c>
      <c r="I73" s="25" t="n">
        <v>0</v>
      </c>
      <c r="J73" s="25" t="n">
        <f aca="false">I73/H73</f>
        <v>0</v>
      </c>
      <c r="K73" s="25" t="n">
        <f aca="false">K72+K33</f>
        <v>306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0600000</v>
      </c>
      <c r="F74" s="25" t="n">
        <v>0</v>
      </c>
      <c r="G74" s="25" t="n">
        <f aca="false">F74/E74</f>
        <v>0</v>
      </c>
      <c r="H74" s="25" t="n">
        <f aca="false">H73+H34</f>
        <v>30600000</v>
      </c>
      <c r="I74" s="25" t="n">
        <v>0</v>
      </c>
      <c r="J74" s="25" t="n">
        <f aca="false">I74/H74</f>
        <v>0</v>
      </c>
      <c r="K74" s="25" t="n">
        <f aca="false">K73+K34</f>
        <v>306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0600000</v>
      </c>
      <c r="F75" s="25" t="n">
        <v>0</v>
      </c>
      <c r="G75" s="25" t="n">
        <f aca="false">F75/E75</f>
        <v>0</v>
      </c>
      <c r="H75" s="25" t="n">
        <f aca="false">H74+H35</f>
        <v>30600000</v>
      </c>
      <c r="I75" s="25" t="n">
        <v>0</v>
      </c>
      <c r="J75" s="25" t="n">
        <f aca="false">I75/H75</f>
        <v>0</v>
      </c>
      <c r="K75" s="25" t="n">
        <f aca="false">K74+K35</f>
        <v>306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0600000</v>
      </c>
      <c r="F76" s="25" t="n">
        <v>0</v>
      </c>
      <c r="G76" s="25" t="n">
        <f aca="false">F76/E76</f>
        <v>0</v>
      </c>
      <c r="H76" s="25" t="n">
        <f aca="false">H75+H36</f>
        <v>30600000</v>
      </c>
      <c r="I76" s="25" t="n">
        <v>0</v>
      </c>
      <c r="J76" s="25" t="n">
        <f aca="false">I76/H76</f>
        <v>0</v>
      </c>
      <c r="K76" s="25" t="n">
        <f aca="false">K75+K36</f>
        <v>306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0600000</v>
      </c>
      <c r="F77" s="25" t="n">
        <v>0</v>
      </c>
      <c r="G77" s="25" t="n">
        <f aca="false">F77/E77</f>
        <v>0</v>
      </c>
      <c r="H77" s="25" t="n">
        <f aca="false">H76+H37</f>
        <v>30600000</v>
      </c>
      <c r="I77" s="25" t="n">
        <v>0</v>
      </c>
      <c r="J77" s="25" t="n">
        <f aca="false">I77/H77</f>
        <v>0</v>
      </c>
      <c r="K77" s="25" t="n">
        <f aca="false">K76+K37</f>
        <v>306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0600000</v>
      </c>
      <c r="F78" s="25" t="n">
        <v>0</v>
      </c>
      <c r="G78" s="25" t="n">
        <f aca="false">F78/E78</f>
        <v>0</v>
      </c>
      <c r="H78" s="25" t="n">
        <f aca="false">H77+H38</f>
        <v>30600000</v>
      </c>
      <c r="I78" s="25" t="n">
        <v>0</v>
      </c>
      <c r="J78" s="25" t="n">
        <f aca="false">I78/H78</f>
        <v>0</v>
      </c>
      <c r="K78" s="25" t="n">
        <f aca="false">K77+K38</f>
        <v>306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0600000</v>
      </c>
      <c r="F79" s="25" t="n">
        <v>0</v>
      </c>
      <c r="G79" s="25" t="n">
        <f aca="false">F79/E79</f>
        <v>0</v>
      </c>
      <c r="H79" s="25" t="n">
        <f aca="false">H78+H39</f>
        <v>30600000</v>
      </c>
      <c r="I79" s="25" t="n">
        <v>0</v>
      </c>
      <c r="J79" s="25" t="n">
        <f aca="false">I79/H79</f>
        <v>0</v>
      </c>
      <c r="K79" s="25" t="n">
        <f aca="false">K78+K39</f>
        <v>306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0600000</v>
      </c>
      <c r="F80" s="25" t="n">
        <v>0</v>
      </c>
      <c r="G80" s="25" t="n">
        <f aca="false">F80/E80</f>
        <v>0</v>
      </c>
      <c r="H80" s="25" t="n">
        <f aca="false">H79+H40</f>
        <v>30600000</v>
      </c>
      <c r="I80" s="25" t="n">
        <v>0</v>
      </c>
      <c r="J80" s="25" t="n">
        <f aca="false">I80/H80</f>
        <v>0</v>
      </c>
      <c r="K80" s="25" t="n">
        <f aca="false">K79+K40</f>
        <v>306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0600000</v>
      </c>
      <c r="F81" s="25" t="n">
        <v>1</v>
      </c>
      <c r="G81" s="25" t="n">
        <f aca="false">F81/E81</f>
        <v>3.26797385620915E-008</v>
      </c>
      <c r="H81" s="25" t="n">
        <f aca="false">H80+H41</f>
        <v>30600000</v>
      </c>
      <c r="I81" s="25" t="n">
        <v>1</v>
      </c>
      <c r="J81" s="25" t="n">
        <f aca="false">I81/H81</f>
        <v>3.26797385620915E-008</v>
      </c>
      <c r="K81" s="25" t="n">
        <f aca="false">K80+K41</f>
        <v>3060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6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29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23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f aca="false">G4</f>
        <v>29750000</v>
      </c>
      <c r="F21" s="99" t="n">
        <v>0</v>
      </c>
      <c r="G21" s="28" t="n">
        <f aca="false">F21/E21</f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f aca="false">E$21*0.2</f>
        <v>5950000</v>
      </c>
      <c r="I22" s="99" t="n">
        <v>0</v>
      </c>
      <c r="J22" s="99" t="n">
        <f aca="false">I22/H22</f>
        <v>0</v>
      </c>
      <c r="K22" s="25" t="n">
        <f aca="false">H23</f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 t="n">
        <v>0</v>
      </c>
      <c r="I23" s="99" t="n">
        <v>0</v>
      </c>
      <c r="J23" s="25" t="n">
        <v>0</v>
      </c>
      <c r="K23" s="25" t="n">
        <f aca="false">H24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99" t="n">
        <v>0</v>
      </c>
      <c r="I24" s="99" t="n">
        <v>0</v>
      </c>
      <c r="J24" s="25" t="n">
        <v>0</v>
      </c>
      <c r="K24" s="25" t="n">
        <f aca="false">H22</f>
        <v>5950000</v>
      </c>
      <c r="L24" s="28" t="n">
        <v>0</v>
      </c>
      <c r="M24" s="0" t="n">
        <f aca="false">L24/K24</f>
        <v>0</v>
      </c>
    </row>
    <row r="25" customFormat="false" ht="12.75" hidden="false" customHeight="false" outlineLevel="0" collapsed="false">
      <c r="A25" s="23" t="s">
        <v>40</v>
      </c>
      <c r="B25" s="25"/>
      <c r="E25" s="25"/>
      <c r="F25" s="25"/>
      <c r="G25" s="25"/>
      <c r="H25" s="99" t="n">
        <f aca="false">E$21*0.8</f>
        <v>23800000</v>
      </c>
      <c r="I25" s="99" t="n">
        <v>0</v>
      </c>
      <c r="J25" s="25" t="n">
        <f aca="false">I25/H25</f>
        <v>0</v>
      </c>
      <c r="K25" s="25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25"/>
      <c r="I26" s="25"/>
      <c r="J26" s="25"/>
      <c r="K26" s="25" t="n">
        <f aca="false">H24</f>
        <v>0</v>
      </c>
      <c r="L26" s="28" t="n">
        <v>0</v>
      </c>
      <c r="M26" s="0" t="n">
        <v>0</v>
      </c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25"/>
      <c r="I27" s="25"/>
      <c r="J27" s="25"/>
      <c r="K27" s="25" t="n">
        <f aca="false">H25</f>
        <v>23800000</v>
      </c>
      <c r="L27" s="28" t="n">
        <v>0</v>
      </c>
      <c r="M27" s="0" t="n">
        <f aca="false">L27/K27</f>
        <v>0</v>
      </c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25"/>
      <c r="I29" s="25"/>
      <c r="J29" s="25"/>
      <c r="K29" s="25"/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6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9750000</v>
      </c>
      <c r="F61" s="25" t="n">
        <v>0</v>
      </c>
      <c r="G61" s="25" t="n">
        <f aca="false">F61/E61</f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9750000</v>
      </c>
      <c r="F62" s="25" t="n">
        <v>0</v>
      </c>
      <c r="G62" s="25" t="n">
        <f aca="false">F62/E62</f>
        <v>0</v>
      </c>
      <c r="H62" s="25" t="n">
        <f aca="false">H61+H22</f>
        <v>595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9750000</v>
      </c>
      <c r="F63" s="25" t="n">
        <v>0</v>
      </c>
      <c r="G63" s="25" t="n">
        <f aca="false">F63/E63</f>
        <v>0</v>
      </c>
      <c r="H63" s="25" t="n">
        <f aca="false">H62+H23</f>
        <v>5950000</v>
      </c>
      <c r="I63" s="25" t="n">
        <v>0</v>
      </c>
      <c r="J63" s="25" t="n">
        <f aca="false">I63/H63</f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9750000</v>
      </c>
      <c r="F64" s="25" t="n">
        <v>0</v>
      </c>
      <c r="G64" s="25" t="n">
        <f aca="false">F64/E64</f>
        <v>0</v>
      </c>
      <c r="H64" s="25" t="n">
        <f aca="false">H63+H24</f>
        <v>5950000</v>
      </c>
      <c r="I64" s="25" t="n">
        <v>0</v>
      </c>
      <c r="J64" s="25" t="n">
        <f aca="false">I64/H64</f>
        <v>0</v>
      </c>
      <c r="K64" s="25" t="n">
        <f aca="false">K63+K24</f>
        <v>59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9750000</v>
      </c>
      <c r="F65" s="25" t="n">
        <v>0</v>
      </c>
      <c r="G65" s="25" t="n">
        <f aca="false">F65/E65</f>
        <v>0</v>
      </c>
      <c r="H65" s="25" t="n">
        <f aca="false">H64+H25</f>
        <v>29750000</v>
      </c>
      <c r="I65" s="25" t="n">
        <v>0</v>
      </c>
      <c r="J65" s="25" t="n">
        <f aca="false">I65/H65</f>
        <v>0</v>
      </c>
      <c r="K65" s="25" t="n">
        <f aca="false">K64+K25</f>
        <v>59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9750000</v>
      </c>
      <c r="F66" s="25" t="n">
        <v>0</v>
      </c>
      <c r="G66" s="25" t="n">
        <f aca="false">F66/E66</f>
        <v>0</v>
      </c>
      <c r="H66" s="25" t="n">
        <f aca="false">H65+H26</f>
        <v>29750000</v>
      </c>
      <c r="I66" s="25" t="n">
        <v>0</v>
      </c>
      <c r="J66" s="25" t="n">
        <f aca="false">I66/H66</f>
        <v>0</v>
      </c>
      <c r="K66" s="25" t="n">
        <f aca="false">K65+K26</f>
        <v>59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9750000</v>
      </c>
      <c r="F67" s="25" t="n">
        <v>0</v>
      </c>
      <c r="G67" s="25" t="n">
        <f aca="false">F67/E67</f>
        <v>0</v>
      </c>
      <c r="H67" s="25" t="n">
        <f aca="false">H66+H27</f>
        <v>29750000</v>
      </c>
      <c r="I67" s="25" t="n">
        <v>0</v>
      </c>
      <c r="J67" s="25" t="n">
        <f aca="false">I67/H67</f>
        <v>0</v>
      </c>
      <c r="K67" s="25" t="n">
        <f aca="false">K66+K27</f>
        <v>2975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9750000</v>
      </c>
      <c r="F68" s="25" t="n">
        <v>0</v>
      </c>
      <c r="G68" s="25" t="n">
        <f aca="false">F68/E68</f>
        <v>0</v>
      </c>
      <c r="H68" s="25" t="n">
        <f aca="false">H67+H28</f>
        <v>29750000</v>
      </c>
      <c r="I68" s="25" t="n">
        <v>0</v>
      </c>
      <c r="J68" s="25" t="n">
        <f aca="false">I68/H68</f>
        <v>0</v>
      </c>
      <c r="K68" s="25" t="n">
        <f aca="false">K67+K28</f>
        <v>2975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9750000</v>
      </c>
      <c r="F69" s="25" t="n">
        <v>0</v>
      </c>
      <c r="G69" s="25" t="n">
        <f aca="false">F69/E69</f>
        <v>0</v>
      </c>
      <c r="H69" s="25" t="n">
        <f aca="false">H68+H29</f>
        <v>29750000</v>
      </c>
      <c r="I69" s="25" t="n">
        <v>0</v>
      </c>
      <c r="J69" s="25" t="n">
        <f aca="false">I69/H69</f>
        <v>0</v>
      </c>
      <c r="K69" s="25" t="n">
        <f aca="false">K68+K29</f>
        <v>297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9750000</v>
      </c>
      <c r="F70" s="25" t="n">
        <v>0</v>
      </c>
      <c r="G70" s="25" t="n">
        <f aca="false">F70/E70</f>
        <v>0</v>
      </c>
      <c r="H70" s="25" t="n">
        <f aca="false">H69+H30</f>
        <v>29750000</v>
      </c>
      <c r="I70" s="25" t="n">
        <v>0</v>
      </c>
      <c r="J70" s="25" t="n">
        <f aca="false">I70/H70</f>
        <v>0</v>
      </c>
      <c r="K70" s="25" t="n">
        <f aca="false">K69+K30</f>
        <v>297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9750000</v>
      </c>
      <c r="F71" s="25" t="n">
        <v>0</v>
      </c>
      <c r="G71" s="25" t="n">
        <f aca="false">F71/E71</f>
        <v>0</v>
      </c>
      <c r="H71" s="25" t="n">
        <f aca="false">H70+H31</f>
        <v>29750000</v>
      </c>
      <c r="I71" s="25" t="n">
        <v>0</v>
      </c>
      <c r="J71" s="25" t="n">
        <f aca="false">I71/H71</f>
        <v>0</v>
      </c>
      <c r="K71" s="25" t="n">
        <f aca="false">K70+K31</f>
        <v>297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9750000</v>
      </c>
      <c r="F72" s="25" t="n">
        <v>0</v>
      </c>
      <c r="G72" s="25" t="n">
        <f aca="false">F72/E72</f>
        <v>0</v>
      </c>
      <c r="H72" s="25" t="n">
        <f aca="false">H71+H32</f>
        <v>29750000</v>
      </c>
      <c r="I72" s="25" t="n">
        <v>0</v>
      </c>
      <c r="J72" s="25" t="n">
        <f aca="false">I72/H72</f>
        <v>0</v>
      </c>
      <c r="K72" s="25" t="n">
        <f aca="false">K71+K32</f>
        <v>297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9750000</v>
      </c>
      <c r="F73" s="25" t="n">
        <v>0</v>
      </c>
      <c r="G73" s="25" t="n">
        <f aca="false">F73/E73</f>
        <v>0</v>
      </c>
      <c r="H73" s="25" t="n">
        <f aca="false">H72+H33</f>
        <v>29750000</v>
      </c>
      <c r="I73" s="25" t="n">
        <v>0</v>
      </c>
      <c r="J73" s="25" t="n">
        <f aca="false">I73/H73</f>
        <v>0</v>
      </c>
      <c r="K73" s="25" t="n">
        <f aca="false">K72+K33</f>
        <v>297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9750000</v>
      </c>
      <c r="F74" s="25" t="n">
        <v>0</v>
      </c>
      <c r="G74" s="25" t="n">
        <f aca="false">F74/E74</f>
        <v>0</v>
      </c>
      <c r="H74" s="25" t="n">
        <f aca="false">H73+H34</f>
        <v>29750000</v>
      </c>
      <c r="I74" s="25" t="n">
        <v>0</v>
      </c>
      <c r="J74" s="25" t="n">
        <f aca="false">I74/H74</f>
        <v>0</v>
      </c>
      <c r="K74" s="25" t="n">
        <f aca="false">K73+K34</f>
        <v>297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9750000</v>
      </c>
      <c r="F75" s="25" t="n">
        <v>0</v>
      </c>
      <c r="G75" s="25" t="n">
        <f aca="false">F75/E75</f>
        <v>0</v>
      </c>
      <c r="H75" s="25" t="n">
        <f aca="false">H74+H35</f>
        <v>29750000</v>
      </c>
      <c r="I75" s="25" t="n">
        <v>0</v>
      </c>
      <c r="J75" s="25" t="n">
        <f aca="false">I75/H75</f>
        <v>0</v>
      </c>
      <c r="K75" s="25" t="n">
        <f aca="false">K74+K35</f>
        <v>297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9750000</v>
      </c>
      <c r="F76" s="25" t="n">
        <v>0</v>
      </c>
      <c r="G76" s="25" t="n">
        <f aca="false">F76/E76</f>
        <v>0</v>
      </c>
      <c r="H76" s="25" t="n">
        <f aca="false">H75+H36</f>
        <v>29750000</v>
      </c>
      <c r="I76" s="25" t="n">
        <v>0</v>
      </c>
      <c r="J76" s="25" t="n">
        <f aca="false">I76/H76</f>
        <v>0</v>
      </c>
      <c r="K76" s="25" t="n">
        <f aca="false">K75+K36</f>
        <v>297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9750000</v>
      </c>
      <c r="F77" s="25" t="n">
        <v>0</v>
      </c>
      <c r="G77" s="25" t="n">
        <f aca="false">F77/E77</f>
        <v>0</v>
      </c>
      <c r="H77" s="25" t="n">
        <f aca="false">H76+H37</f>
        <v>29750000</v>
      </c>
      <c r="I77" s="25" t="n">
        <v>0</v>
      </c>
      <c r="J77" s="25" t="n">
        <f aca="false">I77/H77</f>
        <v>0</v>
      </c>
      <c r="K77" s="25" t="n">
        <f aca="false">K76+K37</f>
        <v>297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9750000</v>
      </c>
      <c r="F78" s="25" t="n">
        <v>0</v>
      </c>
      <c r="G78" s="25" t="n">
        <f aca="false">F78/E78</f>
        <v>0</v>
      </c>
      <c r="H78" s="25" t="n">
        <f aca="false">H77+H38</f>
        <v>29750000</v>
      </c>
      <c r="I78" s="25" t="n">
        <v>0</v>
      </c>
      <c r="J78" s="25" t="n">
        <f aca="false">I78/H78</f>
        <v>0</v>
      </c>
      <c r="K78" s="25" t="n">
        <f aca="false">K77+K38</f>
        <v>297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9750000</v>
      </c>
      <c r="F79" s="25" t="n">
        <v>0</v>
      </c>
      <c r="G79" s="25" t="n">
        <f aca="false">F79/E79</f>
        <v>0</v>
      </c>
      <c r="H79" s="25" t="n">
        <f aca="false">H78+H39</f>
        <v>29750000</v>
      </c>
      <c r="I79" s="25" t="n">
        <v>0</v>
      </c>
      <c r="J79" s="25" t="n">
        <f aca="false">I79/H79</f>
        <v>0</v>
      </c>
      <c r="K79" s="25" t="n">
        <f aca="false">K78+K39</f>
        <v>29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9750000</v>
      </c>
      <c r="F80" s="25" t="n">
        <v>0</v>
      </c>
      <c r="G80" s="25" t="n">
        <f aca="false">F80/E80</f>
        <v>0</v>
      </c>
      <c r="H80" s="25" t="n">
        <f aca="false">H79+H40</f>
        <v>29750000</v>
      </c>
      <c r="I80" s="25" t="n">
        <v>0</v>
      </c>
      <c r="J80" s="25" t="n">
        <f aca="false">I80/H80</f>
        <v>0</v>
      </c>
      <c r="K80" s="25" t="n">
        <f aca="false">K79+K40</f>
        <v>29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9750000</v>
      </c>
      <c r="F81" s="25" t="n">
        <v>1</v>
      </c>
      <c r="G81" s="25" t="n">
        <f aca="false">F81/E81</f>
        <v>3.36134453781513E-008</v>
      </c>
      <c r="H81" s="25" t="n">
        <f aca="false">H80+H41</f>
        <v>29750000</v>
      </c>
      <c r="I81" s="25" t="n">
        <v>1</v>
      </c>
      <c r="J81" s="25" t="n">
        <f aca="false">I81/H81</f>
        <v>3.36134453781513E-008</v>
      </c>
      <c r="K81" s="25" t="n">
        <f aca="false">K80+K41</f>
        <v>29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263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2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28" t="n">
        <f aca="false">F21/E25</f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28" t="n">
        <v>0</v>
      </c>
      <c r="H22" s="28" t="n">
        <v>0</v>
      </c>
      <c r="I22" s="99" t="n">
        <v>0</v>
      </c>
      <c r="J22" s="99" t="n">
        <f aca="false">I22/H26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28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28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f aca="false">G4</f>
        <v>26350000</v>
      </c>
      <c r="F25" s="99" t="n">
        <v>0</v>
      </c>
      <c r="G25" s="28" t="n">
        <f aca="false">F25/E25</f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5"/>
      <c r="F26" s="25"/>
      <c r="G26" s="25"/>
      <c r="H26" s="99" t="n">
        <f aca="false">E$25*0.2</f>
        <v>5270000</v>
      </c>
      <c r="I26" s="99" t="n">
        <v>0</v>
      </c>
      <c r="J26" s="25" t="n">
        <f aca="false">I26/H26</f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5"/>
      <c r="F27" s="25"/>
      <c r="G27" s="25"/>
      <c r="H27" s="99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5"/>
      <c r="F28" s="25"/>
      <c r="G28" s="25"/>
      <c r="H28" s="99" t="n">
        <v>0</v>
      </c>
      <c r="I28" s="99" t="n">
        <v>0</v>
      </c>
      <c r="J28" s="25" t="n">
        <v>0</v>
      </c>
      <c r="K28" s="25" t="n">
        <f aca="false">H26</f>
        <v>527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B29" s="25"/>
      <c r="E29" s="25"/>
      <c r="F29" s="25"/>
      <c r="G29" s="25"/>
      <c r="H29" s="99" t="n">
        <f aca="false">E$25*0.8</f>
        <v>21080000</v>
      </c>
      <c r="I29" s="99" t="n">
        <v>0</v>
      </c>
      <c r="J29" s="25" t="n">
        <f aca="false">I29/H29</f>
        <v>0</v>
      </c>
      <c r="K29" s="25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25"/>
      <c r="I30" s="25"/>
      <c r="J30" s="25"/>
      <c r="K30" s="25" t="n">
        <f aca="false">H28</f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25"/>
      <c r="I31" s="25"/>
      <c r="J31" s="25"/>
      <c r="K31" s="25" t="n">
        <f aca="false">H29</f>
        <v>2108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7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635000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6350000</v>
      </c>
      <c r="F66" s="25" t="n">
        <v>0</v>
      </c>
      <c r="G66" s="25" t="n">
        <v>0</v>
      </c>
      <c r="H66" s="25" t="n">
        <f aca="false">H65+H26</f>
        <v>527000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6350000</v>
      </c>
      <c r="F67" s="25" t="n">
        <v>0</v>
      </c>
      <c r="G67" s="25" t="n">
        <v>0</v>
      </c>
      <c r="H67" s="25" t="n">
        <f aca="false">H66+H27</f>
        <v>527000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6350000</v>
      </c>
      <c r="F68" s="25" t="n">
        <v>0</v>
      </c>
      <c r="G68" s="25" t="n">
        <v>0</v>
      </c>
      <c r="H68" s="25" t="n">
        <f aca="false">H67+H28</f>
        <v>5270000</v>
      </c>
      <c r="I68" s="25" t="n">
        <v>0</v>
      </c>
      <c r="J68" s="25" t="n">
        <v>0</v>
      </c>
      <c r="K68" s="25" t="n">
        <f aca="false">K67+K28</f>
        <v>527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6350000</v>
      </c>
      <c r="F69" s="25" t="n">
        <v>0</v>
      </c>
      <c r="G69" s="25" t="n">
        <v>0</v>
      </c>
      <c r="H69" s="25" t="n">
        <f aca="false">H68+H29</f>
        <v>26350000</v>
      </c>
      <c r="I69" s="25" t="n">
        <v>0</v>
      </c>
      <c r="J69" s="25" t="n">
        <v>0</v>
      </c>
      <c r="K69" s="25" t="n">
        <f aca="false">K68+K29</f>
        <v>527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6350000</v>
      </c>
      <c r="F70" s="25" t="n">
        <v>0</v>
      </c>
      <c r="G70" s="25" t="n">
        <v>0</v>
      </c>
      <c r="H70" s="25" t="n">
        <f aca="false">H69+H30</f>
        <v>26350000</v>
      </c>
      <c r="I70" s="25" t="n">
        <v>0</v>
      </c>
      <c r="J70" s="25" t="n">
        <v>0</v>
      </c>
      <c r="K70" s="25" t="n">
        <f aca="false">K69+K30</f>
        <v>527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6350000</v>
      </c>
      <c r="F71" s="25" t="n">
        <v>0</v>
      </c>
      <c r="G71" s="25" t="n">
        <v>0</v>
      </c>
      <c r="H71" s="25" t="n">
        <f aca="false">H70+H31</f>
        <v>26350000</v>
      </c>
      <c r="I71" s="25" t="n">
        <v>0</v>
      </c>
      <c r="J71" s="25" t="n">
        <v>0</v>
      </c>
      <c r="K71" s="25" t="n">
        <f aca="false">K70+K31</f>
        <v>263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6350000</v>
      </c>
      <c r="F72" s="25" t="n">
        <v>0</v>
      </c>
      <c r="G72" s="25" t="n">
        <v>0</v>
      </c>
      <c r="H72" s="25" t="n">
        <f aca="false">H71+H32</f>
        <v>26350000</v>
      </c>
      <c r="I72" s="25" t="n">
        <v>0</v>
      </c>
      <c r="J72" s="25" t="n">
        <v>0</v>
      </c>
      <c r="K72" s="25" t="n">
        <f aca="false">K71+K32</f>
        <v>263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6350000</v>
      </c>
      <c r="F73" s="25" t="n">
        <v>0</v>
      </c>
      <c r="G73" s="25" t="n">
        <v>0</v>
      </c>
      <c r="H73" s="25" t="n">
        <f aca="false">H72+H33</f>
        <v>26350000</v>
      </c>
      <c r="I73" s="25" t="n">
        <v>0</v>
      </c>
      <c r="J73" s="25" t="n">
        <v>0</v>
      </c>
      <c r="K73" s="25" t="n">
        <f aca="false">K72+K33</f>
        <v>263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6350000</v>
      </c>
      <c r="F74" s="25" t="n">
        <v>0</v>
      </c>
      <c r="G74" s="25" t="n">
        <v>0</v>
      </c>
      <c r="H74" s="25" t="n">
        <f aca="false">H73+H34</f>
        <v>26350000</v>
      </c>
      <c r="I74" s="25" t="n">
        <v>0</v>
      </c>
      <c r="J74" s="25" t="n">
        <v>0</v>
      </c>
      <c r="K74" s="25" t="n">
        <f aca="false">K73+K34</f>
        <v>263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6350000</v>
      </c>
      <c r="F75" s="25" t="n">
        <v>0</v>
      </c>
      <c r="G75" s="25" t="n">
        <v>0</v>
      </c>
      <c r="H75" s="25" t="n">
        <f aca="false">H74+H35</f>
        <v>26350000</v>
      </c>
      <c r="I75" s="25" t="n">
        <v>0</v>
      </c>
      <c r="J75" s="25" t="n">
        <v>0</v>
      </c>
      <c r="K75" s="25" t="n">
        <f aca="false">K74+K35</f>
        <v>263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6350000</v>
      </c>
      <c r="F76" s="25" t="n">
        <v>0</v>
      </c>
      <c r="G76" s="25" t="n">
        <v>0</v>
      </c>
      <c r="H76" s="25" t="n">
        <f aca="false">H75+H36</f>
        <v>26350000</v>
      </c>
      <c r="I76" s="25" t="n">
        <v>0</v>
      </c>
      <c r="J76" s="25" t="n">
        <v>0</v>
      </c>
      <c r="K76" s="25" t="n">
        <f aca="false">K75+K36</f>
        <v>263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6350000</v>
      </c>
      <c r="F77" s="25" t="n">
        <v>0</v>
      </c>
      <c r="G77" s="25" t="n">
        <v>0</v>
      </c>
      <c r="H77" s="25" t="n">
        <f aca="false">H76+H37</f>
        <v>26350000</v>
      </c>
      <c r="I77" s="25" t="n">
        <v>0</v>
      </c>
      <c r="J77" s="25" t="n">
        <v>0</v>
      </c>
      <c r="K77" s="25" t="n">
        <f aca="false">K76+K37</f>
        <v>263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6350000</v>
      </c>
      <c r="F78" s="25" t="n">
        <v>0</v>
      </c>
      <c r="G78" s="25" t="n">
        <v>0</v>
      </c>
      <c r="H78" s="25" t="n">
        <f aca="false">H77+H38</f>
        <v>26350000</v>
      </c>
      <c r="I78" s="25" t="n">
        <v>0</v>
      </c>
      <c r="J78" s="25" t="n">
        <v>0</v>
      </c>
      <c r="K78" s="25" t="n">
        <f aca="false">K77+K38</f>
        <v>263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6350000</v>
      </c>
      <c r="F79" s="25" t="n">
        <v>0</v>
      </c>
      <c r="G79" s="25" t="n">
        <v>0</v>
      </c>
      <c r="H79" s="25" t="n">
        <f aca="false">H78+H39</f>
        <v>26350000</v>
      </c>
      <c r="I79" s="25" t="n">
        <v>0</v>
      </c>
      <c r="J79" s="25" t="n">
        <v>0</v>
      </c>
      <c r="K79" s="25" t="n">
        <f aca="false">K78+K39</f>
        <v>263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6350000</v>
      </c>
      <c r="F80" s="25" t="n">
        <v>0</v>
      </c>
      <c r="G80" s="25" t="n">
        <v>0</v>
      </c>
      <c r="H80" s="25" t="n">
        <f aca="false">H79+H40</f>
        <v>26350000</v>
      </c>
      <c r="I80" s="25" t="n">
        <v>0</v>
      </c>
      <c r="J80" s="25" t="n">
        <v>0</v>
      </c>
      <c r="K80" s="25" t="n">
        <f aca="false">K79+K40</f>
        <v>263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6350000</v>
      </c>
      <c r="F81" s="25" t="n">
        <v>0</v>
      </c>
      <c r="G81" s="25" t="n">
        <v>0</v>
      </c>
      <c r="H81" s="25" t="n">
        <f aca="false">H80+H41</f>
        <v>26350000</v>
      </c>
      <c r="I81" s="25" t="n">
        <v>0</v>
      </c>
      <c r="J81" s="25" t="n">
        <v>0</v>
      </c>
      <c r="K81" s="25" t="n">
        <f aca="false">K80+K41</f>
        <v>263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31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0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v>0</v>
      </c>
      <c r="F25" s="99" t="n">
        <v>0</v>
      </c>
      <c r="G25" s="99" t="n"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8" t="n">
        <v>0</v>
      </c>
      <c r="F26" s="99" t="n">
        <v>0</v>
      </c>
      <c r="G26" s="99" t="n">
        <v>0</v>
      </c>
      <c r="H26" s="28" t="n">
        <v>0</v>
      </c>
      <c r="I26" s="99" t="n">
        <v>0</v>
      </c>
      <c r="J26" s="25" t="n">
        <f aca="false">I26/H30</f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8" t="n">
        <v>0</v>
      </c>
      <c r="F27" s="99" t="n">
        <v>0</v>
      </c>
      <c r="G27" s="99" t="n">
        <v>0</v>
      </c>
      <c r="H27" s="28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8" t="n">
        <v>0</v>
      </c>
      <c r="F28" s="99" t="n">
        <v>0</v>
      </c>
      <c r="G28" s="99" t="n">
        <v>0</v>
      </c>
      <c r="H28" s="28" t="n">
        <v>0</v>
      </c>
      <c r="I28" s="99" t="n">
        <v>0</v>
      </c>
      <c r="J28" s="25" t="n">
        <v>0</v>
      </c>
      <c r="K28" s="25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B29" s="25"/>
      <c r="E29" s="28" t="n">
        <f aca="false">G4</f>
        <v>21250000</v>
      </c>
      <c r="F29" s="99" t="n">
        <v>0</v>
      </c>
      <c r="G29" s="99" t="n">
        <f aca="false">F29/E29</f>
        <v>0</v>
      </c>
      <c r="H29" s="28" t="n">
        <v>0</v>
      </c>
      <c r="I29" s="99" t="n">
        <v>0</v>
      </c>
      <c r="J29" s="25" t="n">
        <f aca="false">I29/H33</f>
        <v>0</v>
      </c>
      <c r="K29" s="25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5"/>
      <c r="F30" s="25"/>
      <c r="G30" s="25"/>
      <c r="H30" s="99" t="n">
        <f aca="false">E$29*0.2</f>
        <v>4250000</v>
      </c>
      <c r="I30" s="99" t="n">
        <v>0</v>
      </c>
      <c r="J30" s="25" t="n">
        <f aca="false">I30/H30</f>
        <v>0</v>
      </c>
      <c r="K30" s="25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5"/>
      <c r="F31" s="25"/>
      <c r="G31" s="25"/>
      <c r="H31" s="99" t="n">
        <v>0</v>
      </c>
      <c r="I31" s="99" t="n">
        <v>0</v>
      </c>
      <c r="J31" s="25" t="n">
        <v>0</v>
      </c>
      <c r="K31" s="25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B32" s="25"/>
      <c r="E32" s="25"/>
      <c r="F32" s="25"/>
      <c r="G32" s="25"/>
      <c r="H32" s="99" t="n">
        <v>0</v>
      </c>
      <c r="I32" s="99" t="n">
        <v>0</v>
      </c>
      <c r="J32" s="25" t="n">
        <v>0</v>
      </c>
      <c r="K32" s="25" t="n">
        <f aca="false">H30</f>
        <v>4250000</v>
      </c>
      <c r="L32" s="28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  <c r="B33" s="25"/>
      <c r="E33" s="25"/>
      <c r="F33" s="25"/>
      <c r="G33" s="25"/>
      <c r="H33" s="99" t="n">
        <f aca="false">E$29*0.8</f>
        <v>17000000</v>
      </c>
      <c r="I33" s="99" t="n">
        <v>0</v>
      </c>
      <c r="J33" s="25" t="n">
        <f aca="false">I33/H33</f>
        <v>0</v>
      </c>
      <c r="K33" s="25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25"/>
      <c r="I34" s="25"/>
      <c r="J34" s="25"/>
      <c r="K34" s="25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25"/>
      <c r="I35" s="25"/>
      <c r="J35" s="25"/>
      <c r="K35" s="25" t="n">
        <f aca="false">H33</f>
        <v>17000000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K36" s="25"/>
      <c r="M36" s="28"/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19.5" hidden="false" customHeight="true" outlineLevel="0" collapsed="false">
      <c r="A44" s="98" t="s">
        <v>17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425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4250000</v>
      </c>
      <c r="I71" s="25" t="n">
        <v>0</v>
      </c>
      <c r="J71" s="25" t="n">
        <f aca="false">I71/H71</f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4250000</v>
      </c>
      <c r="I72" s="25" t="n">
        <v>0</v>
      </c>
      <c r="J72" s="25" t="n">
        <f aca="false">I72/H72</f>
        <v>0</v>
      </c>
      <c r="K72" s="25" t="n">
        <f aca="false">K71+K32</f>
        <v>42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42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42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23.14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4.99"/>
    <col collapsed="false" customWidth="true" hidden="false" outlineLevel="0" max="12" min="12" style="0" width="11.42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" hidden="false" customHeight="true" outlineLevel="0" collapsed="false">
      <c r="A3" s="97" t="s">
        <v>17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1" hidden="false" customHeight="true" outlineLevel="0" collapsed="false">
      <c r="A4" s="98" t="s">
        <v>175</v>
      </c>
      <c r="B4" s="98"/>
      <c r="C4" s="98"/>
      <c r="D4" s="98"/>
      <c r="E4" s="0" t="s">
        <v>115</v>
      </c>
      <c r="G4" s="24" t="n">
        <v>12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12.75" hidden="false" customHeight="fals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f aca="false">H35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28" t="n">
        <v>0</v>
      </c>
      <c r="I22" s="99" t="n">
        <v>0</v>
      </c>
      <c r="J22" s="99" t="n">
        <f aca="false">I22/H34</f>
        <v>0</v>
      </c>
      <c r="K22" s="25" t="n">
        <v>0</v>
      </c>
      <c r="L22" s="28" t="n">
        <v>0</v>
      </c>
      <c r="M22" s="0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28" t="n">
        <v>0</v>
      </c>
      <c r="I23" s="99" t="n">
        <v>0</v>
      </c>
      <c r="J23" s="25" t="n">
        <v>0</v>
      </c>
      <c r="K23" s="25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28" t="n">
        <v>0</v>
      </c>
      <c r="I24" s="99" t="n">
        <v>0</v>
      </c>
      <c r="J24" s="25" t="n">
        <v>0</v>
      </c>
      <c r="K24" s="25" t="n">
        <v>0</v>
      </c>
      <c r="L24" s="28" t="n">
        <v>0</v>
      </c>
      <c r="M24" s="0" t="n">
        <v>0</v>
      </c>
    </row>
    <row r="25" customFormat="false" ht="12.75" hidden="false" customHeight="false" outlineLevel="0" collapsed="false">
      <c r="A25" s="23" t="s">
        <v>40</v>
      </c>
      <c r="B25" s="25"/>
      <c r="E25" s="28" t="n">
        <v>0</v>
      </c>
      <c r="F25" s="99" t="n">
        <v>0</v>
      </c>
      <c r="G25" s="99" t="n">
        <v>0</v>
      </c>
      <c r="H25" s="28" t="n">
        <v>0</v>
      </c>
      <c r="I25" s="99" t="n">
        <v>0</v>
      </c>
      <c r="J25" s="25" t="n">
        <v>0</v>
      </c>
      <c r="K25" s="25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B26" s="25"/>
      <c r="E26" s="28" t="n">
        <v>0</v>
      </c>
      <c r="F26" s="99" t="n">
        <v>0</v>
      </c>
      <c r="G26" s="99" t="n">
        <v>0</v>
      </c>
      <c r="H26" s="28" t="n">
        <v>0</v>
      </c>
      <c r="I26" s="99" t="n">
        <v>0</v>
      </c>
      <c r="J26" s="25" t="n">
        <v>0</v>
      </c>
      <c r="K26" s="25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B27" s="25"/>
      <c r="E27" s="28" t="n">
        <v>0</v>
      </c>
      <c r="F27" s="99" t="n">
        <v>0</v>
      </c>
      <c r="G27" s="99" t="n">
        <v>0</v>
      </c>
      <c r="H27" s="28" t="n">
        <v>0</v>
      </c>
      <c r="I27" s="99" t="n">
        <v>0</v>
      </c>
      <c r="J27" s="25" t="n">
        <v>0</v>
      </c>
      <c r="K27" s="25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B28" s="25"/>
      <c r="E28" s="28" t="n">
        <v>0</v>
      </c>
      <c r="F28" s="99" t="n">
        <v>0</v>
      </c>
      <c r="G28" s="99" t="n">
        <v>0</v>
      </c>
      <c r="H28" s="28" t="n">
        <v>0</v>
      </c>
      <c r="I28" s="99" t="n">
        <v>0</v>
      </c>
      <c r="J28" s="25" t="n">
        <v>0</v>
      </c>
      <c r="K28" s="25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B29" s="25"/>
      <c r="E29" s="28" t="n">
        <v>0</v>
      </c>
      <c r="F29" s="99" t="n">
        <v>0</v>
      </c>
      <c r="G29" s="99" t="n">
        <v>0</v>
      </c>
      <c r="H29" s="28" t="n">
        <v>0</v>
      </c>
      <c r="I29" s="99" t="n">
        <v>0</v>
      </c>
      <c r="J29" s="25" t="n">
        <v>0</v>
      </c>
      <c r="K29" s="25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B30" s="25"/>
      <c r="E30" s="28" t="n">
        <v>0</v>
      </c>
      <c r="F30" s="99" t="n">
        <v>0</v>
      </c>
      <c r="G30" s="99" t="n">
        <v>0</v>
      </c>
      <c r="H30" s="28" t="n">
        <v>0</v>
      </c>
      <c r="I30" s="99" t="n">
        <v>0</v>
      </c>
      <c r="J30" s="25" t="n">
        <v>0</v>
      </c>
      <c r="K30" s="25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B31" s="25"/>
      <c r="E31" s="28" t="n">
        <v>0</v>
      </c>
      <c r="F31" s="99" t="n">
        <v>0</v>
      </c>
      <c r="G31" s="99" t="n">
        <v>0</v>
      </c>
      <c r="H31" s="28" t="n">
        <v>0</v>
      </c>
      <c r="I31" s="99" t="n">
        <v>0</v>
      </c>
      <c r="J31" s="25" t="n">
        <v>0</v>
      </c>
      <c r="K31" s="25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B32" s="25"/>
      <c r="E32" s="28" t="n">
        <v>0</v>
      </c>
      <c r="F32" s="99" t="n">
        <v>0</v>
      </c>
      <c r="G32" s="99" t="n">
        <v>0</v>
      </c>
      <c r="H32" s="28" t="n">
        <v>0</v>
      </c>
      <c r="I32" s="99" t="n">
        <v>0</v>
      </c>
      <c r="J32" s="25" t="n">
        <v>0</v>
      </c>
      <c r="K32" s="25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B33" s="25"/>
      <c r="E33" s="28" t="n">
        <f aca="false">G4</f>
        <v>12750000</v>
      </c>
      <c r="F33" s="99" t="n">
        <v>0</v>
      </c>
      <c r="G33" s="99" t="n">
        <f aca="false">F33/E33</f>
        <v>0</v>
      </c>
      <c r="H33" s="28" t="n">
        <v>0</v>
      </c>
      <c r="I33" s="99" t="n">
        <v>0</v>
      </c>
      <c r="J33" s="25" t="n">
        <v>0</v>
      </c>
      <c r="K33" s="25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B34" s="25"/>
      <c r="E34" s="25"/>
      <c r="F34" s="25"/>
      <c r="G34" s="25"/>
      <c r="H34" s="99" t="n">
        <f aca="false">E$33*0.2</f>
        <v>2550000</v>
      </c>
      <c r="I34" s="99" t="n">
        <v>0</v>
      </c>
      <c r="J34" s="25" t="n">
        <f aca="false">I34/H34</f>
        <v>0</v>
      </c>
      <c r="K34" s="25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B35" s="25"/>
      <c r="E35" s="25"/>
      <c r="F35" s="25"/>
      <c r="G35" s="25"/>
      <c r="H35" s="99" t="n">
        <v>0</v>
      </c>
      <c r="I35" s="99" t="n">
        <v>0</v>
      </c>
      <c r="J35" s="25" t="n">
        <v>0</v>
      </c>
      <c r="K35" s="25" t="n"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99" t="n">
        <v>0</v>
      </c>
      <c r="I36" s="99" t="n">
        <v>0</v>
      </c>
      <c r="J36" s="25" t="n">
        <v>0</v>
      </c>
      <c r="K36" s="25" t="n">
        <f aca="false">H34</f>
        <v>255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H37" s="99" t="n">
        <f aca="false">E$33*0.8</f>
        <v>10200000</v>
      </c>
      <c r="I37" s="99" t="n">
        <v>0</v>
      </c>
      <c r="J37" s="25" t="n">
        <f aca="false">I37/H37</f>
        <v>0</v>
      </c>
      <c r="K37" s="25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K38" s="25" t="n">
        <f aca="false">H36</f>
        <v>0</v>
      </c>
      <c r="L38" s="28" t="n">
        <v>0</v>
      </c>
      <c r="M38" s="28" t="n">
        <v>0</v>
      </c>
    </row>
    <row r="39" customFormat="false" ht="12.75" hidden="false" customHeight="false" outlineLevel="0" collapsed="false">
      <c r="A39" s="23" t="s">
        <v>54</v>
      </c>
      <c r="K39" s="25" t="n">
        <f aca="false">H37</f>
        <v>10200000</v>
      </c>
      <c r="L39" s="28" t="n">
        <v>0</v>
      </c>
      <c r="M39" s="28" t="n">
        <f aca="false">L39/K39</f>
        <v>0</v>
      </c>
    </row>
    <row r="40" customFormat="false" ht="12.75" hidden="false" customHeight="false" outlineLevel="0" collapsed="false">
      <c r="A40" s="23" t="s">
        <v>55</v>
      </c>
      <c r="K40" s="25"/>
    </row>
    <row r="41" customFormat="false" ht="12.75" hidden="false" customHeight="false" outlineLevel="0" collapsed="false">
      <c r="A41" s="23" t="s">
        <v>56</v>
      </c>
      <c r="K41" s="25"/>
    </row>
    <row r="44" customFormat="false" ht="19.5" hidden="false" customHeight="true" outlineLevel="0" collapsed="false">
      <c r="A44" s="98" t="s">
        <v>17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0</v>
      </c>
      <c r="F72" s="25" t="n">
        <v>0</v>
      </c>
      <c r="G72" s="25" t="n"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0</v>
      </c>
      <c r="F73" s="25" t="n">
        <v>0</v>
      </c>
      <c r="G73" s="25" t="n">
        <f aca="false">F73/E73</f>
        <v>0</v>
      </c>
      <c r="H73" s="25" t="n">
        <f aca="false">H72+H33</f>
        <v>0</v>
      </c>
      <c r="I73" s="25" t="n">
        <v>0</v>
      </c>
      <c r="J73" s="25" t="n"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0</v>
      </c>
      <c r="F74" s="25" t="n">
        <v>0</v>
      </c>
      <c r="G74" s="25" t="n">
        <f aca="false">F74/E74</f>
        <v>0</v>
      </c>
      <c r="H74" s="25" t="n">
        <f aca="false">H73+H34</f>
        <v>2550000</v>
      </c>
      <c r="I74" s="25" t="n">
        <v>0</v>
      </c>
      <c r="J74" s="25" t="n">
        <f aca="false">I74/H74</f>
        <v>0</v>
      </c>
      <c r="K74" s="25" t="n">
        <f aca="false">K73+K34</f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0</v>
      </c>
      <c r="F75" s="25" t="n">
        <v>0</v>
      </c>
      <c r="G75" s="25" t="n">
        <f aca="false">F75/E75</f>
        <v>0</v>
      </c>
      <c r="H75" s="25" t="n">
        <f aca="false">H74+H35</f>
        <v>2550000</v>
      </c>
      <c r="I75" s="25" t="n">
        <v>0</v>
      </c>
      <c r="J75" s="25" t="n">
        <f aca="false">I75/H75</f>
        <v>0</v>
      </c>
      <c r="K75" s="25" t="n">
        <f aca="false">K74+K35</f>
        <v>0</v>
      </c>
      <c r="L75" s="0" t="n">
        <v>0</v>
      </c>
      <c r="M75" s="0" t="n"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0</v>
      </c>
      <c r="F76" s="25" t="n">
        <v>0</v>
      </c>
      <c r="G76" s="25" t="n">
        <f aca="false">F76/E76</f>
        <v>0</v>
      </c>
      <c r="H76" s="25" t="n">
        <f aca="false">H75+H36</f>
        <v>2550000</v>
      </c>
      <c r="I76" s="25" t="n">
        <v>0</v>
      </c>
      <c r="J76" s="25" t="n">
        <f aca="false">I76/H76</f>
        <v>0</v>
      </c>
      <c r="K76" s="25" t="n">
        <f aca="false">K75+K36</f>
        <v>25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0</v>
      </c>
      <c r="F77" s="25" t="n">
        <v>0</v>
      </c>
      <c r="G77" s="25" t="n">
        <f aca="false">F77/E77</f>
        <v>0</v>
      </c>
      <c r="H77" s="25" t="n">
        <f aca="false">H76+H37</f>
        <v>12750000</v>
      </c>
      <c r="I77" s="25" t="n">
        <v>0</v>
      </c>
      <c r="J77" s="25" t="n">
        <f aca="false">I77/H77</f>
        <v>0</v>
      </c>
      <c r="K77" s="25" t="n">
        <f aca="false">K76+K37</f>
        <v>25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0</v>
      </c>
      <c r="F78" s="25" t="n">
        <v>0</v>
      </c>
      <c r="G78" s="25" t="n">
        <f aca="false">F78/E78</f>
        <v>0</v>
      </c>
      <c r="H78" s="25" t="n">
        <f aca="false">H77+H38</f>
        <v>12750000</v>
      </c>
      <c r="I78" s="25" t="n">
        <v>0</v>
      </c>
      <c r="J78" s="25" t="n">
        <f aca="false">I78/H78</f>
        <v>0</v>
      </c>
      <c r="K78" s="25" t="n">
        <f aca="false">K77+K38</f>
        <v>25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2750000</v>
      </c>
      <c r="F79" s="25" t="n">
        <v>0</v>
      </c>
      <c r="G79" s="25" t="n">
        <f aca="false">F79/E79</f>
        <v>0</v>
      </c>
      <c r="H79" s="25" t="n">
        <f aca="false">H78+H39</f>
        <v>12750000</v>
      </c>
      <c r="I79" s="25" t="n">
        <v>0</v>
      </c>
      <c r="J79" s="25" t="n">
        <f aca="false">I79/H79</f>
        <v>0</v>
      </c>
      <c r="K79" s="25" t="n">
        <f aca="false">K78+K39</f>
        <v>127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0</v>
      </c>
      <c r="F80" s="25" t="n">
        <v>0</v>
      </c>
      <c r="G80" s="25" t="n">
        <f aca="false">F80/E80</f>
        <v>0</v>
      </c>
      <c r="H80" s="25" t="n">
        <f aca="false">H79+H40</f>
        <v>12750000</v>
      </c>
      <c r="I80" s="25" t="n">
        <v>0</v>
      </c>
      <c r="J80" s="25" t="n">
        <f aca="false">I80/H80</f>
        <v>0</v>
      </c>
      <c r="K80" s="25" t="n">
        <f aca="false">K79+K40</f>
        <v>127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0</v>
      </c>
      <c r="F81" s="25" t="n">
        <v>1</v>
      </c>
      <c r="G81" s="25" t="n">
        <f aca="false">F81/E81</f>
        <v>7.84313725490196E-008</v>
      </c>
      <c r="H81" s="25" t="n">
        <f aca="false">H80+H41</f>
        <v>12750000</v>
      </c>
      <c r="I81" s="25" t="n">
        <v>1</v>
      </c>
      <c r="J81" s="25" t="n">
        <f aca="false">I81/H81</f>
        <v>7.84313725490196E-008</v>
      </c>
      <c r="K81" s="25" t="n">
        <f aca="false">K80+K41</f>
        <v>12750000</v>
      </c>
      <c r="L81" s="0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7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25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25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25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25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8500000</v>
      </c>
      <c r="F20" s="28" t="n">
        <v>0</v>
      </c>
      <c r="G20" s="99" t="n">
        <f aca="false">F20/E20</f>
        <v>0</v>
      </c>
      <c r="H20" s="28" t="n">
        <v>0</v>
      </c>
      <c r="I20" s="28" t="n">
        <v>0</v>
      </c>
      <c r="J20" s="99" t="n">
        <v>0</v>
      </c>
      <c r="K20" s="25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28"/>
      <c r="H21" s="99" t="n">
        <f aca="false">E$20*0.2</f>
        <v>1700000</v>
      </c>
      <c r="I21" s="28" t="n">
        <v>0</v>
      </c>
      <c r="J21" s="99" t="n">
        <f aca="false">I21/H21</f>
        <v>0</v>
      </c>
      <c r="K21" s="25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25"/>
      <c r="G22" s="25"/>
      <c r="H22" s="99" t="n">
        <v>0</v>
      </c>
      <c r="I22" s="28" t="n">
        <v>0</v>
      </c>
      <c r="J22" s="99" t="n">
        <v>0</v>
      </c>
      <c r="K22" s="25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25"/>
      <c r="G23" s="25"/>
      <c r="H23" s="99" t="n">
        <v>0</v>
      </c>
      <c r="I23" s="28" t="n">
        <v>0</v>
      </c>
      <c r="J23" s="99" t="n">
        <v>0</v>
      </c>
      <c r="K23" s="25" t="n">
        <f aca="false">H21</f>
        <v>170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116" t="n">
        <f aca="false">E$20*0.8</f>
        <v>6800000</v>
      </c>
      <c r="I24" s="28" t="n">
        <v>0</v>
      </c>
      <c r="J24" s="99" t="n">
        <f aca="false">I24/H24</f>
        <v>0</v>
      </c>
      <c r="K24" s="25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K25" s="25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K26" s="25" t="n">
        <f aca="false">H24</f>
        <v>680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K27" s="25"/>
    </row>
    <row r="28" customFormat="false" ht="12.75" hidden="false" customHeight="false" outlineLevel="0" collapsed="false">
      <c r="A28" s="23" t="s">
        <v>43</v>
      </c>
      <c r="K28" s="25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7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f aca="false">F59+F20</f>
        <v>0</v>
      </c>
      <c r="G60" s="25" t="n">
        <f aca="false">F60/E60</f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f aca="false">F60+F21</f>
        <v>0</v>
      </c>
      <c r="G61" s="25" t="n">
        <f aca="false">F61/E61</f>
        <v>0</v>
      </c>
      <c r="H61" s="25" t="n">
        <f aca="false">H60+H21</f>
        <v>1700000</v>
      </c>
      <c r="I61" s="25" t="n">
        <f aca="false">I60+I21</f>
        <v>0</v>
      </c>
      <c r="J61" s="25" t="n">
        <f aca="false">I61/H61</f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f aca="false">F61+F22</f>
        <v>0</v>
      </c>
      <c r="G62" s="25" t="n">
        <f aca="false">F62/E62</f>
        <v>0</v>
      </c>
      <c r="H62" s="25" t="n">
        <f aca="false">H61+H22</f>
        <v>1700000</v>
      </c>
      <c r="I62" s="25" t="n">
        <f aca="false">I61+I22</f>
        <v>0</v>
      </c>
      <c r="J62" s="25" t="n">
        <f aca="false">I62/H62</f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f aca="false">F62+F23</f>
        <v>0</v>
      </c>
      <c r="G63" s="25" t="n">
        <f aca="false">F63/E63</f>
        <v>0</v>
      </c>
      <c r="H63" s="25" t="n">
        <f aca="false">H62+H23</f>
        <v>1700000</v>
      </c>
      <c r="I63" s="25" t="n">
        <f aca="false">I62+I23</f>
        <v>0</v>
      </c>
      <c r="J63" s="25" t="n">
        <f aca="false">I63/H63</f>
        <v>0</v>
      </c>
      <c r="K63" s="25" t="n">
        <f aca="false">K62+K23</f>
        <v>1700000</v>
      </c>
      <c r="L63" s="25" t="n">
        <f aca="false">L62+L23</f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8500000</v>
      </c>
      <c r="I64" s="25" t="n">
        <f aca="false">I63+I24</f>
        <v>0</v>
      </c>
      <c r="J64" s="25" t="n">
        <f aca="false">I64/H64</f>
        <v>0</v>
      </c>
      <c r="K64" s="25" t="n">
        <f aca="false">K63+K24</f>
        <v>1700000</v>
      </c>
      <c r="L64" s="25" t="n">
        <f aca="false">L63+L24</f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1700000</v>
      </c>
      <c r="L65" s="25" t="n">
        <f aca="false">L64+L25</f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0</v>
      </c>
      <c r="I66" s="25" t="n">
        <f aca="false">I65+I26</f>
        <v>0</v>
      </c>
      <c r="J66" s="25" t="n">
        <f aca="false">I66/H66</f>
        <v>0</v>
      </c>
      <c r="K66" s="25" t="n">
        <f aca="false">K65+K26</f>
        <v>8500000</v>
      </c>
      <c r="L66" s="25" t="n">
        <f aca="false">L65+L26</f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0</v>
      </c>
      <c r="I67" s="25" t="n">
        <f aca="false">I66+I27</f>
        <v>0</v>
      </c>
      <c r="J67" s="25" t="n">
        <f aca="false">I67/H67</f>
        <v>0</v>
      </c>
      <c r="K67" s="25" t="n">
        <f aca="false">K66+K27</f>
        <v>850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8500000</v>
      </c>
      <c r="I68" s="25" t="n">
        <f aca="false">I67+I28</f>
        <v>0</v>
      </c>
      <c r="J68" s="25" t="n">
        <f aca="false">I68/H68</f>
        <v>0</v>
      </c>
      <c r="K68" s="25" t="n">
        <f aca="false">K67+K28</f>
        <v>850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850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850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850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850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850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850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850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850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850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850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850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850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850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850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4250000</v>
      </c>
      <c r="F24" s="28" t="n">
        <v>0</v>
      </c>
      <c r="G24" s="99" t="n">
        <f aca="false">F24/E24</f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99" t="n">
        <f aca="false">E$24*0.2</f>
        <v>850000</v>
      </c>
      <c r="I25" s="90" t="n">
        <v>0</v>
      </c>
      <c r="J25" s="99" t="n">
        <f aca="false">I25/H25</f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v>0</v>
      </c>
      <c r="I27" s="28" t="n">
        <v>0</v>
      </c>
      <c r="J27" s="99" t="n">
        <v>0</v>
      </c>
      <c r="K27" s="99" t="n">
        <f aca="false">H25</f>
        <v>85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116" t="n">
        <f aca="false">E$24*0.8</f>
        <v>3400000</v>
      </c>
      <c r="I28" s="28" t="n">
        <v>0</v>
      </c>
      <c r="J28" s="99" t="n">
        <f aca="false">I28/H28</f>
        <v>0</v>
      </c>
      <c r="K28" s="99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99" t="n">
        <f aca="false">H28</f>
        <v>340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99"/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4250000</v>
      </c>
      <c r="F64" s="25" t="n">
        <f aca="false">F63+F24</f>
        <v>0</v>
      </c>
      <c r="G64" s="25" t="n">
        <f aca="false">F64/E64</f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4250000</v>
      </c>
      <c r="F65" s="25" t="n">
        <f aca="false">F64+F25</f>
        <v>0</v>
      </c>
      <c r="G65" s="25" t="n">
        <f aca="false">F65/E65</f>
        <v>0</v>
      </c>
      <c r="H65" s="25" t="n">
        <f aca="false">H64+H25</f>
        <v>850000</v>
      </c>
      <c r="I65" s="25" t="n">
        <f aca="false">I64+I25</f>
        <v>0</v>
      </c>
      <c r="J65" s="25" t="n">
        <f aca="false">I65/H65</f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4250000</v>
      </c>
      <c r="F66" s="25" t="n">
        <f aca="false">F65+F26</f>
        <v>0</v>
      </c>
      <c r="G66" s="25" t="n">
        <f aca="false">F66/E66</f>
        <v>0</v>
      </c>
      <c r="H66" s="25" t="n">
        <f aca="false">H65+H26</f>
        <v>85000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4250000</v>
      </c>
      <c r="F67" s="25" t="n">
        <f aca="false">F66+F27</f>
        <v>0</v>
      </c>
      <c r="G67" s="25" t="n">
        <f aca="false">F67/E67</f>
        <v>0</v>
      </c>
      <c r="H67" s="25" t="n">
        <f aca="false">H66+H27</f>
        <v>850000</v>
      </c>
      <c r="I67" s="25" t="n">
        <f aca="false">I66+I27</f>
        <v>0</v>
      </c>
      <c r="J67" s="25" t="n">
        <v>0</v>
      </c>
      <c r="K67" s="25" t="n">
        <f aca="false">K66+K27</f>
        <v>850000</v>
      </c>
      <c r="L67" s="25" t="n">
        <f aca="false">L66+L27</f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4250000</v>
      </c>
      <c r="I68" s="25" t="n">
        <f aca="false">I67+I28</f>
        <v>0</v>
      </c>
      <c r="J68" s="25" t="n">
        <v>0</v>
      </c>
      <c r="K68" s="25" t="n">
        <f aca="false">K67+K28</f>
        <v>850000</v>
      </c>
      <c r="L68" s="25" t="n">
        <f aca="false">L67+L28</f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4250000</v>
      </c>
      <c r="I69" s="25" t="n">
        <f aca="false">I68+I29</f>
        <v>0</v>
      </c>
      <c r="J69" s="25" t="n">
        <v>0</v>
      </c>
      <c r="K69" s="25" t="n">
        <f aca="false">K68+K29</f>
        <v>850000</v>
      </c>
      <c r="L69" s="25" t="n">
        <f aca="false">L68+L29</f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4250000</v>
      </c>
      <c r="I70" s="25" t="n">
        <f aca="false">I69+I30</f>
        <v>0</v>
      </c>
      <c r="J70" s="25" t="n">
        <v>0</v>
      </c>
      <c r="K70" s="25" t="n">
        <f aca="false">K69+K30</f>
        <v>4250000</v>
      </c>
      <c r="L70" s="25" t="n">
        <f aca="false">L69+L30</f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4250000</v>
      </c>
      <c r="I71" s="25" t="n">
        <f aca="false">I70+I31</f>
        <v>0</v>
      </c>
      <c r="J71" s="25" t="n">
        <v>0</v>
      </c>
      <c r="K71" s="25" t="n">
        <f aca="false">K70+K31</f>
        <v>425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v>0</v>
      </c>
      <c r="K72" s="25" t="n">
        <f aca="false">K71+K32</f>
        <v>425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v>0</v>
      </c>
      <c r="K73" s="25" t="n">
        <f aca="false">K72+K33</f>
        <v>425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v>0</v>
      </c>
      <c r="K74" s="25" t="n">
        <f aca="false">K73+K34</f>
        <v>425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v>0</v>
      </c>
      <c r="K75" s="25" t="n">
        <f aca="false">K74+K35</f>
        <v>42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v>0</v>
      </c>
      <c r="K76" s="25" t="n">
        <f aca="false">K75+K36</f>
        <v>42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v>0</v>
      </c>
      <c r="K77" s="25" t="n">
        <f aca="false">K76+K37</f>
        <v>42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0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28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4250000</v>
      </c>
      <c r="F28" s="28" t="n">
        <v>0</v>
      </c>
      <c r="G28" s="99" t="n">
        <f aca="false">F28/E28</f>
        <v>0</v>
      </c>
      <c r="H28" s="28" t="n">
        <v>0</v>
      </c>
      <c r="I28" s="28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850000</v>
      </c>
      <c r="I29" s="28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28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28" t="n">
        <v>0</v>
      </c>
      <c r="J31" s="99" t="n">
        <v>0</v>
      </c>
      <c r="K31" s="99" t="n">
        <f aca="false">H29</f>
        <v>85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116" t="n">
        <f aca="false">E$28*0.8</f>
        <v>3400000</v>
      </c>
      <c r="I32" s="28" t="n">
        <v>0</v>
      </c>
      <c r="J32" s="99" t="n">
        <f aca="false">I32/H32</f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3400000</v>
      </c>
      <c r="L34" s="28" t="n">
        <v>0</v>
      </c>
      <c r="M34" s="28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f aca="false">F63+F24</f>
        <v>0</v>
      </c>
      <c r="G64" s="25" t="n"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f aca="false">F64+F25</f>
        <v>0</v>
      </c>
      <c r="G65" s="25" t="n">
        <v>0</v>
      </c>
      <c r="H65" s="25" t="n">
        <f aca="false">H64+H25</f>
        <v>0</v>
      </c>
      <c r="I65" s="25" t="n">
        <f aca="false">I64+I25</f>
        <v>0</v>
      </c>
      <c r="J65" s="25" t="n"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f aca="false">F65+F26</f>
        <v>0</v>
      </c>
      <c r="G66" s="25" t="n">
        <v>0</v>
      </c>
      <c r="H66" s="25" t="n">
        <f aca="false">H65+H26</f>
        <v>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f aca="false">F66+F27</f>
        <v>0</v>
      </c>
      <c r="G67" s="25" t="n">
        <v>0</v>
      </c>
      <c r="H67" s="25" t="n">
        <f aca="false">H66+H27</f>
        <v>0</v>
      </c>
      <c r="I67" s="25" t="n">
        <f aca="false">I66+I27</f>
        <v>0</v>
      </c>
      <c r="J67" s="25" t="n">
        <v>0</v>
      </c>
      <c r="K67" s="25" t="n">
        <f aca="false">K66+K27</f>
        <v>0</v>
      </c>
      <c r="L67" s="25" t="n">
        <f aca="false">L66+L27</f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4250000</v>
      </c>
      <c r="F68" s="25" t="n">
        <f aca="false">F67+F28</f>
        <v>0</v>
      </c>
      <c r="G68" s="25" t="n">
        <f aca="false">F68/E68</f>
        <v>0</v>
      </c>
      <c r="H68" s="25" t="n">
        <f aca="false">H67+H28</f>
        <v>0</v>
      </c>
      <c r="I68" s="25" t="n">
        <f aca="false">I67+I28</f>
        <v>0</v>
      </c>
      <c r="J68" s="25" t="n">
        <v>0</v>
      </c>
      <c r="K68" s="25" t="n">
        <f aca="false">K67+K28</f>
        <v>0</v>
      </c>
      <c r="L68" s="25" t="n">
        <f aca="false">L67+L28</f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4250000</v>
      </c>
      <c r="F69" s="25" t="n">
        <f aca="false">F68+F29</f>
        <v>0</v>
      </c>
      <c r="G69" s="25" t="n">
        <f aca="false">F69/E69</f>
        <v>0</v>
      </c>
      <c r="H69" s="25" t="n">
        <f aca="false">H68+H29</f>
        <v>850000</v>
      </c>
      <c r="I69" s="25" t="n">
        <f aca="false">I68+I29</f>
        <v>0</v>
      </c>
      <c r="J69" s="25" t="n">
        <f aca="false">I69/H69</f>
        <v>0</v>
      </c>
      <c r="K69" s="25" t="n">
        <f aca="false">K68+K29</f>
        <v>0</v>
      </c>
      <c r="L69" s="25" t="n">
        <f aca="false">L68+L29</f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4250000</v>
      </c>
      <c r="F70" s="25" t="n">
        <f aca="false">F69+F30</f>
        <v>0</v>
      </c>
      <c r="G70" s="25" t="n">
        <f aca="false">F70/E70</f>
        <v>0</v>
      </c>
      <c r="H70" s="25" t="n">
        <f aca="false">H69+H30</f>
        <v>850000</v>
      </c>
      <c r="I70" s="25" t="n">
        <f aca="false">I69+I30</f>
        <v>0</v>
      </c>
      <c r="J70" s="25" t="n">
        <f aca="false">I70/H70</f>
        <v>0</v>
      </c>
      <c r="K70" s="25" t="n">
        <f aca="false">K69+K30</f>
        <v>0</v>
      </c>
      <c r="L70" s="25" t="n">
        <f aca="false">L69+L30</f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4250000</v>
      </c>
      <c r="F71" s="25" t="n">
        <f aca="false">F70+F31</f>
        <v>0</v>
      </c>
      <c r="G71" s="25" t="n">
        <f aca="false">F71/E71</f>
        <v>0</v>
      </c>
      <c r="H71" s="25" t="n">
        <f aca="false">H70+H31</f>
        <v>850000</v>
      </c>
      <c r="I71" s="25" t="n">
        <f aca="false">I70+I31</f>
        <v>0</v>
      </c>
      <c r="J71" s="25" t="n">
        <f aca="false">I71/H71</f>
        <v>0</v>
      </c>
      <c r="K71" s="25" t="n">
        <f aca="false">K70+K31</f>
        <v>850000</v>
      </c>
      <c r="L71" s="25" t="n">
        <f aca="false">L70+L31</f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4250000</v>
      </c>
      <c r="I72" s="25" t="n">
        <f aca="false">I71+I32</f>
        <v>0</v>
      </c>
      <c r="J72" s="25" t="n">
        <f aca="false">I72/H72</f>
        <v>0</v>
      </c>
      <c r="K72" s="25" t="n">
        <f aca="false">K71+K32</f>
        <v>850000</v>
      </c>
      <c r="L72" s="25" t="n">
        <f aca="false">L71+L32</f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42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850000</v>
      </c>
      <c r="L73" s="25" t="n">
        <f aca="false">L72+L33</f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42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4250000</v>
      </c>
      <c r="L74" s="25" t="n">
        <f aca="false">L73+L34</f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42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42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42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42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93" t="s">
        <v>155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39.75" hidden="false" customHeight="true" outlineLevel="0" collapsed="false">
      <c r="A3" s="97" t="s">
        <v>18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78</v>
      </c>
      <c r="B4" s="98"/>
      <c r="C4" s="98"/>
      <c r="D4" s="98"/>
      <c r="E4" s="0" t="s">
        <v>115</v>
      </c>
      <c r="G4" s="28" t="n">
        <v>4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28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28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28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28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28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0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28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28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28" t="n">
        <v>0</v>
      </c>
      <c r="G28" s="99" t="n">
        <v>0</v>
      </c>
      <c r="H28" s="28" t="n">
        <v>0</v>
      </c>
      <c r="I28" s="28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28" t="n">
        <v>0</v>
      </c>
      <c r="G29" s="99" t="n">
        <v>0</v>
      </c>
      <c r="H29" s="28" t="n">
        <v>0</v>
      </c>
      <c r="I29" s="28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28" t="n">
        <v>0</v>
      </c>
      <c r="G30" s="99" t="n">
        <v>0</v>
      </c>
      <c r="H30" s="28" t="n">
        <v>0</v>
      </c>
      <c r="I30" s="28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28" t="n">
        <v>0</v>
      </c>
      <c r="G31" s="99" t="n">
        <v>0</v>
      </c>
      <c r="H31" s="28" t="n">
        <v>0</v>
      </c>
      <c r="I31" s="28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f aca="false">G4</f>
        <v>4250000</v>
      </c>
      <c r="F32" s="28" t="n">
        <v>0</v>
      </c>
      <c r="G32" s="99" t="n">
        <f aca="false">F32/E32</f>
        <v>0</v>
      </c>
      <c r="H32" s="28" t="n">
        <v>0</v>
      </c>
      <c r="I32" s="28" t="n">
        <v>0</v>
      </c>
      <c r="J32" s="99" t="n"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f aca="false">E$32*0.2</f>
        <v>850000</v>
      </c>
      <c r="I33" s="28" t="n">
        <v>0</v>
      </c>
      <c r="J33" s="99" t="n">
        <f aca="false">I33/H33</f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99" t="n">
        <v>0</v>
      </c>
      <c r="I34" s="28" t="n">
        <v>0</v>
      </c>
      <c r="J34" s="99" t="n">
        <v>0</v>
      </c>
      <c r="K34" s="99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H35" s="99" t="n">
        <v>0</v>
      </c>
      <c r="I35" s="28" t="n">
        <v>0</v>
      </c>
      <c r="J35" s="99" t="n">
        <v>0</v>
      </c>
      <c r="K35" s="99" t="n">
        <f aca="false">H33</f>
        <v>850000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H36" s="116" t="n">
        <f aca="false">E$32*0.8</f>
        <v>3400000</v>
      </c>
      <c r="I36" s="28" t="n">
        <v>0</v>
      </c>
      <c r="J36" s="99" t="n">
        <f aca="false">I36/H36</f>
        <v>0</v>
      </c>
      <c r="K36" s="99" t="n">
        <f aca="false">H34</f>
        <v>0</v>
      </c>
      <c r="L36" s="28" t="n">
        <v>0</v>
      </c>
      <c r="M36" s="28" t="n">
        <v>0</v>
      </c>
    </row>
    <row r="37" customFormat="false" ht="12.75" hidden="false" customHeight="false" outlineLevel="0" collapsed="false">
      <c r="A37" s="23" t="s">
        <v>52</v>
      </c>
      <c r="K37" s="99" t="n">
        <f aca="false">H35</f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 t="n">
        <f aca="false">H36</f>
        <v>340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3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f aca="false">F6</f>
        <v>0</v>
      </c>
      <c r="G46" s="25" t="n">
        <v>0</v>
      </c>
      <c r="H46" s="25" t="n">
        <f aca="false">H6</f>
        <v>0</v>
      </c>
      <c r="I46" s="25" t="n">
        <f aca="false">I6</f>
        <v>0</v>
      </c>
      <c r="J46" s="25" t="n">
        <v>0</v>
      </c>
      <c r="K46" s="25" t="n">
        <f aca="false">K6</f>
        <v>0</v>
      </c>
      <c r="L46" s="25" t="n">
        <f aca="false">L6</f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f aca="false">F46+F7</f>
        <v>0</v>
      </c>
      <c r="G47" s="25" t="n">
        <v>0</v>
      </c>
      <c r="H47" s="25" t="n">
        <f aca="false">H46+H7</f>
        <v>0</v>
      </c>
      <c r="I47" s="25" t="n">
        <f aca="false">I46+I7</f>
        <v>0</v>
      </c>
      <c r="J47" s="25" t="n">
        <v>0</v>
      </c>
      <c r="K47" s="25" t="n">
        <f aca="false">K46+K7</f>
        <v>0</v>
      </c>
      <c r="L47" s="25" t="n">
        <f aca="false">L46+L7</f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f aca="false">F47+F8</f>
        <v>0</v>
      </c>
      <c r="G48" s="25" t="n">
        <v>0</v>
      </c>
      <c r="H48" s="25" t="n">
        <f aca="false">H47+H8</f>
        <v>0</v>
      </c>
      <c r="I48" s="25" t="n">
        <f aca="false">I47+I8</f>
        <v>0</v>
      </c>
      <c r="J48" s="25" t="n">
        <v>0</v>
      </c>
      <c r="K48" s="25" t="n">
        <f aca="false">K47+K8</f>
        <v>0</v>
      </c>
      <c r="L48" s="25" t="n">
        <f aca="false">L47+L8</f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f aca="false">F48+F9</f>
        <v>0</v>
      </c>
      <c r="G49" s="25" t="n">
        <v>0</v>
      </c>
      <c r="H49" s="25" t="n">
        <f aca="false">H48+H9</f>
        <v>0</v>
      </c>
      <c r="I49" s="25" t="n">
        <f aca="false">I48+I9</f>
        <v>0</v>
      </c>
      <c r="J49" s="25" t="n">
        <v>0</v>
      </c>
      <c r="K49" s="25" t="n">
        <f aca="false">K48+K9</f>
        <v>0</v>
      </c>
      <c r="L49" s="25" t="n">
        <f aca="false">L48+L9</f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f aca="false">F49+F10</f>
        <v>0</v>
      </c>
      <c r="G50" s="25" t="n">
        <v>0</v>
      </c>
      <c r="H50" s="25" t="n">
        <f aca="false">H49+H10</f>
        <v>0</v>
      </c>
      <c r="I50" s="25" t="n">
        <f aca="false">I49+I10</f>
        <v>0</v>
      </c>
      <c r="J50" s="25" t="n">
        <v>0</v>
      </c>
      <c r="K50" s="25" t="n">
        <f aca="false">K49+K10</f>
        <v>0</v>
      </c>
      <c r="L50" s="25" t="n">
        <f aca="false">L49+L10</f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f aca="false">F50+F11</f>
        <v>0</v>
      </c>
      <c r="G51" s="25" t="n">
        <v>0</v>
      </c>
      <c r="H51" s="25" t="n">
        <f aca="false">H50+H11</f>
        <v>0</v>
      </c>
      <c r="I51" s="25" t="n">
        <f aca="false">I50+I11</f>
        <v>0</v>
      </c>
      <c r="J51" s="25" t="n">
        <v>0</v>
      </c>
      <c r="K51" s="25" t="n">
        <f aca="false">K50+K11</f>
        <v>0</v>
      </c>
      <c r="L51" s="25" t="n">
        <f aca="false">L50+L11</f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f aca="false">F51+F12</f>
        <v>0</v>
      </c>
      <c r="G52" s="25" t="n">
        <v>0</v>
      </c>
      <c r="H52" s="25" t="n">
        <f aca="false">H51+H12</f>
        <v>0</v>
      </c>
      <c r="I52" s="25" t="n">
        <f aca="false">I51+I12</f>
        <v>0</v>
      </c>
      <c r="J52" s="25" t="n">
        <v>0</v>
      </c>
      <c r="K52" s="25" t="n">
        <f aca="false">K51+K12</f>
        <v>0</v>
      </c>
      <c r="L52" s="25" t="n">
        <f aca="false">L51+L12</f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f aca="false">F52+F13</f>
        <v>0</v>
      </c>
      <c r="G53" s="25" t="n">
        <v>0</v>
      </c>
      <c r="H53" s="25" t="n">
        <f aca="false">H52+H13</f>
        <v>0</v>
      </c>
      <c r="I53" s="25" t="n">
        <f aca="false">I52+I13</f>
        <v>0</v>
      </c>
      <c r="J53" s="25" t="n">
        <v>0</v>
      </c>
      <c r="K53" s="25" t="n">
        <f aca="false">K52+K13</f>
        <v>0</v>
      </c>
      <c r="L53" s="25" t="n">
        <f aca="false">L52+L13</f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f aca="false">F53+F14</f>
        <v>0</v>
      </c>
      <c r="G54" s="25" t="n">
        <v>0</v>
      </c>
      <c r="H54" s="25" t="n">
        <f aca="false">H53+H14</f>
        <v>0</v>
      </c>
      <c r="I54" s="25" t="n">
        <f aca="false">I53+I14</f>
        <v>0</v>
      </c>
      <c r="J54" s="25" t="n">
        <v>0</v>
      </c>
      <c r="K54" s="25" t="n">
        <f aca="false">K53+K14</f>
        <v>0</v>
      </c>
      <c r="L54" s="25" t="n">
        <f aca="false">L53+L14</f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f aca="false">F54+F15</f>
        <v>0</v>
      </c>
      <c r="G55" s="25" t="n">
        <v>0</v>
      </c>
      <c r="H55" s="25" t="n">
        <f aca="false">H54+H15</f>
        <v>0</v>
      </c>
      <c r="I55" s="25" t="n">
        <f aca="false">I54+I15</f>
        <v>0</v>
      </c>
      <c r="J55" s="25" t="n">
        <v>0</v>
      </c>
      <c r="K55" s="25" t="n">
        <f aca="false">K54+K15</f>
        <v>0</v>
      </c>
      <c r="L55" s="25" t="n">
        <f aca="false">L54+L15</f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f aca="false">F55+F16</f>
        <v>0</v>
      </c>
      <c r="G56" s="25" t="n">
        <v>0</v>
      </c>
      <c r="H56" s="25" t="n">
        <f aca="false">H55+H16</f>
        <v>0</v>
      </c>
      <c r="I56" s="25" t="n">
        <f aca="false">I55+I16</f>
        <v>0</v>
      </c>
      <c r="J56" s="25" t="n">
        <v>0</v>
      </c>
      <c r="K56" s="25" t="n">
        <f aca="false">K55+K16</f>
        <v>0</v>
      </c>
      <c r="L56" s="25" t="n">
        <f aca="false">L55+L16</f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f aca="false">F56+F17</f>
        <v>0</v>
      </c>
      <c r="G57" s="25" t="n">
        <v>0</v>
      </c>
      <c r="H57" s="25" t="n">
        <f aca="false">H56+H17</f>
        <v>0</v>
      </c>
      <c r="I57" s="25" t="n">
        <f aca="false">I56+I17</f>
        <v>0</v>
      </c>
      <c r="J57" s="25" t="n">
        <v>0</v>
      </c>
      <c r="K57" s="25" t="n">
        <f aca="false">K56+K17</f>
        <v>0</v>
      </c>
      <c r="L57" s="25" t="n">
        <f aca="false">L56+L17</f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f aca="false">F57+F18</f>
        <v>0</v>
      </c>
      <c r="G58" s="25" t="n">
        <v>0</v>
      </c>
      <c r="H58" s="25" t="n">
        <f aca="false">H57+H18</f>
        <v>0</v>
      </c>
      <c r="I58" s="25" t="n">
        <f aca="false">I57+I18</f>
        <v>0</v>
      </c>
      <c r="J58" s="25" t="n">
        <v>0</v>
      </c>
      <c r="K58" s="25" t="n">
        <f aca="false">K57+K18</f>
        <v>0</v>
      </c>
      <c r="L58" s="25" t="n">
        <f aca="false">L57+L18</f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f aca="false">F58+F19</f>
        <v>0</v>
      </c>
      <c r="G59" s="25" t="n">
        <v>0</v>
      </c>
      <c r="H59" s="25" t="n">
        <f aca="false">H58+H19</f>
        <v>0</v>
      </c>
      <c r="I59" s="25" t="n">
        <f aca="false">I58+I19</f>
        <v>0</v>
      </c>
      <c r="J59" s="25" t="n">
        <v>0</v>
      </c>
      <c r="K59" s="25" t="n">
        <f aca="false">K58+K19</f>
        <v>0</v>
      </c>
      <c r="L59" s="25" t="n">
        <f aca="false">L58+L19</f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f aca="false">F59+F20</f>
        <v>0</v>
      </c>
      <c r="G60" s="25" t="n">
        <v>0</v>
      </c>
      <c r="H60" s="25" t="n">
        <f aca="false">H59+H20</f>
        <v>0</v>
      </c>
      <c r="I60" s="25" t="n">
        <f aca="false">I59+I20</f>
        <v>0</v>
      </c>
      <c r="J60" s="25" t="n">
        <v>0</v>
      </c>
      <c r="K60" s="25" t="n">
        <f aca="false">K59+K20</f>
        <v>0</v>
      </c>
      <c r="L60" s="25" t="n">
        <f aca="false">L59+L20</f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f aca="false">F60+F21</f>
        <v>0</v>
      </c>
      <c r="G61" s="25" t="n">
        <v>0</v>
      </c>
      <c r="H61" s="25" t="n">
        <f aca="false">H60+H21</f>
        <v>0</v>
      </c>
      <c r="I61" s="25" t="n">
        <f aca="false">I60+I21</f>
        <v>0</v>
      </c>
      <c r="J61" s="25" t="n">
        <v>0</v>
      </c>
      <c r="K61" s="25" t="n">
        <f aca="false">K60+K21</f>
        <v>0</v>
      </c>
      <c r="L61" s="25" t="n">
        <f aca="false">L60+L21</f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f aca="false">F61+F22</f>
        <v>0</v>
      </c>
      <c r="G62" s="25" t="n">
        <v>0</v>
      </c>
      <c r="H62" s="25" t="n">
        <f aca="false">H61+H22</f>
        <v>0</v>
      </c>
      <c r="I62" s="25" t="n">
        <f aca="false">I61+I22</f>
        <v>0</v>
      </c>
      <c r="J62" s="25" t="n">
        <v>0</v>
      </c>
      <c r="K62" s="25" t="n">
        <f aca="false">K61+K22</f>
        <v>0</v>
      </c>
      <c r="L62" s="25" t="n">
        <f aca="false">L61+L22</f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f aca="false">F62+F23</f>
        <v>0</v>
      </c>
      <c r="G63" s="25" t="n">
        <v>0</v>
      </c>
      <c r="H63" s="25" t="n">
        <f aca="false">H62+H23</f>
        <v>0</v>
      </c>
      <c r="I63" s="25" t="n">
        <f aca="false">I62+I23</f>
        <v>0</v>
      </c>
      <c r="J63" s="25" t="n">
        <v>0</v>
      </c>
      <c r="K63" s="25" t="n">
        <f aca="false">K62+K23</f>
        <v>0</v>
      </c>
      <c r="L63" s="25" t="n">
        <f aca="false">L62+L23</f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f aca="false">F63+F24</f>
        <v>0</v>
      </c>
      <c r="G64" s="25" t="n">
        <v>0</v>
      </c>
      <c r="H64" s="25" t="n">
        <f aca="false">H63+H24</f>
        <v>0</v>
      </c>
      <c r="I64" s="25" t="n">
        <f aca="false">I63+I24</f>
        <v>0</v>
      </c>
      <c r="J64" s="25" t="n">
        <v>0</v>
      </c>
      <c r="K64" s="25" t="n">
        <f aca="false">K63+K24</f>
        <v>0</v>
      </c>
      <c r="L64" s="25" t="n">
        <f aca="false">L63+L24</f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f aca="false">F64+F25</f>
        <v>0</v>
      </c>
      <c r="G65" s="25" t="n">
        <v>0</v>
      </c>
      <c r="H65" s="25" t="n">
        <f aca="false">H64+H25</f>
        <v>0</v>
      </c>
      <c r="I65" s="25" t="n">
        <f aca="false">I64+I25</f>
        <v>0</v>
      </c>
      <c r="J65" s="25" t="n">
        <v>0</v>
      </c>
      <c r="K65" s="25" t="n">
        <f aca="false">K64+K25</f>
        <v>0</v>
      </c>
      <c r="L65" s="25" t="n">
        <f aca="false">L64+L25</f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f aca="false">F65+F26</f>
        <v>0</v>
      </c>
      <c r="G66" s="25" t="n">
        <v>0</v>
      </c>
      <c r="H66" s="25" t="n">
        <f aca="false">H65+H26</f>
        <v>0</v>
      </c>
      <c r="I66" s="25" t="n">
        <f aca="false">I65+I26</f>
        <v>0</v>
      </c>
      <c r="J66" s="25" t="n">
        <v>0</v>
      </c>
      <c r="K66" s="25" t="n">
        <f aca="false">K65+K26</f>
        <v>0</v>
      </c>
      <c r="L66" s="25" t="n">
        <f aca="false">L65+L26</f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f aca="false">F66+F27</f>
        <v>0</v>
      </c>
      <c r="G67" s="25" t="n">
        <v>0</v>
      </c>
      <c r="H67" s="25" t="n">
        <f aca="false">H66+H27</f>
        <v>0</v>
      </c>
      <c r="I67" s="25" t="n">
        <f aca="false">I66+I27</f>
        <v>0</v>
      </c>
      <c r="J67" s="25" t="n">
        <v>0</v>
      </c>
      <c r="K67" s="25" t="n">
        <f aca="false">K66+K27</f>
        <v>0</v>
      </c>
      <c r="L67" s="25" t="n">
        <f aca="false">L66+L27</f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f aca="false">F67+F28</f>
        <v>0</v>
      </c>
      <c r="G68" s="25" t="n">
        <v>0</v>
      </c>
      <c r="H68" s="25" t="n">
        <f aca="false">H67+H28</f>
        <v>0</v>
      </c>
      <c r="I68" s="25" t="n">
        <f aca="false">I67+I28</f>
        <v>0</v>
      </c>
      <c r="J68" s="25" t="n">
        <v>0</v>
      </c>
      <c r="K68" s="25" t="n">
        <f aca="false">K67+K28</f>
        <v>0</v>
      </c>
      <c r="L68" s="25" t="n">
        <f aca="false">L67+L28</f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f aca="false">F68+F29</f>
        <v>0</v>
      </c>
      <c r="G69" s="25" t="n">
        <v>0</v>
      </c>
      <c r="H69" s="25" t="n">
        <f aca="false">H68+H29</f>
        <v>0</v>
      </c>
      <c r="I69" s="25" t="n">
        <f aca="false">I68+I29</f>
        <v>0</v>
      </c>
      <c r="J69" s="25" t="n">
        <v>0</v>
      </c>
      <c r="K69" s="25" t="n">
        <f aca="false">K68+K29</f>
        <v>0</v>
      </c>
      <c r="L69" s="25" t="n">
        <f aca="false">L68+L29</f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f aca="false">F69+F30</f>
        <v>0</v>
      </c>
      <c r="G70" s="25" t="n">
        <v>0</v>
      </c>
      <c r="H70" s="25" t="n">
        <f aca="false">H69+H30</f>
        <v>0</v>
      </c>
      <c r="I70" s="25" t="n">
        <f aca="false">I69+I30</f>
        <v>0</v>
      </c>
      <c r="J70" s="25" t="n">
        <v>0</v>
      </c>
      <c r="K70" s="25" t="n">
        <f aca="false">K69+K30</f>
        <v>0</v>
      </c>
      <c r="L70" s="25" t="n">
        <f aca="false">L69+L30</f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f aca="false">F70+F31</f>
        <v>0</v>
      </c>
      <c r="G71" s="25" t="n">
        <v>0</v>
      </c>
      <c r="H71" s="25" t="n">
        <f aca="false">H70+H31</f>
        <v>0</v>
      </c>
      <c r="I71" s="25" t="n">
        <f aca="false">I70+I31</f>
        <v>0</v>
      </c>
      <c r="J71" s="25" t="n">
        <v>0</v>
      </c>
      <c r="K71" s="25" t="n">
        <f aca="false">K70+K31</f>
        <v>0</v>
      </c>
      <c r="L71" s="25" t="n">
        <f aca="false">L70+L31</f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4250000</v>
      </c>
      <c r="F72" s="25" t="n">
        <f aca="false">F71+F32</f>
        <v>0</v>
      </c>
      <c r="G72" s="25" t="n">
        <f aca="false">F72/E72</f>
        <v>0</v>
      </c>
      <c r="H72" s="25" t="n">
        <f aca="false">H71+H32</f>
        <v>0</v>
      </c>
      <c r="I72" s="25" t="n">
        <f aca="false">I71+I32</f>
        <v>0</v>
      </c>
      <c r="J72" s="25" t="n">
        <v>0</v>
      </c>
      <c r="K72" s="25" t="n">
        <f aca="false">K71+K32</f>
        <v>0</v>
      </c>
      <c r="L72" s="25" t="n">
        <f aca="false">L71+L32</f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4250000</v>
      </c>
      <c r="F73" s="25" t="n">
        <f aca="false">F72+F33</f>
        <v>0</v>
      </c>
      <c r="G73" s="25" t="n">
        <f aca="false">F73/E73</f>
        <v>0</v>
      </c>
      <c r="H73" s="25" t="n">
        <f aca="false">H72+H33</f>
        <v>850000</v>
      </c>
      <c r="I73" s="25" t="n">
        <f aca="false">I72+I33</f>
        <v>0</v>
      </c>
      <c r="J73" s="25" t="n">
        <f aca="false">I73/H73</f>
        <v>0</v>
      </c>
      <c r="K73" s="25" t="n">
        <f aca="false">K72+K33</f>
        <v>0</v>
      </c>
      <c r="L73" s="25" t="n">
        <f aca="false">L72+L33</f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4250000</v>
      </c>
      <c r="F74" s="25" t="n">
        <f aca="false">F73+F34</f>
        <v>0</v>
      </c>
      <c r="G74" s="25" t="n">
        <f aca="false">F74/E74</f>
        <v>0</v>
      </c>
      <c r="H74" s="25" t="n">
        <f aca="false">H73+H34</f>
        <v>850000</v>
      </c>
      <c r="I74" s="25" t="n">
        <f aca="false">I73+I34</f>
        <v>0</v>
      </c>
      <c r="J74" s="25" t="n">
        <f aca="false">I74/H74</f>
        <v>0</v>
      </c>
      <c r="K74" s="25" t="n">
        <f aca="false">K73+K34</f>
        <v>0</v>
      </c>
      <c r="L74" s="25" t="n">
        <f aca="false">L73+L34</f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4250000</v>
      </c>
      <c r="F75" s="25" t="n">
        <f aca="false">F74+F35</f>
        <v>0</v>
      </c>
      <c r="G75" s="25" t="n">
        <f aca="false">F75/E75</f>
        <v>0</v>
      </c>
      <c r="H75" s="25" t="n">
        <f aca="false">H74+H35</f>
        <v>850000</v>
      </c>
      <c r="I75" s="25" t="n">
        <f aca="false">I74+I35</f>
        <v>0</v>
      </c>
      <c r="J75" s="25" t="n">
        <f aca="false">I75/H75</f>
        <v>0</v>
      </c>
      <c r="K75" s="25" t="n">
        <f aca="false">K74+K35</f>
        <v>850000</v>
      </c>
      <c r="L75" s="25" t="n">
        <f aca="false">L74+L35</f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4250000</v>
      </c>
      <c r="F76" s="25" t="n">
        <f aca="false">F75+F36</f>
        <v>0</v>
      </c>
      <c r="G76" s="25" t="n">
        <f aca="false">F76/E76</f>
        <v>0</v>
      </c>
      <c r="H76" s="25" t="n">
        <f aca="false">H75+H36</f>
        <v>4250000</v>
      </c>
      <c r="I76" s="25" t="n">
        <f aca="false">I75+I36</f>
        <v>0</v>
      </c>
      <c r="J76" s="25" t="n">
        <f aca="false">I76/H76</f>
        <v>0</v>
      </c>
      <c r="K76" s="25" t="n">
        <f aca="false">K75+K36</f>
        <v>850000</v>
      </c>
      <c r="L76" s="25" t="n">
        <f aca="false">L75+L36</f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4250000</v>
      </c>
      <c r="F77" s="25" t="n">
        <f aca="false">F76+F37</f>
        <v>0</v>
      </c>
      <c r="G77" s="25" t="n">
        <f aca="false">F77/E77</f>
        <v>0</v>
      </c>
      <c r="H77" s="25" t="n">
        <f aca="false">H76+H37</f>
        <v>4250000</v>
      </c>
      <c r="I77" s="25" t="n">
        <f aca="false">I76+I37</f>
        <v>0</v>
      </c>
      <c r="J77" s="25" t="n">
        <f aca="false">I77/H77</f>
        <v>0</v>
      </c>
      <c r="K77" s="25" t="n">
        <f aca="false">K76+K37</f>
        <v>850000</v>
      </c>
      <c r="L77" s="25" t="n">
        <f aca="false">L76+L37</f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4250000</v>
      </c>
      <c r="F78" s="25" t="n">
        <f aca="false">F77+F38</f>
        <v>0</v>
      </c>
      <c r="G78" s="25" t="n">
        <f aca="false">F78/E78</f>
        <v>0</v>
      </c>
      <c r="H78" s="25" t="n">
        <f aca="false">H77+H38</f>
        <v>4250000</v>
      </c>
      <c r="I78" s="25" t="n">
        <f aca="false">I77+I38</f>
        <v>0</v>
      </c>
      <c r="J78" s="25" t="n">
        <f aca="false">I78/H78</f>
        <v>0</v>
      </c>
      <c r="K78" s="25" t="n">
        <f aca="false">K77+K38</f>
        <v>4250000</v>
      </c>
      <c r="L78" s="25" t="n">
        <f aca="false">L77+L38</f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4250000</v>
      </c>
      <c r="F79" s="25" t="n">
        <f aca="false">F78+F39</f>
        <v>0</v>
      </c>
      <c r="G79" s="25" t="n">
        <f aca="false">F79/E79</f>
        <v>0</v>
      </c>
      <c r="H79" s="25" t="n">
        <f aca="false">H78+H39</f>
        <v>4250000</v>
      </c>
      <c r="I79" s="25" t="n">
        <f aca="false">I78+I39</f>
        <v>0</v>
      </c>
      <c r="J79" s="25" t="n">
        <f aca="false">I79/H79</f>
        <v>0</v>
      </c>
      <c r="K79" s="25" t="n">
        <f aca="false">K78+K39</f>
        <v>4250000</v>
      </c>
      <c r="L79" s="25" t="n">
        <f aca="false">L78+L39</f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4250000</v>
      </c>
      <c r="F80" s="25" t="n">
        <f aca="false">F79+F40</f>
        <v>0</v>
      </c>
      <c r="G80" s="25" t="n">
        <f aca="false">F80/E80</f>
        <v>0</v>
      </c>
      <c r="H80" s="25" t="n">
        <f aca="false">H79+H40</f>
        <v>4250000</v>
      </c>
      <c r="I80" s="25" t="n">
        <f aca="false">I79+I40</f>
        <v>0</v>
      </c>
      <c r="J80" s="25" t="n">
        <f aca="false">I80/H80</f>
        <v>0</v>
      </c>
      <c r="K80" s="25" t="n">
        <f aca="false">K79+K40</f>
        <v>4250000</v>
      </c>
      <c r="L80" s="25" t="n">
        <f aca="false">L79+L40</f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4250000</v>
      </c>
      <c r="F81" s="25" t="n">
        <f aca="false">F80+F41</f>
        <v>0</v>
      </c>
      <c r="G81" s="25" t="n">
        <f aca="false">F81/E81</f>
        <v>0</v>
      </c>
      <c r="H81" s="25" t="n">
        <f aca="false">H80+H41</f>
        <v>4250000</v>
      </c>
      <c r="I81" s="25" t="n">
        <f aca="false">I80+I41</f>
        <v>0</v>
      </c>
      <c r="J81" s="25" t="n">
        <f aca="false">I81/H81</f>
        <v>0</v>
      </c>
      <c r="K81" s="25" t="n">
        <f aca="false">K80+K41</f>
        <v>4250000</v>
      </c>
      <c r="L81" s="25" t="n">
        <f aca="false">L80+L41</f>
        <v>0</v>
      </c>
      <c r="M81" s="25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5" colorId="64" zoomScale="76" zoomScaleNormal="85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2. commitment profile - absolute figures</v>
      </c>
      <c r="B4" s="26"/>
      <c r="C4" s="26"/>
      <c r="D4" s="26"/>
      <c r="F4" s="89" t="str">
        <f aca="false">LEFT(A2,25)&amp;" "&amp;"Budget"</f>
        <v>Area of Intervention 2.2. Budget</v>
      </c>
      <c r="G4" s="90" t="n">
        <v>8160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4122337.92198267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104" t="s">
        <v>158</v>
      </c>
      <c r="I9" s="105" t="n">
        <v>81600000</v>
      </c>
      <c r="J9" s="106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6870563.20330444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4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10992901.1252871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14015948.9347411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15233229.5732346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14568956.5254673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15796062.7159828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81600000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5712000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2 Call 1'!E46+'Area_of_intervention_2.2 Call 2'!E46+'Area_of_intervention_2.2 Call 3'!E46+'Area_of_intervention_2.2 Call 4'!E46+'Area_of_intervention_2.2 Call 5'!E46+'Area_of_intervention_2.2 Call 6'!E46+'Area_of_intervention_2.2 Call 7'!E46+'Area_of_intervention_2.2 Call 8'!E46+'Area_of_intervention_2.2 Call 9'!E46</f>
        <v>0</v>
      </c>
      <c r="F25" s="24" t="n">
        <f aca="false">'Area_of_intervention_2.2 Call 1'!F46+'Area_of_intervention_2.2 Call 2'!F46+'Area_of_intervention_2.2 Call 3'!F46+'Area_of_intervention_2.2 Call 4'!F46+'Area_of_intervention_2.2 Call 5'!F46+'Area_of_intervention_2.2 Call 6'!F46+'Area_of_intervention_2.2 Call 7'!F46+'Area_of_intervention_2.2 Call 8'!F46+'Area_of_intervention_2.2 Call 9'!F46</f>
        <v>0</v>
      </c>
      <c r="G25" s="24" t="n">
        <v>0</v>
      </c>
      <c r="H25" s="24" t="n">
        <f aca="false">'Area_of_intervention_2.2 Call 1'!H46+'Area_of_intervention_2.2 Call 2'!H46+'Area_of_intervention_2.2 Call 3'!H46+'Area_of_intervention_2.2 Call 4'!H46+'Area_of_intervention_2.2 Call 5'!H46+'Area_of_intervention_2.2 Call 6'!H46+'Area_of_intervention_2.2 Call 7'!H46+'Area_of_intervention_2.2 Call 8'!H46+'Area_of_intervention_2.2 Call 9'!H46</f>
        <v>0</v>
      </c>
      <c r="I25" s="24" t="n">
        <f aca="false">'Area_of_intervention_2.2 Call 1'!I46+'Area_of_intervention_2.2 Call 2'!I46+'Area_of_intervention_2.2 Call 3'!I46+'Area_of_intervention_2.2 Call 4'!I46+'Area_of_intervention_2.2 Call 5'!I46+'Area_of_intervention_2.2 Call 6'!I46+'Area_of_intervention_2.2 Call 7'!I46+'Area_of_intervention_2.2 Call 8'!I46+'Area_of_intervention_2.2 Call 9'!I46</f>
        <v>0</v>
      </c>
      <c r="J25" s="24" t="n">
        <v>0</v>
      </c>
      <c r="K25" s="24" t="n">
        <f aca="false">'Area_of_intervention_2.2 Call 1'!K46+'Area_of_intervention_2.2 Call 2'!K46+'Area_of_intervention_2.2 Call 3'!K46+'Area_of_intervention_2.2 Call 4'!K46+'Area_of_intervention_2.2 Call 5'!K46+'Area_of_intervention_2.2 Call 6'!K46+'Area_of_intervention_2.2 Call 7'!K46+'Area_of_intervention_2.2 Call 8'!K46+'Area_of_intervention_2.2 Call 9'!K46</f>
        <v>0</v>
      </c>
      <c r="L25" s="24" t="n">
        <f aca="false">'Area_of_intervention_2.2 Call 1'!L46+'Area_of_intervention_2.2 Call 2'!L46+'Area_of_intervention_2.2 Call 3'!L46+'Area_of_intervention_2.2 Call 4'!L46+'Area_of_intervention_2.2 Call 5'!L46+'Area_of_intervention_2.2 Call 6'!L46+'Area_of_intervention_2.2 Call 7'!L46+'Area_of_intervention_2.2 Call 8'!L46+'Area_of_intervention_2.2 Call 9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2 Call 1'!E47+'Area_of_intervention_2.2 Call 2'!E47+'Area_of_intervention_2.2 Call 3'!E47+'Area_of_intervention_2.2 Call 4'!E47+'Area_of_intervention_2.2 Call 5'!E47+'Area_of_intervention_2.2 Call 6'!E47+'Area_of_intervention_2.2 Call 7'!E47+'Area_of_intervention_2.2 Call 8'!E47+'Area_of_intervention_2.2 Call 9'!E47</f>
        <v>0</v>
      </c>
      <c r="F26" s="24" t="n">
        <f aca="false">'Area_of_intervention_2.2 Call 1'!F47+'Area_of_intervention_2.2 Call 2'!F47+'Area_of_intervention_2.2 Call 3'!F47+'Area_of_intervention_2.2 Call 4'!F47+'Area_of_intervention_2.2 Call 5'!F47+'Area_of_intervention_2.2 Call 6'!F47+'Area_of_intervention_2.2 Call 7'!F47+'Area_of_intervention_2.2 Call 8'!F47+'Area_of_intervention_2.2 Call 9'!F47</f>
        <v>0</v>
      </c>
      <c r="G26" s="24" t="n">
        <v>0</v>
      </c>
      <c r="H26" s="24" t="n">
        <f aca="false">'Area_of_intervention_2.2 Call 1'!H47+'Area_of_intervention_2.2 Call 2'!H47+'Area_of_intervention_2.2 Call 3'!H47+'Area_of_intervention_2.2 Call 4'!H47+'Area_of_intervention_2.2 Call 5'!H47+'Area_of_intervention_2.2 Call 6'!H47+'Area_of_intervention_2.2 Call 7'!H47+'Area_of_intervention_2.2 Call 8'!H47+'Area_of_intervention_2.2 Call 9'!H47</f>
        <v>0</v>
      </c>
      <c r="I26" s="24" t="n">
        <f aca="false">'Area_of_intervention_2.2 Call 1'!I47+'Area_of_intervention_2.2 Call 2'!I47+'Area_of_intervention_2.2 Call 3'!I47+'Area_of_intervention_2.2 Call 4'!I47+'Area_of_intervention_2.2 Call 5'!I47+'Area_of_intervention_2.2 Call 6'!I47+'Area_of_intervention_2.2 Call 7'!I47+'Area_of_intervention_2.2 Call 8'!I47+'Area_of_intervention_2.2 Call 9'!I47</f>
        <v>0</v>
      </c>
      <c r="J26" s="24" t="n">
        <v>0</v>
      </c>
      <c r="K26" s="24" t="n">
        <f aca="false">'Area_of_intervention_2.2 Call 1'!K47+'Area_of_intervention_2.2 Call 2'!K47+'Area_of_intervention_2.2 Call 3'!K47+'Area_of_intervention_2.2 Call 4'!K47+'Area_of_intervention_2.2 Call 5'!K47+'Area_of_intervention_2.2 Call 6'!K47+'Area_of_intervention_2.2 Call 7'!K47+'Area_of_intervention_2.2 Call 8'!K47+'Area_of_intervention_2.2 Call 9'!K47</f>
        <v>0</v>
      </c>
      <c r="L26" s="24" t="n">
        <f aca="false">'Area_of_intervention_2.2 Call 1'!L47+'Area_of_intervention_2.2 Call 2'!L47+'Area_of_intervention_2.2 Call 3'!L47+'Area_of_intervention_2.2 Call 4'!L47+'Area_of_intervention_2.2 Call 5'!L47+'Area_of_intervention_2.2 Call 6'!L47+'Area_of_intervention_2.2 Call 7'!L47+'Area_of_intervention_2.2 Call 8'!L47+'Area_of_intervention_2.2 Call 9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2 Call 1'!E48+'Area_of_intervention_2.2 Call 2'!E48+'Area_of_intervention_2.2 Call 3'!E48+'Area_of_intervention_2.2 Call 4'!E48+'Area_of_intervention_2.2 Call 5'!E48+'Area_of_intervention_2.2 Call 6'!E48+'Area_of_intervention_2.2 Call 7'!E48+'Area_of_intervention_2.2 Call 8'!E48+'Area_of_intervention_2.2 Call 9'!E48</f>
        <v>0</v>
      </c>
      <c r="F27" s="24" t="n">
        <f aca="false">'Area_of_intervention_2.2 Call 1'!F48+'Area_of_intervention_2.2 Call 2'!F48+'Area_of_intervention_2.2 Call 3'!F48+'Area_of_intervention_2.2 Call 4'!F48+'Area_of_intervention_2.2 Call 5'!F48+'Area_of_intervention_2.2 Call 6'!F48+'Area_of_intervention_2.2 Call 7'!F48+'Area_of_intervention_2.2 Call 8'!F48+'Area_of_intervention_2.2 Call 9'!F48</f>
        <v>0</v>
      </c>
      <c r="G27" s="24" t="n">
        <v>0</v>
      </c>
      <c r="H27" s="24" t="n">
        <f aca="false">'Area_of_intervention_2.2 Call 1'!H48+'Area_of_intervention_2.2 Call 2'!H48+'Area_of_intervention_2.2 Call 3'!H48+'Area_of_intervention_2.2 Call 4'!H48+'Area_of_intervention_2.2 Call 5'!H48+'Area_of_intervention_2.2 Call 6'!H48+'Area_of_intervention_2.2 Call 7'!H48+'Area_of_intervention_2.2 Call 8'!H48+'Area_of_intervention_2.2 Call 9'!H48</f>
        <v>0</v>
      </c>
      <c r="I27" s="24" t="n">
        <f aca="false">'Area_of_intervention_2.2 Call 1'!I48+'Area_of_intervention_2.2 Call 2'!I48+'Area_of_intervention_2.2 Call 3'!I48+'Area_of_intervention_2.2 Call 4'!I48+'Area_of_intervention_2.2 Call 5'!I48+'Area_of_intervention_2.2 Call 6'!I48+'Area_of_intervention_2.2 Call 7'!I48+'Area_of_intervention_2.2 Call 8'!I48+'Area_of_intervention_2.2 Call 9'!I48</f>
        <v>0</v>
      </c>
      <c r="J27" s="24" t="n">
        <v>0</v>
      </c>
      <c r="K27" s="24" t="n">
        <f aca="false">'Area_of_intervention_2.2 Call 1'!K48+'Area_of_intervention_2.2 Call 2'!K48+'Area_of_intervention_2.2 Call 3'!K48+'Area_of_intervention_2.2 Call 4'!K48+'Area_of_intervention_2.2 Call 5'!K48+'Area_of_intervention_2.2 Call 6'!K48+'Area_of_intervention_2.2 Call 7'!K48+'Area_of_intervention_2.2 Call 8'!K48+'Area_of_intervention_2.2 Call 9'!K48</f>
        <v>0</v>
      </c>
      <c r="L27" s="24" t="n">
        <f aca="false">'Area_of_intervention_2.2 Call 1'!L48+'Area_of_intervention_2.2 Call 2'!L48+'Area_of_intervention_2.2 Call 3'!L48+'Area_of_intervention_2.2 Call 4'!L48+'Area_of_intervention_2.2 Call 5'!L48+'Area_of_intervention_2.2 Call 6'!L48+'Area_of_intervention_2.2 Call 7'!L48+'Area_of_intervention_2.2 Call 8'!L48+'Area_of_intervention_2.2 Call 9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4122337.92198267</v>
      </c>
      <c r="C28" s="24" t="n">
        <v>0</v>
      </c>
      <c r="D28" s="24" t="n">
        <v>0</v>
      </c>
      <c r="E28" s="24" t="n">
        <f aca="false">'Area_of_intervention_2.2 Call 1'!E49+'Area_of_intervention_2.2 Call 2'!E49+'Area_of_intervention_2.2 Call 3'!E49+'Area_of_intervention_2.2 Call 4'!E49+'Area_of_intervention_2.2 Call 5'!E49+'Area_of_intervention_2.2 Call 6'!E49+'Area_of_intervention_2.2 Call 7'!E49+'Area_of_intervention_2.2 Call 8'!E49+'Area_of_intervention_2.2 Call 9'!E49</f>
        <v>0</v>
      </c>
      <c r="F28" s="24" t="n">
        <f aca="false">'Area_of_intervention_2.2 Call 1'!F49+'Area_of_intervention_2.2 Call 2'!F49+'Area_of_intervention_2.2 Call 3'!F49+'Area_of_intervention_2.2 Call 4'!F49+'Area_of_intervention_2.2 Call 5'!F49+'Area_of_intervention_2.2 Call 6'!F49+'Area_of_intervention_2.2 Call 7'!F49+'Area_of_intervention_2.2 Call 8'!F49+'Area_of_intervention_2.2 Call 9'!F49</f>
        <v>0</v>
      </c>
      <c r="G28" s="24" t="n">
        <v>0</v>
      </c>
      <c r="H28" s="24" t="n">
        <f aca="false">'Area_of_intervention_2.2 Call 1'!H49+'Area_of_intervention_2.2 Call 2'!H49+'Area_of_intervention_2.2 Call 3'!H49+'Area_of_intervention_2.2 Call 4'!H49+'Area_of_intervention_2.2 Call 5'!H49+'Area_of_intervention_2.2 Call 6'!H49+'Area_of_intervention_2.2 Call 7'!H49+'Area_of_intervention_2.2 Call 8'!H49+'Area_of_intervention_2.2 Call 9'!H49</f>
        <v>0</v>
      </c>
      <c r="I28" s="24" t="n">
        <f aca="false">'Area_of_intervention_2.2 Call 1'!I49+'Area_of_intervention_2.2 Call 2'!I49+'Area_of_intervention_2.2 Call 3'!I49+'Area_of_intervention_2.2 Call 4'!I49+'Area_of_intervention_2.2 Call 5'!I49+'Area_of_intervention_2.2 Call 6'!I49+'Area_of_intervention_2.2 Call 7'!I49+'Area_of_intervention_2.2 Call 8'!I49+'Area_of_intervention_2.2 Call 9'!I49</f>
        <v>0</v>
      </c>
      <c r="J28" s="24" t="n">
        <v>0</v>
      </c>
      <c r="K28" s="24" t="n">
        <f aca="false">'Area_of_intervention_2.2 Call 1'!K49+'Area_of_intervention_2.2 Call 2'!K49+'Area_of_intervention_2.2 Call 3'!K49+'Area_of_intervention_2.2 Call 4'!K49+'Area_of_intervention_2.2 Call 5'!K49+'Area_of_intervention_2.2 Call 6'!K49+'Area_of_intervention_2.2 Call 7'!K49+'Area_of_intervention_2.2 Call 8'!K49+'Area_of_intervention_2.2 Call 9'!K49</f>
        <v>0</v>
      </c>
      <c r="L28" s="24" t="n">
        <f aca="false">'Area_of_intervention_2.2 Call 1'!L49+'Area_of_intervention_2.2 Call 2'!L49+'Area_of_intervention_2.2 Call 3'!L49+'Area_of_intervention_2.2 Call 4'!L49+'Area_of_intervention_2.2 Call 5'!L49+'Area_of_intervention_2.2 Call 6'!L49+'Area_of_intervention_2.2 Call 7'!L49+'Area_of_intervention_2.2 Call 8'!L49+'Area_of_intervention_2.2 Call 9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0992901.1252871</v>
      </c>
      <c r="C29" s="24" t="n">
        <v>0</v>
      </c>
      <c r="D29" s="24" t="n">
        <v>0</v>
      </c>
      <c r="E29" s="24" t="n">
        <f aca="false">'Area_of_intervention_2.2 Call 1'!E50+'Area_of_intervention_2.2 Call 2'!E50+'Area_of_intervention_2.2 Call 3'!E50+'Area_of_intervention_2.2 Call 4'!E50+'Area_of_intervention_2.2 Call 5'!E50+'Area_of_intervention_2.2 Call 6'!E50+'Area_of_intervention_2.2 Call 7'!E50+'Area_of_intervention_2.2 Call 8'!E50+'Area_of_intervention_2.2 Call 9'!E50</f>
        <v>0</v>
      </c>
      <c r="F29" s="24" t="n">
        <f aca="false">'Area_of_intervention_2.2 Call 1'!F50+'Area_of_intervention_2.2 Call 2'!F50+'Area_of_intervention_2.2 Call 3'!F50+'Area_of_intervention_2.2 Call 4'!F50+'Area_of_intervention_2.2 Call 5'!F50+'Area_of_intervention_2.2 Call 6'!F50+'Area_of_intervention_2.2 Call 7'!F50+'Area_of_intervention_2.2 Call 8'!F50+'Area_of_intervention_2.2 Call 9'!F50</f>
        <v>0</v>
      </c>
      <c r="G29" s="24" t="n">
        <v>0</v>
      </c>
      <c r="H29" s="24" t="n">
        <f aca="false">'Area_of_intervention_2.2 Call 1'!H50+'Area_of_intervention_2.2 Call 2'!H50+'Area_of_intervention_2.2 Call 3'!H50+'Area_of_intervention_2.2 Call 4'!H50+'Area_of_intervention_2.2 Call 5'!H50+'Area_of_intervention_2.2 Call 6'!H50+'Area_of_intervention_2.2 Call 7'!H50+'Area_of_intervention_2.2 Call 8'!H50+'Area_of_intervention_2.2 Call 9'!H50</f>
        <v>0</v>
      </c>
      <c r="I29" s="24" t="n">
        <f aca="false">'Area_of_intervention_2.2 Call 1'!I50+'Area_of_intervention_2.2 Call 2'!I50+'Area_of_intervention_2.2 Call 3'!I50+'Area_of_intervention_2.2 Call 4'!I50+'Area_of_intervention_2.2 Call 5'!I50+'Area_of_intervention_2.2 Call 6'!I50+'Area_of_intervention_2.2 Call 7'!I50+'Area_of_intervention_2.2 Call 8'!I50+'Area_of_intervention_2.2 Call 9'!I50</f>
        <v>0</v>
      </c>
      <c r="J29" s="24" t="n">
        <v>0</v>
      </c>
      <c r="K29" s="24" t="n">
        <f aca="false">'Area_of_intervention_2.2 Call 1'!K50+'Area_of_intervention_2.2 Call 2'!K50+'Area_of_intervention_2.2 Call 3'!K50+'Area_of_intervention_2.2 Call 4'!K50+'Area_of_intervention_2.2 Call 5'!K50+'Area_of_intervention_2.2 Call 6'!K50+'Area_of_intervention_2.2 Call 7'!K50+'Area_of_intervention_2.2 Call 8'!K50+'Area_of_intervention_2.2 Call 9'!K50</f>
        <v>0</v>
      </c>
      <c r="L29" s="24" t="n">
        <f aca="false">'Area_of_intervention_2.2 Call 1'!L50+'Area_of_intervention_2.2 Call 2'!L50+'Area_of_intervention_2.2 Call 3'!L50+'Area_of_intervention_2.2 Call 4'!L50+'Area_of_intervention_2.2 Call 5'!L50+'Area_of_intervention_2.2 Call 6'!L50+'Area_of_intervention_2.2 Call 7'!L50+'Area_of_intervention_2.2 Call 8'!L50+'Area_of_intervention_2.2 Call 9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0992901.1252871</v>
      </c>
      <c r="C30" s="24" t="n">
        <v>0</v>
      </c>
      <c r="D30" s="24" t="n">
        <v>0</v>
      </c>
      <c r="E30" s="24" t="n">
        <f aca="false">'Area_of_intervention_2.2 Call 1'!E51+'Area_of_intervention_2.2 Call 2'!E51+'Area_of_intervention_2.2 Call 3'!E51+'Area_of_intervention_2.2 Call 4'!E51+'Area_of_intervention_2.2 Call 5'!E51+'Area_of_intervention_2.2 Call 6'!E51+'Area_of_intervention_2.2 Call 7'!E51+'Area_of_intervention_2.2 Call 8'!E51+'Area_of_intervention_2.2 Call 9'!E51</f>
        <v>0</v>
      </c>
      <c r="F30" s="24" t="n">
        <f aca="false">'Area_of_intervention_2.2 Call 1'!F51+'Area_of_intervention_2.2 Call 2'!F51+'Area_of_intervention_2.2 Call 3'!F51+'Area_of_intervention_2.2 Call 4'!F51+'Area_of_intervention_2.2 Call 5'!F51+'Area_of_intervention_2.2 Call 6'!F51+'Area_of_intervention_2.2 Call 7'!F51+'Area_of_intervention_2.2 Call 8'!F51+'Area_of_intervention_2.2 Call 9'!F51</f>
        <v>0</v>
      </c>
      <c r="G30" s="24" t="n">
        <v>0</v>
      </c>
      <c r="H30" s="24" t="n">
        <f aca="false">'Area_of_intervention_2.2 Call 1'!H51+'Area_of_intervention_2.2 Call 2'!H51+'Area_of_intervention_2.2 Call 3'!H51+'Area_of_intervention_2.2 Call 4'!H51+'Area_of_intervention_2.2 Call 5'!H51+'Area_of_intervention_2.2 Call 6'!H51+'Area_of_intervention_2.2 Call 7'!H51+'Area_of_intervention_2.2 Call 8'!H51+'Area_of_intervention_2.2 Call 9'!H51</f>
        <v>0</v>
      </c>
      <c r="I30" s="24" t="n">
        <f aca="false">'Area_of_intervention_2.2 Call 1'!I51+'Area_of_intervention_2.2 Call 2'!I51+'Area_of_intervention_2.2 Call 3'!I51+'Area_of_intervention_2.2 Call 4'!I51+'Area_of_intervention_2.2 Call 5'!I51+'Area_of_intervention_2.2 Call 6'!I51+'Area_of_intervention_2.2 Call 7'!I51+'Area_of_intervention_2.2 Call 8'!I51+'Area_of_intervention_2.2 Call 9'!I51</f>
        <v>0</v>
      </c>
      <c r="J30" s="24" t="n">
        <v>0</v>
      </c>
      <c r="K30" s="24" t="n">
        <f aca="false">'Area_of_intervention_2.2 Call 1'!K51+'Area_of_intervention_2.2 Call 2'!K51+'Area_of_intervention_2.2 Call 3'!K51+'Area_of_intervention_2.2 Call 4'!K51+'Area_of_intervention_2.2 Call 5'!K51+'Area_of_intervention_2.2 Call 6'!K51+'Area_of_intervention_2.2 Call 7'!K51+'Area_of_intervention_2.2 Call 8'!K51+'Area_of_intervention_2.2 Call 9'!K51</f>
        <v>0</v>
      </c>
      <c r="L30" s="24" t="n">
        <f aca="false">'Area_of_intervention_2.2 Call 1'!L51+'Area_of_intervention_2.2 Call 2'!L51+'Area_of_intervention_2.2 Call 3'!L51+'Area_of_intervention_2.2 Call 4'!L51+'Area_of_intervention_2.2 Call 5'!L51+'Area_of_intervention_2.2 Call 6'!L51+'Area_of_intervention_2.2 Call 7'!L51+'Area_of_intervention_2.2 Call 8'!L51+'Area_of_intervention_2.2 Call 9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0992901.1252871</v>
      </c>
      <c r="C31" s="24" t="n">
        <v>0</v>
      </c>
      <c r="D31" s="24" t="n">
        <v>0</v>
      </c>
      <c r="E31" s="24" t="n">
        <f aca="false">'Area_of_intervention_2.2 Call 1'!E52+'Area_of_intervention_2.2 Call 2'!E52+'Area_of_intervention_2.2 Call 3'!E52+'Area_of_intervention_2.2 Call 4'!E52+'Area_of_intervention_2.2 Call 5'!E52+'Area_of_intervention_2.2 Call 6'!E52+'Area_of_intervention_2.2 Call 7'!E52+'Area_of_intervention_2.2 Call 8'!E52+'Area_of_intervention_2.2 Call 9'!E52</f>
        <v>0</v>
      </c>
      <c r="F31" s="24" t="n">
        <f aca="false">'Area_of_intervention_2.2 Call 1'!F52+'Area_of_intervention_2.2 Call 2'!F52+'Area_of_intervention_2.2 Call 3'!F52+'Area_of_intervention_2.2 Call 4'!F52+'Area_of_intervention_2.2 Call 5'!F52+'Area_of_intervention_2.2 Call 6'!F52+'Area_of_intervention_2.2 Call 7'!F52+'Area_of_intervention_2.2 Call 8'!F52+'Area_of_intervention_2.2 Call 9'!F52</f>
        <v>0</v>
      </c>
      <c r="G31" s="24" t="n">
        <v>0</v>
      </c>
      <c r="H31" s="24" t="n">
        <f aca="false">'Area_of_intervention_2.2 Call 1'!H52+'Area_of_intervention_2.2 Call 2'!H52+'Area_of_intervention_2.2 Call 3'!H52+'Area_of_intervention_2.2 Call 4'!H52+'Area_of_intervention_2.2 Call 5'!H52+'Area_of_intervention_2.2 Call 6'!H52+'Area_of_intervention_2.2 Call 7'!H52+'Area_of_intervention_2.2 Call 8'!H52+'Area_of_intervention_2.2 Call 9'!H52</f>
        <v>0</v>
      </c>
      <c r="I31" s="24" t="n">
        <f aca="false">'Area_of_intervention_2.2 Call 1'!I52+'Area_of_intervention_2.2 Call 2'!I52+'Area_of_intervention_2.2 Call 3'!I52+'Area_of_intervention_2.2 Call 4'!I52+'Area_of_intervention_2.2 Call 5'!I52+'Area_of_intervention_2.2 Call 6'!I52+'Area_of_intervention_2.2 Call 7'!I52+'Area_of_intervention_2.2 Call 8'!I52+'Area_of_intervention_2.2 Call 9'!I52</f>
        <v>0</v>
      </c>
      <c r="J31" s="24" t="n">
        <v>0</v>
      </c>
      <c r="K31" s="24" t="n">
        <f aca="false">'Area_of_intervention_2.2 Call 1'!K52+'Area_of_intervention_2.2 Call 2'!K52+'Area_of_intervention_2.2 Call 3'!K52+'Area_of_intervention_2.2 Call 4'!K52+'Area_of_intervention_2.2 Call 5'!K52+'Area_of_intervention_2.2 Call 6'!K52+'Area_of_intervention_2.2 Call 7'!K52+'Area_of_intervention_2.2 Call 8'!K52+'Area_of_intervention_2.2 Call 9'!K52</f>
        <v>0</v>
      </c>
      <c r="L31" s="24" t="n">
        <f aca="false">'Area_of_intervention_2.2 Call 1'!L52+'Area_of_intervention_2.2 Call 2'!L52+'Area_of_intervention_2.2 Call 3'!L52+'Area_of_intervention_2.2 Call 4'!L52+'Area_of_intervention_2.2 Call 5'!L52+'Area_of_intervention_2.2 Call 6'!L52+'Area_of_intervention_2.2 Call 7'!L52+'Area_of_intervention_2.2 Call 8'!L52+'Area_of_intervention_2.2 Call 9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0992901.1252871</v>
      </c>
      <c r="C32" s="24" t="n">
        <v>0</v>
      </c>
      <c r="D32" s="24" t="n">
        <v>0</v>
      </c>
      <c r="E32" s="24" t="n">
        <f aca="false">'Area_of_intervention_2.2 Call 1'!E53+'Area_of_intervention_2.2 Call 2'!E53+'Area_of_intervention_2.2 Call 3'!E53+'Area_of_intervention_2.2 Call 4'!E53+'Area_of_intervention_2.2 Call 5'!E53+'Area_of_intervention_2.2 Call 6'!E53+'Area_of_intervention_2.2 Call 7'!E53+'Area_of_intervention_2.2 Call 8'!E53+'Area_of_intervention_2.2 Call 9'!E53</f>
        <v>0</v>
      </c>
      <c r="F32" s="24" t="n">
        <f aca="false">'Area_of_intervention_2.2 Call 1'!F53+'Area_of_intervention_2.2 Call 2'!F53+'Area_of_intervention_2.2 Call 3'!F53+'Area_of_intervention_2.2 Call 4'!F53+'Area_of_intervention_2.2 Call 5'!F53+'Area_of_intervention_2.2 Call 6'!F53+'Area_of_intervention_2.2 Call 7'!F53+'Area_of_intervention_2.2 Call 8'!F53+'Area_of_intervention_2.2 Call 9'!F53</f>
        <v>0</v>
      </c>
      <c r="G32" s="24" t="n">
        <v>0</v>
      </c>
      <c r="H32" s="24" t="n">
        <f aca="false">'Area_of_intervention_2.2 Call 1'!H53+'Area_of_intervention_2.2 Call 2'!H53+'Area_of_intervention_2.2 Call 3'!H53+'Area_of_intervention_2.2 Call 4'!H53+'Area_of_intervention_2.2 Call 5'!H53+'Area_of_intervention_2.2 Call 6'!H53+'Area_of_intervention_2.2 Call 7'!H53+'Area_of_intervention_2.2 Call 8'!H53+'Area_of_intervention_2.2 Call 9'!H53</f>
        <v>0</v>
      </c>
      <c r="I32" s="24" t="n">
        <f aca="false">'Area_of_intervention_2.2 Call 1'!I53+'Area_of_intervention_2.2 Call 2'!I53+'Area_of_intervention_2.2 Call 3'!I53+'Area_of_intervention_2.2 Call 4'!I53+'Area_of_intervention_2.2 Call 5'!I53+'Area_of_intervention_2.2 Call 6'!I53+'Area_of_intervention_2.2 Call 7'!I53+'Area_of_intervention_2.2 Call 8'!I53+'Area_of_intervention_2.2 Call 9'!I53</f>
        <v>0</v>
      </c>
      <c r="J32" s="24" t="n">
        <v>0</v>
      </c>
      <c r="K32" s="24" t="n">
        <f aca="false">'Area_of_intervention_2.2 Call 1'!K53+'Area_of_intervention_2.2 Call 2'!K53+'Area_of_intervention_2.2 Call 3'!K53+'Area_of_intervention_2.2 Call 4'!K53+'Area_of_intervention_2.2 Call 5'!K53+'Area_of_intervention_2.2 Call 6'!K53+'Area_of_intervention_2.2 Call 7'!K53+'Area_of_intervention_2.2 Call 8'!K53+'Area_of_intervention_2.2 Call 9'!K53</f>
        <v>0</v>
      </c>
      <c r="L32" s="24" t="n">
        <f aca="false">'Area_of_intervention_2.2 Call 1'!L53+'Area_of_intervention_2.2 Call 2'!L53+'Area_of_intervention_2.2 Call 3'!L53+'Area_of_intervention_2.2 Call 4'!L53+'Area_of_intervention_2.2 Call 5'!L53+'Area_of_intervention_2.2 Call 6'!L53+'Area_of_intervention_2.2 Call 7'!L53+'Area_of_intervention_2.2 Call 8'!L53+'Area_of_intervention_2.2 Call 9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1985802.2505742</v>
      </c>
      <c r="C33" s="24" t="n">
        <v>0</v>
      </c>
      <c r="D33" s="24" t="n">
        <v>0</v>
      </c>
      <c r="E33" s="24" t="n">
        <f aca="false">'Area_of_intervention_2.2 Call 1'!E54+'Area_of_intervention_2.2 Call 2'!E54+'Area_of_intervention_2.2 Call 3'!E54+'Area_of_intervention_2.2 Call 4'!E54+'Area_of_intervention_2.2 Call 5'!E54+'Area_of_intervention_2.2 Call 6'!E54+'Area_of_intervention_2.2 Call 7'!E54+'Area_of_intervention_2.2 Call 8'!E54+'Area_of_intervention_2.2 Call 9'!E54</f>
        <v>0</v>
      </c>
      <c r="F33" s="24" t="n">
        <f aca="false">'Area_of_intervention_2.2 Call 1'!F54+'Area_of_intervention_2.2 Call 2'!F54+'Area_of_intervention_2.2 Call 3'!F54+'Area_of_intervention_2.2 Call 4'!F54+'Area_of_intervention_2.2 Call 5'!F54+'Area_of_intervention_2.2 Call 6'!F54+'Area_of_intervention_2.2 Call 7'!F54+'Area_of_intervention_2.2 Call 8'!F54+'Area_of_intervention_2.2 Call 9'!F54</f>
        <v>0</v>
      </c>
      <c r="G33" s="24" t="n">
        <v>0</v>
      </c>
      <c r="H33" s="24" t="n">
        <f aca="false">'Area_of_intervention_2.2 Call 1'!H54+'Area_of_intervention_2.2 Call 2'!H54+'Area_of_intervention_2.2 Call 3'!H54+'Area_of_intervention_2.2 Call 4'!H54+'Area_of_intervention_2.2 Call 5'!H54+'Area_of_intervention_2.2 Call 6'!H54+'Area_of_intervention_2.2 Call 7'!H54+'Area_of_intervention_2.2 Call 8'!H54+'Area_of_intervention_2.2 Call 9'!H54</f>
        <v>0</v>
      </c>
      <c r="I33" s="24" t="n">
        <f aca="false">'Area_of_intervention_2.2 Call 1'!I54+'Area_of_intervention_2.2 Call 2'!I54+'Area_of_intervention_2.2 Call 3'!I54+'Area_of_intervention_2.2 Call 4'!I54+'Area_of_intervention_2.2 Call 5'!I54+'Area_of_intervention_2.2 Call 6'!I54+'Area_of_intervention_2.2 Call 7'!I54+'Area_of_intervention_2.2 Call 8'!I54+'Area_of_intervention_2.2 Call 9'!I54</f>
        <v>0</v>
      </c>
      <c r="J33" s="24" t="n">
        <v>0</v>
      </c>
      <c r="K33" s="24" t="n">
        <f aca="false">'Area_of_intervention_2.2 Call 1'!K54+'Area_of_intervention_2.2 Call 2'!K54+'Area_of_intervention_2.2 Call 3'!K54+'Area_of_intervention_2.2 Call 4'!K54+'Area_of_intervention_2.2 Call 5'!K54+'Area_of_intervention_2.2 Call 6'!K54+'Area_of_intervention_2.2 Call 7'!K54+'Area_of_intervention_2.2 Call 8'!K54+'Area_of_intervention_2.2 Call 9'!K54</f>
        <v>0</v>
      </c>
      <c r="L33" s="24" t="n">
        <f aca="false">'Area_of_intervention_2.2 Call 1'!L54+'Area_of_intervention_2.2 Call 2'!L54+'Area_of_intervention_2.2 Call 3'!L54+'Area_of_intervention_2.2 Call 4'!L54+'Area_of_intervention_2.2 Call 5'!L54+'Area_of_intervention_2.2 Call 6'!L54+'Area_of_intervention_2.2 Call 7'!L54+'Area_of_intervention_2.2 Call 8'!L54+'Area_of_intervention_2.2 Call 9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1985802.2505742</v>
      </c>
      <c r="C34" s="24" t="n">
        <v>0</v>
      </c>
      <c r="D34" s="24" t="n">
        <v>0</v>
      </c>
      <c r="E34" s="24" t="n">
        <f aca="false">'Area_of_intervention_2.2 Call 1'!E55+'Area_of_intervention_2.2 Call 2'!E55+'Area_of_intervention_2.2 Call 3'!E55+'Area_of_intervention_2.2 Call 4'!E55+'Area_of_intervention_2.2 Call 5'!E55+'Area_of_intervention_2.2 Call 6'!E55+'Area_of_intervention_2.2 Call 7'!E55+'Area_of_intervention_2.2 Call 8'!E55+'Area_of_intervention_2.2 Call 9'!E55</f>
        <v>21250000</v>
      </c>
      <c r="F34" s="24" t="n">
        <f aca="false">'Area_of_intervention_2.2 Call 1'!F55+'Area_of_intervention_2.2 Call 2'!F55+'Area_of_intervention_2.2 Call 3'!F55+'Area_of_intervention_2.2 Call 4'!F55+'Area_of_intervention_2.2 Call 5'!F55+'Area_of_intervention_2.2 Call 6'!F55+'Area_of_intervention_2.2 Call 7'!F55+'Area_of_intervention_2.2 Call 8'!F55+'Area_of_intervention_2.2 Call 9'!F55</f>
        <v>0</v>
      </c>
      <c r="G34" s="24" t="n">
        <f aca="false">F34/E34</f>
        <v>0</v>
      </c>
      <c r="H34" s="24" t="n">
        <f aca="false">'Area_of_intervention_2.2 Call 1'!H55+'Area_of_intervention_2.2 Call 2'!H55+'Area_of_intervention_2.2 Call 3'!H55+'Area_of_intervention_2.2 Call 4'!H55+'Area_of_intervention_2.2 Call 5'!H55+'Area_of_intervention_2.2 Call 6'!H55+'Area_of_intervention_2.2 Call 7'!H55+'Area_of_intervention_2.2 Call 8'!H55+'Area_of_intervention_2.2 Call 9'!H55</f>
        <v>0</v>
      </c>
      <c r="I34" s="24" t="n">
        <f aca="false">'Area_of_intervention_2.2 Call 1'!I55+'Area_of_intervention_2.2 Call 2'!I55+'Area_of_intervention_2.2 Call 3'!I55+'Area_of_intervention_2.2 Call 4'!I55+'Area_of_intervention_2.2 Call 5'!I55+'Area_of_intervention_2.2 Call 6'!I55+'Area_of_intervention_2.2 Call 7'!I55+'Area_of_intervention_2.2 Call 8'!I55+'Area_of_intervention_2.2 Call 9'!I55</f>
        <v>0</v>
      </c>
      <c r="J34" s="24" t="n">
        <v>0</v>
      </c>
      <c r="K34" s="24" t="n">
        <f aca="false">'Area_of_intervention_2.2 Call 1'!K55+'Area_of_intervention_2.2 Call 2'!K55+'Area_of_intervention_2.2 Call 3'!K55+'Area_of_intervention_2.2 Call 4'!K55+'Area_of_intervention_2.2 Call 5'!K55+'Area_of_intervention_2.2 Call 6'!K55+'Area_of_intervention_2.2 Call 7'!K55+'Area_of_intervention_2.2 Call 8'!K55+'Area_of_intervention_2.2 Call 9'!K55</f>
        <v>0</v>
      </c>
      <c r="L34" s="24" t="n">
        <f aca="false">'Area_of_intervention_2.2 Call 1'!L55+'Area_of_intervention_2.2 Call 2'!L55+'Area_of_intervention_2.2 Call 3'!L55+'Area_of_intervention_2.2 Call 4'!L55+'Area_of_intervention_2.2 Call 5'!L55+'Area_of_intervention_2.2 Call 6'!L55+'Area_of_intervention_2.2 Call 7'!L55+'Area_of_intervention_2.2 Call 8'!L55+'Area_of_intervention_2.2 Call 9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1985802.2505742</v>
      </c>
      <c r="C35" s="24" t="n">
        <v>0</v>
      </c>
      <c r="D35" s="24" t="n">
        <v>0</v>
      </c>
      <c r="E35" s="24" t="n">
        <f aca="false">'Area_of_intervention_2.2 Call 1'!E56+'Area_of_intervention_2.2 Call 2'!E56+'Area_of_intervention_2.2 Call 3'!E56+'Area_of_intervention_2.2 Call 4'!E56+'Area_of_intervention_2.2 Call 5'!E56+'Area_of_intervention_2.2 Call 6'!E56+'Area_of_intervention_2.2 Call 7'!E56+'Area_of_intervention_2.2 Call 8'!E56+'Area_of_intervention_2.2 Call 9'!E56</f>
        <v>21250000</v>
      </c>
      <c r="F35" s="24" t="n">
        <f aca="false">'Area_of_intervention_2.2 Call 1'!F56+'Area_of_intervention_2.2 Call 2'!F56+'Area_of_intervention_2.2 Call 3'!F56+'Area_of_intervention_2.2 Call 4'!F56+'Area_of_intervention_2.2 Call 5'!F56+'Area_of_intervention_2.2 Call 6'!F56+'Area_of_intervention_2.2 Call 7'!F56+'Area_of_intervention_2.2 Call 8'!F56+'Area_of_intervention_2.2 Call 9'!F56</f>
        <v>0</v>
      </c>
      <c r="G35" s="24" t="n">
        <f aca="false">F35/E35</f>
        <v>0</v>
      </c>
      <c r="H35" s="24" t="n">
        <f aca="false">'Area_of_intervention_2.2 Call 1'!H56+'Area_of_intervention_2.2 Call 2'!H56+'Area_of_intervention_2.2 Call 3'!H56+'Area_of_intervention_2.2 Call 4'!H56+'Area_of_intervention_2.2 Call 5'!H56+'Area_of_intervention_2.2 Call 6'!H56+'Area_of_intervention_2.2 Call 7'!H56+'Area_of_intervention_2.2 Call 8'!H56+'Area_of_intervention_2.2 Call 9'!H56</f>
        <v>4250000</v>
      </c>
      <c r="I35" s="24" t="n">
        <f aca="false">'Area_of_intervention_2.2 Call 1'!I56+'Area_of_intervention_2.2 Call 2'!I56+'Area_of_intervention_2.2 Call 3'!I56+'Area_of_intervention_2.2 Call 4'!I56+'Area_of_intervention_2.2 Call 5'!I56+'Area_of_intervention_2.2 Call 6'!I56+'Area_of_intervention_2.2 Call 7'!I56+'Area_of_intervention_2.2 Call 8'!I56+'Area_of_intervention_2.2 Call 9'!I56</f>
        <v>0</v>
      </c>
      <c r="J35" s="24" t="n">
        <f aca="false">I35/H35</f>
        <v>0</v>
      </c>
      <c r="K35" s="24" t="n">
        <f aca="false">'Area_of_intervention_2.2 Call 1'!K56+'Area_of_intervention_2.2 Call 2'!K56+'Area_of_intervention_2.2 Call 3'!K56+'Area_of_intervention_2.2 Call 4'!K56+'Area_of_intervention_2.2 Call 5'!K56+'Area_of_intervention_2.2 Call 6'!K56+'Area_of_intervention_2.2 Call 7'!K56+'Area_of_intervention_2.2 Call 8'!K56+'Area_of_intervention_2.2 Call 9'!K56</f>
        <v>0</v>
      </c>
      <c r="L35" s="24" t="n">
        <f aca="false">'Area_of_intervention_2.2 Call 1'!L56+'Area_of_intervention_2.2 Call 2'!L56+'Area_of_intervention_2.2 Call 3'!L56+'Area_of_intervention_2.2 Call 4'!L56+'Area_of_intervention_2.2 Call 5'!L56+'Area_of_intervention_2.2 Call 6'!L56+'Area_of_intervention_2.2 Call 7'!L56+'Area_of_intervention_2.2 Call 8'!L56+'Area_of_intervention_2.2 Call 9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1985802.2505742</v>
      </c>
      <c r="C36" s="24" t="n">
        <v>0</v>
      </c>
      <c r="D36" s="24" t="n">
        <v>0</v>
      </c>
      <c r="E36" s="24" t="n">
        <f aca="false">'Area_of_intervention_2.2 Call 1'!E57+'Area_of_intervention_2.2 Call 2'!E57+'Area_of_intervention_2.2 Call 3'!E57+'Area_of_intervention_2.2 Call 4'!E57+'Area_of_intervention_2.2 Call 5'!E57+'Area_of_intervention_2.2 Call 6'!E57+'Area_of_intervention_2.2 Call 7'!E57+'Area_of_intervention_2.2 Call 8'!E57+'Area_of_intervention_2.2 Call 9'!E57</f>
        <v>21250000</v>
      </c>
      <c r="F36" s="24" t="n">
        <f aca="false">'Area_of_intervention_2.2 Call 1'!F57+'Area_of_intervention_2.2 Call 2'!F57+'Area_of_intervention_2.2 Call 3'!F57+'Area_of_intervention_2.2 Call 4'!F57+'Area_of_intervention_2.2 Call 5'!F57+'Area_of_intervention_2.2 Call 6'!F57+'Area_of_intervention_2.2 Call 7'!F57+'Area_of_intervention_2.2 Call 8'!F57+'Area_of_intervention_2.2 Call 9'!F57</f>
        <v>0</v>
      </c>
      <c r="G36" s="24" t="n">
        <f aca="false">F36/E36</f>
        <v>0</v>
      </c>
      <c r="H36" s="24" t="n">
        <f aca="false">'Area_of_intervention_2.2 Call 1'!H57+'Area_of_intervention_2.2 Call 2'!H57+'Area_of_intervention_2.2 Call 3'!H57+'Area_of_intervention_2.2 Call 4'!H57+'Area_of_intervention_2.2 Call 5'!H57+'Area_of_intervention_2.2 Call 6'!H57+'Area_of_intervention_2.2 Call 7'!H57+'Area_of_intervention_2.2 Call 8'!H57+'Area_of_intervention_2.2 Call 9'!H57</f>
        <v>4250000</v>
      </c>
      <c r="I36" s="24" t="n">
        <f aca="false">'Area_of_intervention_2.2 Call 1'!I57+'Area_of_intervention_2.2 Call 2'!I57+'Area_of_intervention_2.2 Call 3'!I57+'Area_of_intervention_2.2 Call 4'!I57+'Area_of_intervention_2.2 Call 5'!I57+'Area_of_intervention_2.2 Call 6'!I57+'Area_of_intervention_2.2 Call 7'!I57+'Area_of_intervention_2.2 Call 8'!I57+'Area_of_intervention_2.2 Call 9'!I57</f>
        <v>0</v>
      </c>
      <c r="J36" s="24" t="n">
        <f aca="false">I36/H36</f>
        <v>0</v>
      </c>
      <c r="K36" s="24" t="n">
        <f aca="false">'Area_of_intervention_2.2 Call 1'!K57+'Area_of_intervention_2.2 Call 2'!K57+'Area_of_intervention_2.2 Call 3'!K57+'Area_of_intervention_2.2 Call 4'!K57+'Area_of_intervention_2.2 Call 5'!K57+'Area_of_intervention_2.2 Call 6'!K57+'Area_of_intervention_2.2 Call 7'!K57+'Area_of_intervention_2.2 Call 8'!K57+'Area_of_intervention_2.2 Call 9'!K57</f>
        <v>0</v>
      </c>
      <c r="L36" s="24" t="n">
        <f aca="false">'Area_of_intervention_2.2 Call 1'!L57+'Area_of_intervention_2.2 Call 2'!L57+'Area_of_intervention_2.2 Call 3'!L57+'Area_of_intervention_2.2 Call 4'!L57+'Area_of_intervention_2.2 Call 5'!L57+'Area_of_intervention_2.2 Call 6'!L57+'Area_of_intervention_2.2 Call 7'!L57+'Area_of_intervention_2.2 Call 8'!L57+'Area_of_intervention_2.2 Call 9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36001751.1853153</v>
      </c>
      <c r="C37" s="24" t="n">
        <v>0</v>
      </c>
      <c r="D37" s="24" t="n">
        <v>0</v>
      </c>
      <c r="E37" s="24" t="n">
        <f aca="false">'Area_of_intervention_2.2 Call 1'!E58+'Area_of_intervention_2.2 Call 2'!E58+'Area_of_intervention_2.2 Call 3'!E58+'Area_of_intervention_2.2 Call 4'!E58+'Area_of_intervention_2.2 Call 5'!E58+'Area_of_intervention_2.2 Call 6'!E58+'Area_of_intervention_2.2 Call 7'!E58+'Area_of_intervention_2.2 Call 8'!E58+'Area_of_intervention_2.2 Call 9'!E58</f>
        <v>21250000</v>
      </c>
      <c r="F37" s="24" t="n">
        <f aca="false">'Area_of_intervention_2.2 Call 1'!F58+'Area_of_intervention_2.2 Call 2'!F58+'Area_of_intervention_2.2 Call 3'!F58+'Area_of_intervention_2.2 Call 4'!F58+'Area_of_intervention_2.2 Call 5'!F58+'Area_of_intervention_2.2 Call 6'!F58+'Area_of_intervention_2.2 Call 7'!F58+'Area_of_intervention_2.2 Call 8'!F58+'Area_of_intervention_2.2 Call 9'!F58</f>
        <v>0</v>
      </c>
      <c r="G37" s="24" t="n">
        <f aca="false">F37/E37</f>
        <v>0</v>
      </c>
      <c r="H37" s="24" t="n">
        <f aca="false">'Area_of_intervention_2.2 Call 1'!H58+'Area_of_intervention_2.2 Call 2'!H58+'Area_of_intervention_2.2 Call 3'!H58+'Area_of_intervention_2.2 Call 4'!H58+'Area_of_intervention_2.2 Call 5'!H58+'Area_of_intervention_2.2 Call 6'!H58+'Area_of_intervention_2.2 Call 7'!H58+'Area_of_intervention_2.2 Call 8'!H58+'Area_of_intervention_2.2 Call 9'!H58</f>
        <v>4250000</v>
      </c>
      <c r="I37" s="24" t="n">
        <f aca="false">'Area_of_intervention_2.2 Call 1'!I58+'Area_of_intervention_2.2 Call 2'!I58+'Area_of_intervention_2.2 Call 3'!I58+'Area_of_intervention_2.2 Call 4'!I58+'Area_of_intervention_2.2 Call 5'!I58+'Area_of_intervention_2.2 Call 6'!I58+'Area_of_intervention_2.2 Call 7'!I58+'Area_of_intervention_2.2 Call 8'!I58+'Area_of_intervention_2.2 Call 9'!I58</f>
        <v>0</v>
      </c>
      <c r="J37" s="24" t="n">
        <f aca="false">I37/H37</f>
        <v>0</v>
      </c>
      <c r="K37" s="24" t="n">
        <f aca="false">'Area_of_intervention_2.2 Call 1'!K58+'Area_of_intervention_2.2 Call 2'!K58+'Area_of_intervention_2.2 Call 3'!K58+'Area_of_intervention_2.2 Call 4'!K58+'Area_of_intervention_2.2 Call 5'!K58+'Area_of_intervention_2.2 Call 6'!K58+'Area_of_intervention_2.2 Call 7'!K58+'Area_of_intervention_2.2 Call 8'!K58+'Area_of_intervention_2.2 Call 9'!K58</f>
        <v>4250000</v>
      </c>
      <c r="L37" s="24" t="n">
        <f aca="false">'Area_of_intervention_2.2 Call 1'!L58+'Area_of_intervention_2.2 Call 2'!L58+'Area_of_intervention_2.2 Call 3'!L58+'Area_of_intervention_2.2 Call 4'!L58+'Area_of_intervention_2.2 Call 5'!L58+'Area_of_intervention_2.2 Call 6'!L58+'Area_of_intervention_2.2 Call 7'!L58+'Area_of_intervention_2.2 Call 8'!L58+'Area_of_intervention_2.2 Call 9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36001751.1853153</v>
      </c>
      <c r="C38" s="24" t="n">
        <v>0</v>
      </c>
      <c r="D38" s="24" t="n">
        <v>0</v>
      </c>
      <c r="E38" s="24" t="n">
        <f aca="false">'Area_of_intervention_2.2 Call 1'!E59+'Area_of_intervention_2.2 Call 2'!E59+'Area_of_intervention_2.2 Call 3'!E59+'Area_of_intervention_2.2 Call 4'!E59+'Area_of_intervention_2.2 Call 5'!E59+'Area_of_intervention_2.2 Call 6'!E59+'Area_of_intervention_2.2 Call 7'!E59+'Area_of_intervention_2.2 Call 8'!E59+'Area_of_intervention_2.2 Call 9'!E59</f>
        <v>29750000</v>
      </c>
      <c r="F38" s="24" t="n">
        <f aca="false">'Area_of_intervention_2.2 Call 1'!F59+'Area_of_intervention_2.2 Call 2'!F59+'Area_of_intervention_2.2 Call 3'!F59+'Area_of_intervention_2.2 Call 4'!F59+'Area_of_intervention_2.2 Call 5'!F59+'Area_of_intervention_2.2 Call 6'!F59+'Area_of_intervention_2.2 Call 7'!F59+'Area_of_intervention_2.2 Call 8'!F59+'Area_of_intervention_2.2 Call 9'!F59</f>
        <v>0</v>
      </c>
      <c r="G38" s="24" t="n">
        <f aca="false">F38/E38</f>
        <v>0</v>
      </c>
      <c r="H38" s="24" t="n">
        <f aca="false">'Area_of_intervention_2.2 Call 1'!H59+'Area_of_intervention_2.2 Call 2'!H59+'Area_of_intervention_2.2 Call 3'!H59+'Area_of_intervention_2.2 Call 4'!H59+'Area_of_intervention_2.2 Call 5'!H59+'Area_of_intervention_2.2 Call 6'!H59+'Area_of_intervention_2.2 Call 7'!H59+'Area_of_intervention_2.2 Call 8'!H59+'Area_of_intervention_2.2 Call 9'!H59</f>
        <v>8500000</v>
      </c>
      <c r="I38" s="24" t="n">
        <f aca="false">'Area_of_intervention_2.2 Call 1'!I59+'Area_of_intervention_2.2 Call 2'!I59+'Area_of_intervention_2.2 Call 3'!I59+'Area_of_intervention_2.2 Call 4'!I59+'Area_of_intervention_2.2 Call 5'!I59+'Area_of_intervention_2.2 Call 6'!I59+'Area_of_intervention_2.2 Call 7'!I59+'Area_of_intervention_2.2 Call 8'!I59+'Area_of_intervention_2.2 Call 9'!I59</f>
        <v>0</v>
      </c>
      <c r="J38" s="24" t="n">
        <f aca="false">I38/H38</f>
        <v>0</v>
      </c>
      <c r="K38" s="24" t="n">
        <f aca="false">'Area_of_intervention_2.2 Call 1'!K59+'Area_of_intervention_2.2 Call 2'!K59+'Area_of_intervention_2.2 Call 3'!K59+'Area_of_intervention_2.2 Call 4'!K59+'Area_of_intervention_2.2 Call 5'!K59+'Area_of_intervention_2.2 Call 6'!K59+'Area_of_intervention_2.2 Call 7'!K59+'Area_of_intervention_2.2 Call 8'!K59+'Area_of_intervention_2.2 Call 9'!K59</f>
        <v>4250000</v>
      </c>
      <c r="L38" s="24" t="n">
        <f aca="false">'Area_of_intervention_2.2 Call 1'!L59+'Area_of_intervention_2.2 Call 2'!L59+'Area_of_intervention_2.2 Call 3'!L59+'Area_of_intervention_2.2 Call 4'!L59+'Area_of_intervention_2.2 Call 5'!L59+'Area_of_intervention_2.2 Call 6'!L59+'Area_of_intervention_2.2 Call 7'!L59+'Area_of_intervention_2.2 Call 8'!L59+'Area_of_intervention_2.2 Call 9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36001751.1853153</v>
      </c>
      <c r="C39" s="24" t="n">
        <v>0</v>
      </c>
      <c r="D39" s="24" t="n">
        <v>0</v>
      </c>
      <c r="E39" s="24" t="n">
        <f aca="false">'Area_of_intervention_2.2 Call 1'!E60+'Area_of_intervention_2.2 Call 2'!E60+'Area_of_intervention_2.2 Call 3'!E60+'Area_of_intervention_2.2 Call 4'!E60+'Area_of_intervention_2.2 Call 5'!E60+'Area_of_intervention_2.2 Call 6'!E60+'Area_of_intervention_2.2 Call 7'!E60+'Area_of_intervention_2.2 Call 8'!E60+'Area_of_intervention_2.2 Call 9'!E60</f>
        <v>29750000</v>
      </c>
      <c r="F39" s="24" t="n">
        <f aca="false">'Area_of_intervention_2.2 Call 1'!F60+'Area_of_intervention_2.2 Call 2'!F60+'Area_of_intervention_2.2 Call 3'!F60+'Area_of_intervention_2.2 Call 4'!F60+'Area_of_intervention_2.2 Call 5'!F60+'Area_of_intervention_2.2 Call 6'!F60+'Area_of_intervention_2.2 Call 7'!F60+'Area_of_intervention_2.2 Call 8'!F60+'Area_of_intervention_2.2 Call 9'!F60</f>
        <v>0</v>
      </c>
      <c r="G39" s="24" t="n">
        <f aca="false">F39/E39</f>
        <v>0</v>
      </c>
      <c r="H39" s="24" t="n">
        <f aca="false">'Area_of_intervention_2.2 Call 1'!H60+'Area_of_intervention_2.2 Call 2'!H60+'Area_of_intervention_2.2 Call 3'!H60+'Area_of_intervention_2.2 Call 4'!H60+'Area_of_intervention_2.2 Call 5'!H60+'Area_of_intervention_2.2 Call 6'!H60+'Area_of_intervention_2.2 Call 7'!H60+'Area_of_intervention_2.2 Call 8'!H60+'Area_of_intervention_2.2 Call 9'!H60</f>
        <v>10200000</v>
      </c>
      <c r="I39" s="24" t="n">
        <f aca="false">'Area_of_intervention_2.2 Call 1'!I60+'Area_of_intervention_2.2 Call 2'!I60+'Area_of_intervention_2.2 Call 3'!I60+'Area_of_intervention_2.2 Call 4'!I60+'Area_of_intervention_2.2 Call 5'!I60+'Area_of_intervention_2.2 Call 6'!I60+'Area_of_intervention_2.2 Call 7'!I60+'Area_of_intervention_2.2 Call 8'!I60+'Area_of_intervention_2.2 Call 9'!I60</f>
        <v>0</v>
      </c>
      <c r="J39" s="24" t="n">
        <f aca="false">I39/H39</f>
        <v>0</v>
      </c>
      <c r="K39" s="24" t="n">
        <f aca="false">'Area_of_intervention_2.2 Call 1'!K60+'Area_of_intervention_2.2 Call 2'!K60+'Area_of_intervention_2.2 Call 3'!K60+'Area_of_intervention_2.2 Call 4'!K60+'Area_of_intervention_2.2 Call 5'!K60+'Area_of_intervention_2.2 Call 6'!K60+'Area_of_intervention_2.2 Call 7'!K60+'Area_of_intervention_2.2 Call 8'!K60+'Area_of_intervention_2.2 Call 9'!K60</f>
        <v>4250000</v>
      </c>
      <c r="L39" s="24" t="n">
        <f aca="false">'Area_of_intervention_2.2 Call 1'!L60+'Area_of_intervention_2.2 Call 2'!L60+'Area_of_intervention_2.2 Call 3'!L60+'Area_of_intervention_2.2 Call 4'!L60+'Area_of_intervention_2.2 Call 5'!L60+'Area_of_intervention_2.2 Call 6'!L60+'Area_of_intervention_2.2 Call 7'!L60+'Area_of_intervention_2.2 Call 8'!L60+'Area_of_intervention_2.2 Call 9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36001751.1853153</v>
      </c>
      <c r="C40" s="24" t="n">
        <f aca="false">B28</f>
        <v>4122337.92198267</v>
      </c>
      <c r="D40" s="24" t="n">
        <f aca="false">C40-$D$18</f>
        <v>-1589662.07801733</v>
      </c>
      <c r="E40" s="24" t="n">
        <f aca="false">'Area_of_intervention_2.2 Call 1'!E61+'Area_of_intervention_2.2 Call 2'!E61+'Area_of_intervention_2.2 Call 3'!E61+'Area_of_intervention_2.2 Call 4'!E61+'Area_of_intervention_2.2 Call 5'!E61+'Area_of_intervention_2.2 Call 6'!E61+'Area_of_intervention_2.2 Call 7'!E61+'Area_of_intervention_2.2 Call 8'!E61+'Area_of_intervention_2.2 Call 9'!E61</f>
        <v>38250000</v>
      </c>
      <c r="F40" s="24" t="n">
        <f aca="false">'Area_of_intervention_2.2 Call 1'!F61+'Area_of_intervention_2.2 Call 2'!F61+'Area_of_intervention_2.2 Call 3'!F61+'Area_of_intervention_2.2 Call 4'!F61+'Area_of_intervention_2.2 Call 5'!F61+'Area_of_intervention_2.2 Call 6'!F61+'Area_of_intervention_2.2 Call 7'!F61+'Area_of_intervention_2.2 Call 8'!F61+'Area_of_intervention_2.2 Call 9'!F61</f>
        <v>0</v>
      </c>
      <c r="G40" s="24" t="n">
        <f aca="false">F40/E40</f>
        <v>0</v>
      </c>
      <c r="H40" s="24" t="n">
        <f aca="false">'Area_of_intervention_2.2 Call 1'!H61+'Area_of_intervention_2.2 Call 2'!H61+'Area_of_intervention_2.2 Call 3'!H61+'Area_of_intervention_2.2 Call 4'!H61+'Area_of_intervention_2.2 Call 5'!H61+'Area_of_intervention_2.2 Call 6'!H61+'Area_of_intervention_2.2 Call 7'!H61+'Area_of_intervention_2.2 Call 8'!H61+'Area_of_intervention_2.2 Call 9'!H61</f>
        <v>10200000</v>
      </c>
      <c r="I40" s="24" t="n">
        <f aca="false">'Area_of_intervention_2.2 Call 1'!I61+'Area_of_intervention_2.2 Call 2'!I61+'Area_of_intervention_2.2 Call 3'!I61+'Area_of_intervention_2.2 Call 4'!I61+'Area_of_intervention_2.2 Call 5'!I61+'Area_of_intervention_2.2 Call 6'!I61+'Area_of_intervention_2.2 Call 7'!I61+'Area_of_intervention_2.2 Call 8'!I61+'Area_of_intervention_2.2 Call 9'!I61</f>
        <v>0</v>
      </c>
      <c r="J40" s="24" t="n">
        <f aca="false">I40/H40</f>
        <v>0</v>
      </c>
      <c r="K40" s="24" t="n">
        <f aca="false">'Area_of_intervention_2.2 Call 1'!K61+'Area_of_intervention_2.2 Call 2'!K61+'Area_of_intervention_2.2 Call 3'!K61+'Area_of_intervention_2.2 Call 4'!K61+'Area_of_intervention_2.2 Call 5'!K61+'Area_of_intervention_2.2 Call 6'!K61+'Area_of_intervention_2.2 Call 7'!K61+'Area_of_intervention_2.2 Call 8'!K61+'Area_of_intervention_2.2 Call 9'!K61</f>
        <v>8500000</v>
      </c>
      <c r="L40" s="24" t="n">
        <f aca="false">'Area_of_intervention_2.2 Call 1'!L61+'Area_of_intervention_2.2 Call 2'!L61+'Area_of_intervention_2.2 Call 3'!L61+'Area_of_intervention_2.2 Call 4'!L61+'Area_of_intervention_2.2 Call 5'!L61+'Area_of_intervention_2.2 Call 6'!L61+'Area_of_intervention_2.2 Call 7'!L61+'Area_of_intervention_2.2 Call 8'!L61+'Area_of_intervention_2.2 Call 9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51234980.7585499</v>
      </c>
      <c r="C41" s="24" t="n">
        <f aca="false">C40</f>
        <v>4122337.92198267</v>
      </c>
      <c r="D41" s="24" t="n">
        <f aca="false">C41-$D$18</f>
        <v>-1589662.07801733</v>
      </c>
      <c r="E41" s="24" t="n">
        <f aca="false">'Area_of_intervention_2.2 Call 1'!E62+'Area_of_intervention_2.2 Call 2'!E62+'Area_of_intervention_2.2 Call 3'!E62+'Area_of_intervention_2.2 Call 4'!E62+'Area_of_intervention_2.2 Call 5'!E62+'Area_of_intervention_2.2 Call 6'!E62+'Area_of_intervention_2.2 Call 7'!E62+'Area_of_intervention_2.2 Call 8'!E62+'Area_of_intervention_2.2 Call 9'!E62</f>
        <v>38250000</v>
      </c>
      <c r="F41" s="24" t="n">
        <f aca="false">'Area_of_intervention_2.2 Call 1'!F62+'Area_of_intervention_2.2 Call 2'!F62+'Area_of_intervention_2.2 Call 3'!F62+'Area_of_intervention_2.2 Call 4'!F62+'Area_of_intervention_2.2 Call 5'!F62+'Area_of_intervention_2.2 Call 6'!F62+'Area_of_intervention_2.2 Call 7'!F62+'Area_of_intervention_2.2 Call 8'!F62+'Area_of_intervention_2.2 Call 9'!F62</f>
        <v>0</v>
      </c>
      <c r="G41" s="24" t="n">
        <f aca="false">F41/E41</f>
        <v>0</v>
      </c>
      <c r="H41" s="24" t="n">
        <f aca="false">'Area_of_intervention_2.2 Call 1'!H62+'Area_of_intervention_2.2 Call 2'!H62+'Area_of_intervention_2.2 Call 3'!H62+'Area_of_intervention_2.2 Call 4'!H62+'Area_of_intervention_2.2 Call 5'!H62+'Area_of_intervention_2.2 Call 6'!H62+'Area_of_intervention_2.2 Call 7'!H62+'Area_of_intervention_2.2 Call 8'!H62+'Area_of_intervention_2.2 Call 9'!H62</f>
        <v>16150000</v>
      </c>
      <c r="I41" s="24" t="n">
        <f aca="false">'Area_of_intervention_2.2 Call 1'!I62+'Area_of_intervention_2.2 Call 2'!I62+'Area_of_intervention_2.2 Call 3'!I62+'Area_of_intervention_2.2 Call 4'!I62+'Area_of_intervention_2.2 Call 5'!I62+'Area_of_intervention_2.2 Call 6'!I62+'Area_of_intervention_2.2 Call 7'!I62+'Area_of_intervention_2.2 Call 8'!I62+'Area_of_intervention_2.2 Call 9'!I62</f>
        <v>0</v>
      </c>
      <c r="J41" s="24" t="n">
        <f aca="false">I41/H41</f>
        <v>0</v>
      </c>
      <c r="K41" s="24" t="n">
        <f aca="false">'Area_of_intervention_2.2 Call 1'!K62+'Area_of_intervention_2.2 Call 2'!K62+'Area_of_intervention_2.2 Call 3'!K62+'Area_of_intervention_2.2 Call 4'!K62+'Area_of_intervention_2.2 Call 5'!K62+'Area_of_intervention_2.2 Call 6'!K62+'Area_of_intervention_2.2 Call 7'!K62+'Area_of_intervention_2.2 Call 8'!K62+'Area_of_intervention_2.2 Call 9'!K62</f>
        <v>10200000</v>
      </c>
      <c r="L41" s="24" t="n">
        <f aca="false">'Area_of_intervention_2.2 Call 1'!L62+'Area_of_intervention_2.2 Call 2'!L62+'Area_of_intervention_2.2 Call 3'!L62+'Area_of_intervention_2.2 Call 4'!L62+'Area_of_intervention_2.2 Call 5'!L62+'Area_of_intervention_2.2 Call 6'!L62+'Area_of_intervention_2.2 Call 7'!L62+'Area_of_intervention_2.2 Call 8'!L62+'Area_of_intervention_2.2 Call 9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51234980.7585499</v>
      </c>
      <c r="C42" s="24" t="n">
        <f aca="false">C41</f>
        <v>4122337.92198267</v>
      </c>
      <c r="D42" s="24" t="n">
        <f aca="false">C42-$D$18</f>
        <v>-1589662.07801733</v>
      </c>
      <c r="E42" s="24" t="n">
        <f aca="false">'Area_of_intervention_2.2 Call 1'!E63+'Area_of_intervention_2.2 Call 2'!E63+'Area_of_intervention_2.2 Call 3'!E63+'Area_of_intervention_2.2 Call 4'!E63+'Area_of_intervention_2.2 Call 5'!E63+'Area_of_intervention_2.2 Call 6'!E63+'Area_of_intervention_2.2 Call 7'!E63+'Area_of_intervention_2.2 Call 8'!E63+'Area_of_intervention_2.2 Call 9'!E63</f>
        <v>45050000</v>
      </c>
      <c r="F42" s="24" t="n">
        <f aca="false">'Area_of_intervention_2.2 Call 1'!F63+'Area_of_intervention_2.2 Call 2'!F63+'Area_of_intervention_2.2 Call 3'!F63+'Area_of_intervention_2.2 Call 4'!F63+'Area_of_intervention_2.2 Call 5'!F63+'Area_of_intervention_2.2 Call 6'!F63+'Area_of_intervention_2.2 Call 7'!F63+'Area_of_intervention_2.2 Call 8'!F63+'Area_of_intervention_2.2 Call 9'!F63</f>
        <v>0</v>
      </c>
      <c r="G42" s="24" t="n">
        <f aca="false">F42/E42</f>
        <v>0</v>
      </c>
      <c r="H42" s="24" t="n">
        <f aca="false">'Area_of_intervention_2.2 Call 1'!H63+'Area_of_intervention_2.2 Call 2'!H63+'Area_of_intervention_2.2 Call 3'!H63+'Area_of_intervention_2.2 Call 4'!H63+'Area_of_intervention_2.2 Call 5'!H63+'Area_of_intervention_2.2 Call 6'!H63+'Area_of_intervention_2.2 Call 7'!H63+'Area_of_intervention_2.2 Call 8'!H63+'Area_of_intervention_2.2 Call 9'!H63</f>
        <v>17850000</v>
      </c>
      <c r="I42" s="24" t="n">
        <f aca="false">'Area_of_intervention_2.2 Call 1'!I63+'Area_of_intervention_2.2 Call 2'!I63+'Area_of_intervention_2.2 Call 3'!I63+'Area_of_intervention_2.2 Call 4'!I63+'Area_of_intervention_2.2 Call 5'!I63+'Area_of_intervention_2.2 Call 6'!I63+'Area_of_intervention_2.2 Call 7'!I63+'Area_of_intervention_2.2 Call 8'!I63+'Area_of_intervention_2.2 Call 9'!I63</f>
        <v>0</v>
      </c>
      <c r="J42" s="24" t="n">
        <f aca="false">I42/H42</f>
        <v>0</v>
      </c>
      <c r="K42" s="24" t="n">
        <f aca="false">'Area_of_intervention_2.2 Call 1'!K63+'Area_of_intervention_2.2 Call 2'!K63+'Area_of_intervention_2.2 Call 3'!K63+'Area_of_intervention_2.2 Call 4'!K63+'Area_of_intervention_2.2 Call 5'!K63+'Area_of_intervention_2.2 Call 6'!K63+'Area_of_intervention_2.2 Call 7'!K63+'Area_of_intervention_2.2 Call 8'!K63+'Area_of_intervention_2.2 Call 9'!K63</f>
        <v>10200000</v>
      </c>
      <c r="L42" s="24" t="n">
        <f aca="false">'Area_of_intervention_2.2 Call 1'!L63+'Area_of_intervention_2.2 Call 2'!L63+'Area_of_intervention_2.2 Call 3'!L63+'Area_of_intervention_2.2 Call 4'!L63+'Area_of_intervention_2.2 Call 5'!L63+'Area_of_intervention_2.2 Call 6'!L63+'Area_of_intervention_2.2 Call 7'!L63+'Area_of_intervention_2.2 Call 8'!L63+'Area_of_intervention_2.2 Call 9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51234980.7585499</v>
      </c>
      <c r="C43" s="24" t="n">
        <f aca="false">C42</f>
        <v>4122337.92198267</v>
      </c>
      <c r="D43" s="24" t="n">
        <f aca="false">C43-$D$18</f>
        <v>-1589662.07801733</v>
      </c>
      <c r="E43" s="24" t="n">
        <f aca="false">'Area_of_intervention_2.2 Call 1'!E64+'Area_of_intervention_2.2 Call 2'!E64+'Area_of_intervention_2.2 Call 3'!E64+'Area_of_intervention_2.2 Call 4'!E64+'Area_of_intervention_2.2 Call 5'!E64+'Area_of_intervention_2.2 Call 6'!E64+'Area_of_intervention_2.2 Call 7'!E64+'Area_of_intervention_2.2 Call 8'!E64+'Area_of_intervention_2.2 Call 9'!E64</f>
        <v>45050000</v>
      </c>
      <c r="F43" s="24" t="n">
        <f aca="false">'Area_of_intervention_2.2 Call 1'!F64+'Area_of_intervention_2.2 Call 2'!F64+'Area_of_intervention_2.2 Call 3'!F64+'Area_of_intervention_2.2 Call 4'!F64+'Area_of_intervention_2.2 Call 5'!F64+'Area_of_intervention_2.2 Call 6'!F64+'Area_of_intervention_2.2 Call 7'!F64+'Area_of_intervention_2.2 Call 8'!F64+'Area_of_intervention_2.2 Call 9'!F64</f>
        <v>0</v>
      </c>
      <c r="G43" s="24" t="n">
        <f aca="false">F43/E43</f>
        <v>0</v>
      </c>
      <c r="H43" s="24" t="n">
        <f aca="false">'Area_of_intervention_2.2 Call 1'!H64+'Area_of_intervention_2.2 Call 2'!H64+'Area_of_intervention_2.2 Call 3'!H64+'Area_of_intervention_2.2 Call 4'!H64+'Area_of_intervention_2.2 Call 5'!H64+'Area_of_intervention_2.2 Call 6'!H64+'Area_of_intervention_2.2 Call 7'!H64+'Area_of_intervention_2.2 Call 8'!H64+'Area_of_intervention_2.2 Call 9'!H64</f>
        <v>24310000</v>
      </c>
      <c r="I43" s="24" t="n">
        <f aca="false">'Area_of_intervention_2.2 Call 1'!I64+'Area_of_intervention_2.2 Call 2'!I64+'Area_of_intervention_2.2 Call 3'!I64+'Area_of_intervention_2.2 Call 4'!I64+'Area_of_intervention_2.2 Call 5'!I64+'Area_of_intervention_2.2 Call 6'!I64+'Area_of_intervention_2.2 Call 7'!I64+'Area_of_intervention_2.2 Call 8'!I64+'Area_of_intervention_2.2 Call 9'!I64</f>
        <v>0</v>
      </c>
      <c r="J43" s="24" t="n">
        <f aca="false">I43/H43</f>
        <v>0</v>
      </c>
      <c r="K43" s="24" t="n">
        <f aca="false">'Area_of_intervention_2.2 Call 1'!K64+'Area_of_intervention_2.2 Call 2'!K64+'Area_of_intervention_2.2 Call 3'!K64+'Area_of_intervention_2.2 Call 4'!K64+'Area_of_intervention_2.2 Call 5'!K64+'Area_of_intervention_2.2 Call 6'!K64+'Area_of_intervention_2.2 Call 7'!K64+'Area_of_intervention_2.2 Call 8'!K64+'Area_of_intervention_2.2 Call 9'!K64</f>
        <v>16150000</v>
      </c>
      <c r="L43" s="24" t="n">
        <f aca="false">'Area_of_intervention_2.2 Call 1'!L64+'Area_of_intervention_2.2 Call 2'!L64+'Area_of_intervention_2.2 Call 3'!L64+'Area_of_intervention_2.2 Call 4'!L64+'Area_of_intervention_2.2 Call 5'!L64+'Area_of_intervention_2.2 Call 6'!L64+'Area_of_intervention_2.2 Call 7'!L64+'Area_of_intervention_2.2 Call 8'!L64+'Area_of_intervention_2.2 Call 9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51234980.7585499</v>
      </c>
      <c r="C44" s="24" t="n">
        <f aca="false">B29</f>
        <v>10992901.1252871</v>
      </c>
      <c r="D44" s="24" t="n">
        <f aca="false">C44-$D$18</f>
        <v>5280901.12528711</v>
      </c>
      <c r="E44" s="24" t="n">
        <f aca="false">'Area_of_intervention_2.2 Call 1'!E65+'Area_of_intervention_2.2 Call 2'!E65+'Area_of_intervention_2.2 Call 3'!E65+'Area_of_intervention_2.2 Call 4'!E65+'Area_of_intervention_2.2 Call 5'!E65+'Area_of_intervention_2.2 Call 6'!E65+'Area_of_intervention_2.2 Call 7'!E65+'Area_of_intervention_2.2 Call 8'!E65+'Area_of_intervention_2.2 Call 9'!E65</f>
        <v>53550000</v>
      </c>
      <c r="F44" s="24" t="n">
        <f aca="false">'Area_of_intervention_2.2 Call 1'!F65+'Area_of_intervention_2.2 Call 2'!F65+'Area_of_intervention_2.2 Call 3'!F65+'Area_of_intervention_2.2 Call 4'!F65+'Area_of_intervention_2.2 Call 5'!F65+'Area_of_intervention_2.2 Call 6'!F65+'Area_of_intervention_2.2 Call 7'!F65+'Area_of_intervention_2.2 Call 8'!F65+'Area_of_intervention_2.2 Call 9'!F65</f>
        <v>0</v>
      </c>
      <c r="G44" s="24" t="n">
        <f aca="false">F44/E44</f>
        <v>0</v>
      </c>
      <c r="H44" s="24" t="n">
        <f aca="false">'Area_of_intervention_2.2 Call 1'!H65+'Area_of_intervention_2.2 Call 2'!H65+'Area_of_intervention_2.2 Call 3'!H65+'Area_of_intervention_2.2 Call 4'!H65+'Area_of_intervention_2.2 Call 5'!H65+'Area_of_intervention_2.2 Call 6'!H65+'Area_of_intervention_2.2 Call 7'!H65+'Area_of_intervention_2.2 Call 8'!H65+'Area_of_intervention_2.2 Call 9'!H65</f>
        <v>30260000</v>
      </c>
      <c r="I44" s="24" t="n">
        <f aca="false">'Area_of_intervention_2.2 Call 1'!I65+'Area_of_intervention_2.2 Call 2'!I65+'Area_of_intervention_2.2 Call 3'!I65+'Area_of_intervention_2.2 Call 4'!I65+'Area_of_intervention_2.2 Call 5'!I65+'Area_of_intervention_2.2 Call 6'!I65+'Area_of_intervention_2.2 Call 7'!I65+'Area_of_intervention_2.2 Call 8'!I65+'Area_of_intervention_2.2 Call 9'!I65</f>
        <v>0</v>
      </c>
      <c r="J44" s="24" t="n">
        <f aca="false">I44/H44</f>
        <v>0</v>
      </c>
      <c r="K44" s="24" t="n">
        <f aca="false">'Area_of_intervention_2.2 Call 1'!K65+'Area_of_intervention_2.2 Call 2'!K65+'Area_of_intervention_2.2 Call 3'!K65+'Area_of_intervention_2.2 Call 4'!K65+'Area_of_intervention_2.2 Call 5'!K65+'Area_of_intervention_2.2 Call 6'!K65+'Area_of_intervention_2.2 Call 7'!K65+'Area_of_intervention_2.2 Call 8'!K65+'Area_of_intervention_2.2 Call 9'!K65</f>
        <v>17850000</v>
      </c>
      <c r="L44" s="24" t="n">
        <f aca="false">'Area_of_intervention_2.2 Call 1'!L65+'Area_of_intervention_2.2 Call 2'!L65+'Area_of_intervention_2.2 Call 3'!L65+'Area_of_intervention_2.2 Call 4'!L65+'Area_of_intervention_2.2 Call 5'!L65+'Area_of_intervention_2.2 Call 6'!L65+'Area_of_intervention_2.2 Call 7'!L65+'Area_of_intervention_2.2 Call 8'!L65+'Area_of_intervention_2.2 Call 9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65803937.2840172</v>
      </c>
      <c r="C45" s="24" t="n">
        <f aca="false">C44</f>
        <v>10992901.1252871</v>
      </c>
      <c r="D45" s="24" t="n">
        <f aca="false">C45-$D$18</f>
        <v>5280901.12528711</v>
      </c>
      <c r="E45" s="24" t="n">
        <f aca="false">'Area_of_intervention_2.2 Call 1'!E66+'Area_of_intervention_2.2 Call 2'!E66+'Area_of_intervention_2.2 Call 3'!E66+'Area_of_intervention_2.2 Call 4'!E66+'Area_of_intervention_2.2 Call 5'!E66+'Area_of_intervention_2.2 Call 6'!E66+'Area_of_intervention_2.2 Call 7'!E66+'Area_of_intervention_2.2 Call 8'!E66+'Area_of_intervention_2.2 Call 9'!E66</f>
        <v>53550000</v>
      </c>
      <c r="F45" s="24" t="n">
        <f aca="false">'Area_of_intervention_2.2 Call 1'!F66+'Area_of_intervention_2.2 Call 2'!F66+'Area_of_intervention_2.2 Call 3'!F66+'Area_of_intervention_2.2 Call 4'!F66+'Area_of_intervention_2.2 Call 5'!F66+'Area_of_intervention_2.2 Call 6'!F66+'Area_of_intervention_2.2 Call 7'!F66+'Area_of_intervention_2.2 Call 8'!F66+'Area_of_intervention_2.2 Call 9'!F66</f>
        <v>0</v>
      </c>
      <c r="G45" s="24" t="n">
        <f aca="false">F45/E45</f>
        <v>0</v>
      </c>
      <c r="H45" s="24" t="n">
        <f aca="false">'Area_of_intervention_2.2 Call 1'!H66+'Area_of_intervention_2.2 Call 2'!H66+'Area_of_intervention_2.2 Call 3'!H66+'Area_of_intervention_2.2 Call 4'!H66+'Area_of_intervention_2.2 Call 5'!H66+'Area_of_intervention_2.2 Call 6'!H66+'Area_of_intervention_2.2 Call 7'!H66+'Area_of_intervention_2.2 Call 8'!H66+'Area_of_intervention_2.2 Call 9'!H66</f>
        <v>37740000</v>
      </c>
      <c r="I45" s="24" t="n">
        <f aca="false">'Area_of_intervention_2.2 Call 1'!I66+'Area_of_intervention_2.2 Call 2'!I66+'Area_of_intervention_2.2 Call 3'!I66+'Area_of_intervention_2.2 Call 4'!I66+'Area_of_intervention_2.2 Call 5'!I66+'Area_of_intervention_2.2 Call 6'!I66+'Area_of_intervention_2.2 Call 7'!I66+'Area_of_intervention_2.2 Call 8'!I66+'Area_of_intervention_2.2 Call 9'!I66</f>
        <v>0</v>
      </c>
      <c r="J45" s="24" t="n">
        <f aca="false">I45/H45</f>
        <v>0</v>
      </c>
      <c r="K45" s="24" t="n">
        <f aca="false">'Area_of_intervention_2.2 Call 1'!K66+'Area_of_intervention_2.2 Call 2'!K66+'Area_of_intervention_2.2 Call 3'!K66+'Area_of_intervention_2.2 Call 4'!K66+'Area_of_intervention_2.2 Call 5'!K66+'Area_of_intervention_2.2 Call 6'!K66+'Area_of_intervention_2.2 Call 7'!K66+'Area_of_intervention_2.2 Call 8'!K66+'Area_of_intervention_2.2 Call 9'!K66</f>
        <v>24310000</v>
      </c>
      <c r="L45" s="24" t="n">
        <f aca="false">'Area_of_intervention_2.2 Call 1'!L66+'Area_of_intervention_2.2 Call 2'!L66+'Area_of_intervention_2.2 Call 3'!L66+'Area_of_intervention_2.2 Call 4'!L66+'Area_of_intervention_2.2 Call 5'!L66+'Area_of_intervention_2.2 Call 6'!L66+'Area_of_intervention_2.2 Call 7'!L66+'Area_of_intervention_2.2 Call 8'!L66+'Area_of_intervention_2.2 Call 9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65803937.2840172</v>
      </c>
      <c r="C46" s="24" t="n">
        <f aca="false">C45</f>
        <v>10992901.1252871</v>
      </c>
      <c r="D46" s="24" t="n">
        <f aca="false">C46-$D$18</f>
        <v>5280901.12528711</v>
      </c>
      <c r="E46" s="24" t="n">
        <f aca="false">'Area_of_intervention_2.2 Call 1'!E67+'Area_of_intervention_2.2 Call 2'!E67+'Area_of_intervention_2.2 Call 3'!E67+'Area_of_intervention_2.2 Call 4'!E67+'Area_of_intervention_2.2 Call 5'!E67+'Area_of_intervention_2.2 Call 6'!E67+'Area_of_intervention_2.2 Call 7'!E67+'Area_of_intervention_2.2 Call 8'!E67+'Area_of_intervention_2.2 Call 9'!E67</f>
        <v>60350000</v>
      </c>
      <c r="F46" s="24" t="n">
        <f aca="false">'Area_of_intervention_2.2 Call 1'!F67+'Area_of_intervention_2.2 Call 2'!F67+'Area_of_intervention_2.2 Call 3'!F67+'Area_of_intervention_2.2 Call 4'!F67+'Area_of_intervention_2.2 Call 5'!F67+'Area_of_intervention_2.2 Call 6'!F67+'Area_of_intervention_2.2 Call 7'!F67+'Area_of_intervention_2.2 Call 8'!F67+'Area_of_intervention_2.2 Call 9'!F67</f>
        <v>0</v>
      </c>
      <c r="G46" s="24" t="n">
        <f aca="false">F46/E46</f>
        <v>0</v>
      </c>
      <c r="H46" s="24" t="n">
        <f aca="false">'Area_of_intervention_2.2 Call 1'!H67+'Area_of_intervention_2.2 Call 2'!H67+'Area_of_intervention_2.2 Call 3'!H67+'Area_of_intervention_2.2 Call 4'!H67+'Area_of_intervention_2.2 Call 5'!H67+'Area_of_intervention_2.2 Call 6'!H67+'Area_of_intervention_2.2 Call 7'!H67+'Area_of_intervention_2.2 Call 8'!H67+'Area_of_intervention_2.2 Call 9'!H67</f>
        <v>43350000</v>
      </c>
      <c r="I46" s="24" t="n">
        <f aca="false">'Area_of_intervention_2.2 Call 1'!I67+'Area_of_intervention_2.2 Call 2'!I67+'Area_of_intervention_2.2 Call 3'!I67+'Area_of_intervention_2.2 Call 4'!I67+'Area_of_intervention_2.2 Call 5'!I67+'Area_of_intervention_2.2 Call 6'!I67+'Area_of_intervention_2.2 Call 7'!I67+'Area_of_intervention_2.2 Call 8'!I67+'Area_of_intervention_2.2 Call 9'!I67</f>
        <v>0</v>
      </c>
      <c r="J46" s="24" t="n">
        <f aca="false">I46/H46</f>
        <v>0</v>
      </c>
      <c r="K46" s="24" t="n">
        <f aca="false">'Area_of_intervention_2.2 Call 1'!K67+'Area_of_intervention_2.2 Call 2'!K67+'Area_of_intervention_2.2 Call 3'!K67+'Area_of_intervention_2.2 Call 4'!K67+'Area_of_intervention_2.2 Call 5'!K67+'Area_of_intervention_2.2 Call 6'!K67+'Area_of_intervention_2.2 Call 7'!K67+'Area_of_intervention_2.2 Call 8'!K67+'Area_of_intervention_2.2 Call 9'!K67</f>
        <v>30260000</v>
      </c>
      <c r="L46" s="24" t="n">
        <f aca="false">'Area_of_intervention_2.2 Call 1'!L67+'Area_of_intervention_2.2 Call 2'!L67+'Area_of_intervention_2.2 Call 3'!L67+'Area_of_intervention_2.2 Call 4'!L67+'Area_of_intervention_2.2 Call 5'!L67+'Area_of_intervention_2.2 Call 6'!L67+'Area_of_intervention_2.2 Call 7'!L67+'Area_of_intervention_2.2 Call 8'!L67+'Area_of_intervention_2.2 Call 9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65803937.2840172</v>
      </c>
      <c r="C47" s="24" t="n">
        <f aca="false">C46</f>
        <v>10992901.1252871</v>
      </c>
      <c r="D47" s="24" t="n">
        <f aca="false">C47-$D$18</f>
        <v>5280901.12528711</v>
      </c>
      <c r="E47" s="24" t="n">
        <f aca="false">'Area_of_intervention_2.2 Call 1'!E68+'Area_of_intervention_2.2 Call 2'!E68+'Area_of_intervention_2.2 Call 3'!E68+'Area_of_intervention_2.2 Call 4'!E68+'Area_of_intervention_2.2 Call 5'!E68+'Area_of_intervention_2.2 Call 6'!E68+'Area_of_intervention_2.2 Call 7'!E68+'Area_of_intervention_2.2 Call 8'!E68+'Area_of_intervention_2.2 Call 9'!E68</f>
        <v>60350000</v>
      </c>
      <c r="F47" s="24" t="n">
        <f aca="false">'Area_of_intervention_2.2 Call 1'!F68+'Area_of_intervention_2.2 Call 2'!F68+'Area_of_intervention_2.2 Call 3'!F68+'Area_of_intervention_2.2 Call 4'!F68+'Area_of_intervention_2.2 Call 5'!F68+'Area_of_intervention_2.2 Call 6'!F68+'Area_of_intervention_2.2 Call 7'!F68+'Area_of_intervention_2.2 Call 8'!F68+'Area_of_intervention_2.2 Call 9'!F68</f>
        <v>0</v>
      </c>
      <c r="G47" s="24" t="n">
        <f aca="false">F47/E47</f>
        <v>0</v>
      </c>
      <c r="H47" s="24" t="n">
        <f aca="false">'Area_of_intervention_2.2 Call 1'!H68+'Area_of_intervention_2.2 Call 2'!H68+'Area_of_intervention_2.2 Call 3'!H68+'Area_of_intervention_2.2 Call 4'!H68+'Area_of_intervention_2.2 Call 5'!H68+'Area_of_intervention_2.2 Call 6'!H68+'Area_of_intervention_2.2 Call 7'!H68+'Area_of_intervention_2.2 Call 8'!H68+'Area_of_intervention_2.2 Call 9'!H68</f>
        <v>49810000</v>
      </c>
      <c r="I47" s="24" t="n">
        <f aca="false">'Area_of_intervention_2.2 Call 1'!I68+'Area_of_intervention_2.2 Call 2'!I68+'Area_of_intervention_2.2 Call 3'!I68+'Area_of_intervention_2.2 Call 4'!I68+'Area_of_intervention_2.2 Call 5'!I68+'Area_of_intervention_2.2 Call 6'!I68+'Area_of_intervention_2.2 Call 7'!I68+'Area_of_intervention_2.2 Call 8'!I68+'Area_of_intervention_2.2 Call 9'!I68</f>
        <v>0</v>
      </c>
      <c r="J47" s="24" t="n">
        <f aca="false">I47/H47</f>
        <v>0</v>
      </c>
      <c r="K47" s="24" t="n">
        <f aca="false">'Area_of_intervention_2.2 Call 1'!K68+'Area_of_intervention_2.2 Call 2'!K68+'Area_of_intervention_2.2 Call 3'!K68+'Area_of_intervention_2.2 Call 4'!K68+'Area_of_intervention_2.2 Call 5'!K68+'Area_of_intervention_2.2 Call 6'!K68+'Area_of_intervention_2.2 Call 7'!K68+'Area_of_intervention_2.2 Call 8'!K68+'Area_of_intervention_2.2 Call 9'!K68</f>
        <v>37740000</v>
      </c>
      <c r="L47" s="24" t="n">
        <f aca="false">'Area_of_intervention_2.2 Call 1'!L68+'Area_of_intervention_2.2 Call 2'!L68+'Area_of_intervention_2.2 Call 3'!L68+'Area_of_intervention_2.2 Call 4'!L68+'Area_of_intervention_2.2 Call 5'!L68+'Area_of_intervention_2.2 Call 6'!L68+'Area_of_intervention_2.2 Call 7'!L68+'Area_of_intervention_2.2 Call 8'!L68+'Area_of_intervention_2.2 Call 9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65803937.2840172</v>
      </c>
      <c r="C48" s="24" t="n">
        <f aca="false">B36</f>
        <v>21985802.2505742</v>
      </c>
      <c r="D48" s="24" t="n">
        <f aca="false">C48-$D$18</f>
        <v>16273802.2505742</v>
      </c>
      <c r="E48" s="24" t="n">
        <f aca="false">'Area_of_intervention_2.2 Call 1'!E69+'Area_of_intervention_2.2 Call 2'!E69+'Area_of_intervention_2.2 Call 3'!E69+'Area_of_intervention_2.2 Call 4'!E69+'Area_of_intervention_2.2 Call 5'!E69+'Area_of_intervention_2.2 Call 6'!E69+'Area_of_intervention_2.2 Call 7'!E69+'Area_of_intervention_2.2 Call 8'!E69+'Area_of_intervention_2.2 Call 9'!E69</f>
        <v>68850000</v>
      </c>
      <c r="F48" s="24" t="n">
        <f aca="false">'Area_of_intervention_2.2 Call 1'!F69+'Area_of_intervention_2.2 Call 2'!F69+'Area_of_intervention_2.2 Call 3'!F69+'Area_of_intervention_2.2 Call 4'!F69+'Area_of_intervention_2.2 Call 5'!F69+'Area_of_intervention_2.2 Call 6'!F69+'Area_of_intervention_2.2 Call 7'!F69+'Area_of_intervention_2.2 Call 8'!F69+'Area_of_intervention_2.2 Call 9'!F69</f>
        <v>0</v>
      </c>
      <c r="G48" s="24" t="n">
        <f aca="false">F48/E48</f>
        <v>0</v>
      </c>
      <c r="H48" s="24" t="n">
        <f aca="false">'Area_of_intervention_2.2 Call 1'!H69+'Area_of_intervention_2.2 Call 2'!H69+'Area_of_intervention_2.2 Call 3'!H69+'Area_of_intervention_2.2 Call 4'!H69+'Area_of_intervention_2.2 Call 5'!H69+'Area_of_intervention_2.2 Call 6'!H69+'Area_of_intervention_2.2 Call 7'!H69+'Area_of_intervention_2.2 Call 8'!H69+'Area_of_intervention_2.2 Call 9'!H69</f>
        <v>53210000</v>
      </c>
      <c r="I48" s="24" t="n">
        <f aca="false">'Area_of_intervention_2.2 Call 1'!I69+'Area_of_intervention_2.2 Call 2'!I69+'Area_of_intervention_2.2 Call 3'!I69+'Area_of_intervention_2.2 Call 4'!I69+'Area_of_intervention_2.2 Call 5'!I69+'Area_of_intervention_2.2 Call 6'!I69+'Area_of_intervention_2.2 Call 7'!I69+'Area_of_intervention_2.2 Call 8'!I69+'Area_of_intervention_2.2 Call 9'!I69</f>
        <v>0</v>
      </c>
      <c r="J48" s="24" t="n">
        <f aca="false">I48/H48</f>
        <v>0</v>
      </c>
      <c r="K48" s="24" t="n">
        <f aca="false">'Area_of_intervention_2.2 Call 1'!K69+'Area_of_intervention_2.2 Call 2'!K69+'Area_of_intervention_2.2 Call 3'!K69+'Area_of_intervention_2.2 Call 4'!K69+'Area_of_intervention_2.2 Call 5'!K69+'Area_of_intervention_2.2 Call 6'!K69+'Area_of_intervention_2.2 Call 7'!K69+'Area_of_intervention_2.2 Call 8'!K69+'Area_of_intervention_2.2 Call 9'!K69</f>
        <v>43350000</v>
      </c>
      <c r="L48" s="24" t="n">
        <f aca="false">'Area_of_intervention_2.2 Call 1'!L69+'Area_of_intervention_2.2 Call 2'!L69+'Area_of_intervention_2.2 Call 3'!L69+'Area_of_intervention_2.2 Call 4'!L69+'Area_of_intervention_2.2 Call 5'!L69+'Area_of_intervention_2.2 Call 6'!L69+'Area_of_intervention_2.2 Call 7'!L69+'Area_of_intervention_2.2 Call 8'!L69+'Area_of_intervention_2.2 Call 9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81600000</v>
      </c>
      <c r="C49" s="24" t="n">
        <f aca="false">C48</f>
        <v>21985802.2505742</v>
      </c>
      <c r="D49" s="24" t="n">
        <f aca="false">C49-$D$18</f>
        <v>16273802.2505742</v>
      </c>
      <c r="E49" s="24" t="n">
        <f aca="false">'Area_of_intervention_2.2 Call 1'!E70+'Area_of_intervention_2.2 Call 2'!E70+'Area_of_intervention_2.2 Call 3'!E70+'Area_of_intervention_2.2 Call 4'!E70+'Area_of_intervention_2.2 Call 5'!E70+'Area_of_intervention_2.2 Call 6'!E70+'Area_of_intervention_2.2 Call 7'!E70+'Area_of_intervention_2.2 Call 8'!E70+'Area_of_intervention_2.2 Call 9'!E70</f>
        <v>68850000</v>
      </c>
      <c r="F49" s="24" t="n">
        <f aca="false">'Area_of_intervention_2.2 Call 1'!F70+'Area_of_intervention_2.2 Call 2'!F70+'Area_of_intervention_2.2 Call 3'!F70+'Area_of_intervention_2.2 Call 4'!F70+'Area_of_intervention_2.2 Call 5'!F70+'Area_of_intervention_2.2 Call 6'!F70+'Area_of_intervention_2.2 Call 7'!F70+'Area_of_intervention_2.2 Call 8'!F70+'Area_of_intervention_2.2 Call 9'!F70</f>
        <v>0</v>
      </c>
      <c r="G49" s="24" t="n">
        <f aca="false">F49/E49</f>
        <v>0</v>
      </c>
      <c r="H49" s="24" t="n">
        <f aca="false">'Area_of_intervention_2.2 Call 1'!H70+'Area_of_intervention_2.2 Call 2'!H70+'Area_of_intervention_2.2 Call 3'!H70+'Area_of_intervention_2.2 Call 4'!H70+'Area_of_intervention_2.2 Call 5'!H70+'Area_of_intervention_2.2 Call 6'!H70+'Area_of_intervention_2.2 Call 7'!H70+'Area_of_intervention_2.2 Call 8'!H70+'Area_of_intervention_2.2 Call 9'!H70</f>
        <v>58990000</v>
      </c>
      <c r="I49" s="24" t="n">
        <f aca="false">'Area_of_intervention_2.2 Call 1'!I70+'Area_of_intervention_2.2 Call 2'!I70+'Area_of_intervention_2.2 Call 3'!I70+'Area_of_intervention_2.2 Call 4'!I70+'Area_of_intervention_2.2 Call 5'!I70+'Area_of_intervention_2.2 Call 6'!I70+'Area_of_intervention_2.2 Call 7'!I70+'Area_of_intervention_2.2 Call 8'!I70+'Area_of_intervention_2.2 Call 9'!I70</f>
        <v>0</v>
      </c>
      <c r="J49" s="24" t="n">
        <f aca="false">I49/H49</f>
        <v>0</v>
      </c>
      <c r="K49" s="24" t="n">
        <f aca="false">'Area_of_intervention_2.2 Call 1'!K70+'Area_of_intervention_2.2 Call 2'!K70+'Area_of_intervention_2.2 Call 3'!K70+'Area_of_intervention_2.2 Call 4'!K70+'Area_of_intervention_2.2 Call 5'!K70+'Area_of_intervention_2.2 Call 6'!K70+'Area_of_intervention_2.2 Call 7'!K70+'Area_of_intervention_2.2 Call 8'!K70+'Area_of_intervention_2.2 Call 9'!K70</f>
        <v>49810000</v>
      </c>
      <c r="L49" s="24" t="n">
        <f aca="false">'Area_of_intervention_2.2 Call 1'!L70+'Area_of_intervention_2.2 Call 2'!L70+'Area_of_intervention_2.2 Call 3'!L70+'Area_of_intervention_2.2 Call 4'!L70+'Area_of_intervention_2.2 Call 5'!L70+'Area_of_intervention_2.2 Call 6'!L70+'Area_of_intervention_2.2 Call 7'!L70+'Area_of_intervention_2.2 Call 8'!L70+'Area_of_intervention_2.2 Call 9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81600000</v>
      </c>
      <c r="C50" s="24" t="n">
        <f aca="false">C49</f>
        <v>21985802.2505742</v>
      </c>
      <c r="D50" s="24" t="n">
        <f aca="false">C50-$D$18</f>
        <v>16273802.2505742</v>
      </c>
      <c r="E50" s="24" t="n">
        <f aca="false">'Area_of_intervention_2.2 Call 1'!E71+'Area_of_intervention_2.2 Call 2'!E71+'Area_of_intervention_2.2 Call 3'!E71+'Area_of_intervention_2.2 Call 4'!E71+'Area_of_intervention_2.2 Call 5'!E71+'Area_of_intervention_2.2 Call 6'!E71+'Area_of_intervention_2.2 Call 7'!E71+'Area_of_intervention_2.2 Call 8'!E71+'Area_of_intervention_2.2 Call 9'!E71</f>
        <v>75650000</v>
      </c>
      <c r="F50" s="24" t="n">
        <f aca="false">'Area_of_intervention_2.2 Call 1'!F71+'Area_of_intervention_2.2 Call 2'!F71+'Area_of_intervention_2.2 Call 3'!F71+'Area_of_intervention_2.2 Call 4'!F71+'Area_of_intervention_2.2 Call 5'!F71+'Area_of_intervention_2.2 Call 6'!F71+'Area_of_intervention_2.2 Call 7'!F71+'Area_of_intervention_2.2 Call 8'!F71+'Area_of_intervention_2.2 Call 9'!F71</f>
        <v>0</v>
      </c>
      <c r="G50" s="24" t="n">
        <f aca="false">F50/E50</f>
        <v>0</v>
      </c>
      <c r="H50" s="24" t="n">
        <f aca="false">'Area_of_intervention_2.2 Call 1'!H71+'Area_of_intervention_2.2 Call 2'!H71+'Area_of_intervention_2.2 Call 3'!H71+'Area_of_intervention_2.2 Call 4'!H71+'Area_of_intervention_2.2 Call 5'!H71+'Area_of_intervention_2.2 Call 6'!H71+'Area_of_intervention_2.2 Call 7'!H71+'Area_of_intervention_2.2 Call 8'!H71+'Area_of_intervention_2.2 Call 9'!H71</f>
        <v>62050000</v>
      </c>
      <c r="I50" s="24" t="n">
        <f aca="false">'Area_of_intervention_2.2 Call 1'!I71+'Area_of_intervention_2.2 Call 2'!I71+'Area_of_intervention_2.2 Call 3'!I71+'Area_of_intervention_2.2 Call 4'!I71+'Area_of_intervention_2.2 Call 5'!I71+'Area_of_intervention_2.2 Call 6'!I71+'Area_of_intervention_2.2 Call 7'!I71+'Area_of_intervention_2.2 Call 8'!I71+'Area_of_intervention_2.2 Call 9'!I71</f>
        <v>0</v>
      </c>
      <c r="J50" s="24" t="n">
        <f aca="false">I50/H50</f>
        <v>0</v>
      </c>
      <c r="K50" s="24" t="n">
        <f aca="false">'Area_of_intervention_2.2 Call 1'!K71+'Area_of_intervention_2.2 Call 2'!K71+'Area_of_intervention_2.2 Call 3'!K71+'Area_of_intervention_2.2 Call 4'!K71+'Area_of_intervention_2.2 Call 5'!K71+'Area_of_intervention_2.2 Call 6'!K71+'Area_of_intervention_2.2 Call 7'!K71+'Area_of_intervention_2.2 Call 8'!K71+'Area_of_intervention_2.2 Call 9'!K71</f>
        <v>53210000</v>
      </c>
      <c r="L50" s="24" t="n">
        <f aca="false">'Area_of_intervention_2.2 Call 1'!L71+'Area_of_intervention_2.2 Call 2'!L71+'Area_of_intervention_2.2 Call 3'!L71+'Area_of_intervention_2.2 Call 4'!L71+'Area_of_intervention_2.2 Call 5'!L71+'Area_of_intervention_2.2 Call 6'!L71+'Area_of_intervention_2.2 Call 7'!L71+'Area_of_intervention_2.2 Call 8'!L71+'Area_of_intervention_2.2 Call 9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81600000</v>
      </c>
      <c r="C51" s="24" t="n">
        <f aca="false">C50</f>
        <v>21985802.2505742</v>
      </c>
      <c r="D51" s="24" t="n">
        <f aca="false">C51-$D$18</f>
        <v>16273802.2505742</v>
      </c>
      <c r="E51" s="24" t="n">
        <f aca="false">'Area_of_intervention_2.2 Call 1'!E72+'Area_of_intervention_2.2 Call 2'!E72+'Area_of_intervention_2.2 Call 3'!E72+'Area_of_intervention_2.2 Call 4'!E72+'Area_of_intervention_2.2 Call 5'!E72+'Area_of_intervention_2.2 Call 6'!E72+'Area_of_intervention_2.2 Call 7'!E72+'Area_of_intervention_2.2 Call 8'!E72+'Area_of_intervention_2.2 Call 9'!E72</f>
        <v>75650000</v>
      </c>
      <c r="F51" s="24" t="n">
        <f aca="false">'Area_of_intervention_2.2 Call 1'!F72+'Area_of_intervention_2.2 Call 2'!F72+'Area_of_intervention_2.2 Call 3'!F72+'Area_of_intervention_2.2 Call 4'!F72+'Area_of_intervention_2.2 Call 5'!F72+'Area_of_intervention_2.2 Call 6'!F72+'Area_of_intervention_2.2 Call 7'!F72+'Area_of_intervention_2.2 Call 8'!F72+'Area_of_intervention_2.2 Call 9'!F72</f>
        <v>0</v>
      </c>
      <c r="G51" s="24" t="n">
        <f aca="false">F51/E51</f>
        <v>0</v>
      </c>
      <c r="H51" s="24" t="n">
        <f aca="false">'Area_of_intervention_2.2 Call 1'!H72+'Area_of_intervention_2.2 Call 2'!H72+'Area_of_intervention_2.2 Call 3'!H72+'Area_of_intervention_2.2 Call 4'!H72+'Area_of_intervention_2.2 Call 5'!H72+'Area_of_intervention_2.2 Call 6'!H72+'Area_of_intervention_2.2 Call 7'!H72+'Area_of_intervention_2.2 Call 8'!H72+'Area_of_intervention_2.2 Call 9'!H72</f>
        <v>68510000</v>
      </c>
      <c r="I51" s="24" t="n">
        <f aca="false">'Area_of_intervention_2.2 Call 1'!I72+'Area_of_intervention_2.2 Call 2'!I72+'Area_of_intervention_2.2 Call 3'!I72+'Area_of_intervention_2.2 Call 4'!I72+'Area_of_intervention_2.2 Call 5'!I72+'Area_of_intervention_2.2 Call 6'!I72+'Area_of_intervention_2.2 Call 7'!I72+'Area_of_intervention_2.2 Call 8'!I72+'Area_of_intervention_2.2 Call 9'!I72</f>
        <v>0</v>
      </c>
      <c r="J51" s="24" t="n">
        <f aca="false">I51/H51</f>
        <v>0</v>
      </c>
      <c r="K51" s="24" t="n">
        <f aca="false">'Area_of_intervention_2.2 Call 1'!K72+'Area_of_intervention_2.2 Call 2'!K72+'Area_of_intervention_2.2 Call 3'!K72+'Area_of_intervention_2.2 Call 4'!K72+'Area_of_intervention_2.2 Call 5'!K72+'Area_of_intervention_2.2 Call 6'!K72+'Area_of_intervention_2.2 Call 7'!K72+'Area_of_intervention_2.2 Call 8'!K72+'Area_of_intervention_2.2 Call 9'!K72</f>
        <v>58990000</v>
      </c>
      <c r="L51" s="24" t="n">
        <f aca="false">'Area_of_intervention_2.2 Call 1'!L72+'Area_of_intervention_2.2 Call 2'!L72+'Area_of_intervention_2.2 Call 3'!L72+'Area_of_intervention_2.2 Call 4'!L72+'Area_of_intervention_2.2 Call 5'!L72+'Area_of_intervention_2.2 Call 6'!L72+'Area_of_intervention_2.2 Call 7'!L72+'Area_of_intervention_2.2 Call 8'!L72+'Area_of_intervention_2.2 Call 9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81600000</v>
      </c>
      <c r="C52" s="24" t="n">
        <f aca="false">B37+B13</f>
        <v>51234980.7585499</v>
      </c>
      <c r="D52" s="24" t="n">
        <f aca="false">C52-$D$18</f>
        <v>45522980.7585499</v>
      </c>
      <c r="E52" s="24" t="n">
        <f aca="false">'Area_of_intervention_2.2 Call 1'!E73+'Area_of_intervention_2.2 Call 2'!E73+'Area_of_intervention_2.2 Call 3'!E73+'Area_of_intervention_2.2 Call 4'!E73+'Area_of_intervention_2.2 Call 5'!E73+'Area_of_intervention_2.2 Call 6'!E73+'Area_of_intervention_2.2 Call 7'!E73+'Area_of_intervention_2.2 Call 8'!E73+'Area_of_intervention_2.2 Call 9'!E73</f>
        <v>75650000</v>
      </c>
      <c r="F52" s="24" t="n">
        <f aca="false">'Area_of_intervention_2.2 Call 1'!F73+'Area_of_intervention_2.2 Call 2'!F73+'Area_of_intervention_2.2 Call 3'!F73+'Area_of_intervention_2.2 Call 4'!F73+'Area_of_intervention_2.2 Call 5'!F73+'Area_of_intervention_2.2 Call 6'!F73+'Area_of_intervention_2.2 Call 7'!F73+'Area_of_intervention_2.2 Call 8'!F73+'Area_of_intervention_2.2 Call 9'!F73</f>
        <v>0</v>
      </c>
      <c r="G52" s="24" t="n">
        <f aca="false">F52/E52</f>
        <v>0</v>
      </c>
      <c r="H52" s="24" t="n">
        <f aca="false">'Area_of_intervention_2.2 Call 1'!H73+'Area_of_intervention_2.2 Call 2'!H73+'Area_of_intervention_2.2 Call 3'!H73+'Area_of_intervention_2.2 Call 4'!H73+'Area_of_intervention_2.2 Call 5'!H73+'Area_of_intervention_2.2 Call 6'!H73+'Area_of_intervention_2.2 Call 7'!H73+'Area_of_intervention_2.2 Call 8'!H73+'Area_of_intervention_2.2 Call 9'!H73</f>
        <v>70210000</v>
      </c>
      <c r="I52" s="24" t="n">
        <f aca="false">'Area_of_intervention_2.2 Call 1'!I73+'Area_of_intervention_2.2 Call 2'!I73+'Area_of_intervention_2.2 Call 3'!I73+'Area_of_intervention_2.2 Call 4'!I73+'Area_of_intervention_2.2 Call 5'!I73+'Area_of_intervention_2.2 Call 6'!I73+'Area_of_intervention_2.2 Call 7'!I73+'Area_of_intervention_2.2 Call 8'!I73+'Area_of_intervention_2.2 Call 9'!I73</f>
        <v>0</v>
      </c>
      <c r="J52" s="24" t="n">
        <f aca="false">I52/H52</f>
        <v>0</v>
      </c>
      <c r="K52" s="24" t="n">
        <f aca="false">'Area_of_intervention_2.2 Call 1'!K73+'Area_of_intervention_2.2 Call 2'!K73+'Area_of_intervention_2.2 Call 3'!K73+'Area_of_intervention_2.2 Call 4'!K73+'Area_of_intervention_2.2 Call 5'!K73+'Area_of_intervention_2.2 Call 6'!K73+'Area_of_intervention_2.2 Call 7'!K73+'Area_of_intervention_2.2 Call 8'!K73+'Area_of_intervention_2.2 Call 9'!K73</f>
        <v>62050000</v>
      </c>
      <c r="L52" s="24" t="n">
        <f aca="false">'Area_of_intervention_2.2 Call 1'!L73+'Area_of_intervention_2.2 Call 2'!L73+'Area_of_intervention_2.2 Call 3'!L73+'Area_of_intervention_2.2 Call 4'!L73+'Area_of_intervention_2.2 Call 5'!L73+'Area_of_intervention_2.2 Call 6'!L73+'Area_of_intervention_2.2 Call 7'!L73+'Area_of_intervention_2.2 Call 8'!L73+'Area_of_intervention_2.2 Call 9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81600000</v>
      </c>
      <c r="C53" s="24" t="n">
        <f aca="false">C52</f>
        <v>51234980.7585499</v>
      </c>
      <c r="D53" s="24" t="n">
        <f aca="false">C53-$D$18</f>
        <v>45522980.7585499</v>
      </c>
      <c r="E53" s="24" t="n">
        <f aca="false">'Area_of_intervention_2.2 Call 1'!E74+'Area_of_intervention_2.2 Call 2'!E74+'Area_of_intervention_2.2 Call 3'!E74+'Area_of_intervention_2.2 Call 4'!E74+'Area_of_intervention_2.2 Call 5'!E74+'Area_of_intervention_2.2 Call 6'!E74+'Area_of_intervention_2.2 Call 7'!E74+'Area_of_intervention_2.2 Call 8'!E74+'Area_of_intervention_2.2 Call 9'!E74</f>
        <v>75650000</v>
      </c>
      <c r="F53" s="24" t="n">
        <f aca="false">'Area_of_intervention_2.2 Call 1'!F74+'Area_of_intervention_2.2 Call 2'!F74+'Area_of_intervention_2.2 Call 3'!F74+'Area_of_intervention_2.2 Call 4'!F74+'Area_of_intervention_2.2 Call 5'!F74+'Area_of_intervention_2.2 Call 6'!F74+'Area_of_intervention_2.2 Call 7'!F74+'Area_of_intervention_2.2 Call 8'!F74+'Area_of_intervention_2.2 Call 9'!F74</f>
        <v>0</v>
      </c>
      <c r="G53" s="24" t="n">
        <f aca="false">F53/E53</f>
        <v>0</v>
      </c>
      <c r="H53" s="24" t="n">
        <f aca="false">'Area_of_intervention_2.2 Call 1'!H74+'Area_of_intervention_2.2 Call 2'!H74+'Area_of_intervention_2.2 Call 3'!H74+'Area_of_intervention_2.2 Call 4'!H74+'Area_of_intervention_2.2 Call 5'!H74+'Area_of_intervention_2.2 Call 6'!H74+'Area_of_intervention_2.2 Call 7'!H74+'Area_of_intervention_2.2 Call 8'!H74+'Area_of_intervention_2.2 Call 9'!H74</f>
        <v>74290000</v>
      </c>
      <c r="I53" s="24" t="n">
        <f aca="false">'Area_of_intervention_2.2 Call 1'!I74+'Area_of_intervention_2.2 Call 2'!I74+'Area_of_intervention_2.2 Call 3'!I74+'Area_of_intervention_2.2 Call 4'!I74+'Area_of_intervention_2.2 Call 5'!I74+'Area_of_intervention_2.2 Call 6'!I74+'Area_of_intervention_2.2 Call 7'!I74+'Area_of_intervention_2.2 Call 8'!I74+'Area_of_intervention_2.2 Call 9'!I74</f>
        <v>0</v>
      </c>
      <c r="J53" s="24" t="n">
        <f aca="false">I53/H53</f>
        <v>0</v>
      </c>
      <c r="K53" s="24" t="n">
        <f aca="false">'Area_of_intervention_2.2 Call 1'!K74+'Area_of_intervention_2.2 Call 2'!K74+'Area_of_intervention_2.2 Call 3'!K74+'Area_of_intervention_2.2 Call 4'!K74+'Area_of_intervention_2.2 Call 5'!K74+'Area_of_intervention_2.2 Call 6'!K74+'Area_of_intervention_2.2 Call 7'!K74+'Area_of_intervention_2.2 Call 8'!K74+'Area_of_intervention_2.2 Call 9'!K74</f>
        <v>68510000</v>
      </c>
      <c r="L53" s="24" t="n">
        <f aca="false">'Area_of_intervention_2.2 Call 1'!L74+'Area_of_intervention_2.2 Call 2'!L74+'Area_of_intervention_2.2 Call 3'!L74+'Area_of_intervention_2.2 Call 4'!L74+'Area_of_intervention_2.2 Call 5'!L74+'Area_of_intervention_2.2 Call 6'!L74+'Area_of_intervention_2.2 Call 7'!L74+'Area_of_intervention_2.2 Call 8'!L74+'Area_of_intervention_2.2 Call 9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81600000</v>
      </c>
      <c r="C54" s="24" t="n">
        <f aca="false">C53</f>
        <v>51234980.7585499</v>
      </c>
      <c r="D54" s="24" t="n">
        <f aca="false">C54-$D$18</f>
        <v>45522980.7585499</v>
      </c>
      <c r="E54" s="24" t="n">
        <f aca="false">'Area_of_intervention_2.2 Call 1'!E75+'Area_of_intervention_2.2 Call 2'!E75+'Area_of_intervention_2.2 Call 3'!E75+'Area_of_intervention_2.2 Call 4'!E75+'Area_of_intervention_2.2 Call 5'!E75+'Area_of_intervention_2.2 Call 6'!E75+'Area_of_intervention_2.2 Call 7'!E75+'Area_of_intervention_2.2 Call 8'!E75+'Area_of_intervention_2.2 Call 9'!E75</f>
        <v>81600000</v>
      </c>
      <c r="F54" s="24" t="n">
        <f aca="false">'Area_of_intervention_2.2 Call 1'!F75+'Area_of_intervention_2.2 Call 2'!F75+'Area_of_intervention_2.2 Call 3'!F75+'Area_of_intervention_2.2 Call 4'!F75+'Area_of_intervention_2.2 Call 5'!F75+'Area_of_intervention_2.2 Call 6'!F75+'Area_of_intervention_2.2 Call 7'!F75+'Area_of_intervention_2.2 Call 8'!F75+'Area_of_intervention_2.2 Call 9'!F75</f>
        <v>0</v>
      </c>
      <c r="G54" s="24" t="n">
        <f aca="false">F54/E54</f>
        <v>0</v>
      </c>
      <c r="H54" s="24" t="n">
        <f aca="false">'Area_of_intervention_2.2 Call 1'!H75+'Area_of_intervention_2.2 Call 2'!H75+'Area_of_intervention_2.2 Call 3'!H75+'Area_of_intervention_2.2 Call 4'!H75+'Area_of_intervention_2.2 Call 5'!H75+'Area_of_intervention_2.2 Call 6'!H75+'Area_of_intervention_2.2 Call 7'!H75+'Area_of_intervention_2.2 Call 8'!H75+'Area_of_intervention_2.2 Call 9'!H75</f>
        <v>75650000</v>
      </c>
      <c r="I54" s="24" t="n">
        <f aca="false">'Area_of_intervention_2.2 Call 1'!I75+'Area_of_intervention_2.2 Call 2'!I75+'Area_of_intervention_2.2 Call 3'!I75+'Area_of_intervention_2.2 Call 4'!I75+'Area_of_intervention_2.2 Call 5'!I75+'Area_of_intervention_2.2 Call 6'!I75+'Area_of_intervention_2.2 Call 7'!I75+'Area_of_intervention_2.2 Call 8'!I75+'Area_of_intervention_2.2 Call 9'!I75</f>
        <v>0</v>
      </c>
      <c r="J54" s="24" t="n">
        <f aca="false">I54/H54</f>
        <v>0</v>
      </c>
      <c r="K54" s="24" t="n">
        <f aca="false">'Area_of_intervention_2.2 Call 1'!K75+'Area_of_intervention_2.2 Call 2'!K75+'Area_of_intervention_2.2 Call 3'!K75+'Area_of_intervention_2.2 Call 4'!K75+'Area_of_intervention_2.2 Call 5'!K75+'Area_of_intervention_2.2 Call 6'!K75+'Area_of_intervention_2.2 Call 7'!K75+'Area_of_intervention_2.2 Call 8'!K75+'Area_of_intervention_2.2 Call 9'!K75</f>
        <v>70210000</v>
      </c>
      <c r="L54" s="24" t="n">
        <f aca="false">'Area_of_intervention_2.2 Call 1'!L75+'Area_of_intervention_2.2 Call 2'!L75+'Area_of_intervention_2.2 Call 3'!L75+'Area_of_intervention_2.2 Call 4'!L75+'Area_of_intervention_2.2 Call 5'!L75+'Area_of_intervention_2.2 Call 6'!L75+'Area_of_intervention_2.2 Call 7'!L75+'Area_of_intervention_2.2 Call 8'!L75+'Area_of_intervention_2.2 Call 9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81600000</v>
      </c>
      <c r="C55" s="24" t="n">
        <f aca="false">C54</f>
        <v>51234980.7585499</v>
      </c>
      <c r="D55" s="24" t="n">
        <f aca="false">C55-$D$18</f>
        <v>45522980.7585499</v>
      </c>
      <c r="E55" s="24" t="n">
        <f aca="false">'Area_of_intervention_2.2 Call 1'!E76+'Area_of_intervention_2.2 Call 2'!E76+'Area_of_intervention_2.2 Call 3'!E76+'Area_of_intervention_2.2 Call 4'!E76+'Area_of_intervention_2.2 Call 5'!E76+'Area_of_intervention_2.2 Call 6'!E76+'Area_of_intervention_2.2 Call 7'!E76+'Area_of_intervention_2.2 Call 8'!E76+'Area_of_intervention_2.2 Call 9'!E76</f>
        <v>81600000</v>
      </c>
      <c r="F55" s="24" t="n">
        <f aca="false">'Area_of_intervention_2.2 Call 1'!F76+'Area_of_intervention_2.2 Call 2'!F76+'Area_of_intervention_2.2 Call 3'!F76+'Area_of_intervention_2.2 Call 4'!F76+'Area_of_intervention_2.2 Call 5'!F76+'Area_of_intervention_2.2 Call 6'!F76+'Area_of_intervention_2.2 Call 7'!F76+'Area_of_intervention_2.2 Call 8'!F76+'Area_of_intervention_2.2 Call 9'!F76</f>
        <v>0</v>
      </c>
      <c r="G55" s="24" t="n">
        <f aca="false">F55/E55</f>
        <v>0</v>
      </c>
      <c r="H55" s="24" t="n">
        <f aca="false">'Area_of_intervention_2.2 Call 1'!H76+'Area_of_intervention_2.2 Call 2'!H76+'Area_of_intervention_2.2 Call 3'!H76+'Area_of_intervention_2.2 Call 4'!H76+'Area_of_intervention_2.2 Call 5'!H76+'Area_of_intervention_2.2 Call 6'!H76+'Area_of_intervention_2.2 Call 7'!H76+'Area_of_intervention_2.2 Call 8'!H76+'Area_of_intervention_2.2 Call 9'!H76</f>
        <v>76840000</v>
      </c>
      <c r="I55" s="24" t="n">
        <f aca="false">'Area_of_intervention_2.2 Call 1'!I76+'Area_of_intervention_2.2 Call 2'!I76+'Area_of_intervention_2.2 Call 3'!I76+'Area_of_intervention_2.2 Call 4'!I76+'Area_of_intervention_2.2 Call 5'!I76+'Area_of_intervention_2.2 Call 6'!I76+'Area_of_intervention_2.2 Call 7'!I76+'Area_of_intervention_2.2 Call 8'!I76+'Area_of_intervention_2.2 Call 9'!I76</f>
        <v>0</v>
      </c>
      <c r="J55" s="24" t="n">
        <f aca="false">I55/H55</f>
        <v>0</v>
      </c>
      <c r="K55" s="24" t="n">
        <f aca="false">'Area_of_intervention_2.2 Call 1'!K76+'Area_of_intervention_2.2 Call 2'!K76+'Area_of_intervention_2.2 Call 3'!K76+'Area_of_intervention_2.2 Call 4'!K76+'Area_of_intervention_2.2 Call 5'!K76+'Area_of_intervention_2.2 Call 6'!K76+'Area_of_intervention_2.2 Call 7'!K76+'Area_of_intervention_2.2 Call 8'!K76+'Area_of_intervention_2.2 Call 9'!K76</f>
        <v>74290000</v>
      </c>
      <c r="L55" s="24" t="n">
        <f aca="false">'Area_of_intervention_2.2 Call 1'!L76+'Area_of_intervention_2.2 Call 2'!L76+'Area_of_intervention_2.2 Call 3'!L76+'Area_of_intervention_2.2 Call 4'!L76+'Area_of_intervention_2.2 Call 5'!L76+'Area_of_intervention_2.2 Call 6'!L76+'Area_of_intervention_2.2 Call 7'!L76+'Area_of_intervention_2.2 Call 8'!L76+'Area_of_intervention_2.2 Call 9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81600000</v>
      </c>
      <c r="C56" s="24" t="n">
        <f aca="false">B48</f>
        <v>65803937.2840172</v>
      </c>
      <c r="D56" s="24" t="n">
        <f aca="false">C56-$D$18</f>
        <v>60091937.2840172</v>
      </c>
      <c r="E56" s="24" t="n">
        <f aca="false">'Area_of_intervention_2.2 Call 1'!E77+'Area_of_intervention_2.2 Call 2'!E77+'Area_of_intervention_2.2 Call 3'!E77+'Area_of_intervention_2.2 Call 4'!E77+'Area_of_intervention_2.2 Call 5'!E77+'Area_of_intervention_2.2 Call 6'!E77+'Area_of_intervention_2.2 Call 7'!E77+'Area_of_intervention_2.2 Call 8'!E77+'Area_of_intervention_2.2 Call 9'!E77</f>
        <v>81600000</v>
      </c>
      <c r="F56" s="24" t="n">
        <f aca="false">'Area_of_intervention_2.2 Call 1'!F77+'Area_of_intervention_2.2 Call 2'!F77+'Area_of_intervention_2.2 Call 3'!F77+'Area_of_intervention_2.2 Call 4'!F77+'Area_of_intervention_2.2 Call 5'!F77+'Area_of_intervention_2.2 Call 6'!F77+'Area_of_intervention_2.2 Call 7'!F77+'Area_of_intervention_2.2 Call 8'!F77+'Area_of_intervention_2.2 Call 9'!F77</f>
        <v>0</v>
      </c>
      <c r="G56" s="24" t="n">
        <f aca="false">F56/E56</f>
        <v>0</v>
      </c>
      <c r="H56" s="24" t="n">
        <f aca="false">'Area_of_intervention_2.2 Call 1'!H77+'Area_of_intervention_2.2 Call 2'!H77+'Area_of_intervention_2.2 Call 3'!H77+'Area_of_intervention_2.2 Call 4'!H77+'Area_of_intervention_2.2 Call 5'!H77+'Area_of_intervention_2.2 Call 6'!H77+'Area_of_intervention_2.2 Call 7'!H77+'Area_of_intervention_2.2 Call 8'!H77+'Area_of_intervention_2.2 Call 9'!H77</f>
        <v>76840000</v>
      </c>
      <c r="I56" s="24" t="n">
        <f aca="false">'Area_of_intervention_2.2 Call 1'!I77+'Area_of_intervention_2.2 Call 2'!I77+'Area_of_intervention_2.2 Call 3'!I77+'Area_of_intervention_2.2 Call 4'!I77+'Area_of_intervention_2.2 Call 5'!I77+'Area_of_intervention_2.2 Call 6'!I77+'Area_of_intervention_2.2 Call 7'!I77+'Area_of_intervention_2.2 Call 8'!I77+'Area_of_intervention_2.2 Call 9'!I77</f>
        <v>0</v>
      </c>
      <c r="J56" s="24" t="n">
        <f aca="false">I56/H56</f>
        <v>0</v>
      </c>
      <c r="K56" s="24" t="n">
        <f aca="false">'Area_of_intervention_2.2 Call 1'!K77+'Area_of_intervention_2.2 Call 2'!K77+'Area_of_intervention_2.2 Call 3'!K77+'Area_of_intervention_2.2 Call 4'!K77+'Area_of_intervention_2.2 Call 5'!K77+'Area_of_intervention_2.2 Call 6'!K77+'Area_of_intervention_2.2 Call 7'!K77+'Area_of_intervention_2.2 Call 8'!K77+'Area_of_intervention_2.2 Call 9'!K77</f>
        <v>75650000</v>
      </c>
      <c r="L56" s="24" t="n">
        <f aca="false">'Area_of_intervention_2.2 Call 1'!L77+'Area_of_intervention_2.2 Call 2'!L77+'Area_of_intervention_2.2 Call 3'!L77+'Area_of_intervention_2.2 Call 4'!L77+'Area_of_intervention_2.2 Call 5'!L77+'Area_of_intervention_2.2 Call 6'!L77+'Area_of_intervention_2.2 Call 7'!L77+'Area_of_intervention_2.2 Call 8'!L77+'Area_of_intervention_2.2 Call 9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81600000</v>
      </c>
      <c r="C57" s="24" t="n">
        <f aca="false">C56</f>
        <v>65803937.2840172</v>
      </c>
      <c r="D57" s="24" t="n">
        <f aca="false">C57-$D$18</f>
        <v>60091937.2840172</v>
      </c>
      <c r="E57" s="24" t="n">
        <f aca="false">'Area_of_intervention_2.2 Call 1'!E78+'Area_of_intervention_2.2 Call 2'!E78+'Area_of_intervention_2.2 Call 3'!E78+'Area_of_intervention_2.2 Call 4'!E78+'Area_of_intervention_2.2 Call 5'!E78+'Area_of_intervention_2.2 Call 6'!E78+'Area_of_intervention_2.2 Call 7'!E78+'Area_of_intervention_2.2 Call 8'!E78+'Area_of_intervention_2.2 Call 9'!E78</f>
        <v>81600000</v>
      </c>
      <c r="F57" s="24" t="n">
        <f aca="false">'Area_of_intervention_2.2 Call 1'!F78+'Area_of_intervention_2.2 Call 2'!F78+'Area_of_intervention_2.2 Call 3'!F78+'Area_of_intervention_2.2 Call 4'!F78+'Area_of_intervention_2.2 Call 5'!F78+'Area_of_intervention_2.2 Call 6'!F78+'Area_of_intervention_2.2 Call 7'!F78+'Area_of_intervention_2.2 Call 8'!F78+'Area_of_intervention_2.2 Call 9'!F78</f>
        <v>0</v>
      </c>
      <c r="G57" s="24" t="n">
        <f aca="false">F57/E57</f>
        <v>0</v>
      </c>
      <c r="H57" s="24" t="n">
        <f aca="false">'Area_of_intervention_2.2 Call 1'!H78+'Area_of_intervention_2.2 Call 2'!H78+'Area_of_intervention_2.2 Call 3'!H78+'Area_of_intervention_2.2 Call 4'!H78+'Area_of_intervention_2.2 Call 5'!H78+'Area_of_intervention_2.2 Call 6'!H78+'Area_of_intervention_2.2 Call 7'!H78+'Area_of_intervention_2.2 Call 8'!H78+'Area_of_intervention_2.2 Call 9'!H78</f>
        <v>80410000</v>
      </c>
      <c r="I57" s="24" t="n">
        <f aca="false">'Area_of_intervention_2.2 Call 1'!I78+'Area_of_intervention_2.2 Call 2'!I78+'Area_of_intervention_2.2 Call 3'!I78+'Area_of_intervention_2.2 Call 4'!I78+'Area_of_intervention_2.2 Call 5'!I78+'Area_of_intervention_2.2 Call 6'!I78+'Area_of_intervention_2.2 Call 7'!I78+'Area_of_intervention_2.2 Call 8'!I78+'Area_of_intervention_2.2 Call 9'!I78</f>
        <v>0</v>
      </c>
      <c r="J57" s="24" t="n">
        <f aca="false">I57/H57</f>
        <v>0</v>
      </c>
      <c r="K57" s="24" t="n">
        <f aca="false">'Area_of_intervention_2.2 Call 1'!K78+'Area_of_intervention_2.2 Call 2'!K78+'Area_of_intervention_2.2 Call 3'!K78+'Area_of_intervention_2.2 Call 4'!K78+'Area_of_intervention_2.2 Call 5'!K78+'Area_of_intervention_2.2 Call 6'!K78+'Area_of_intervention_2.2 Call 7'!K78+'Area_of_intervention_2.2 Call 8'!K78+'Area_of_intervention_2.2 Call 9'!K78</f>
        <v>76840000</v>
      </c>
      <c r="L57" s="24" t="n">
        <f aca="false">'Area_of_intervention_2.2 Call 1'!L78+'Area_of_intervention_2.2 Call 2'!L78+'Area_of_intervention_2.2 Call 3'!L78+'Area_of_intervention_2.2 Call 4'!L78+'Area_of_intervention_2.2 Call 5'!L78+'Area_of_intervention_2.2 Call 6'!L78+'Area_of_intervention_2.2 Call 7'!L78+'Area_of_intervention_2.2 Call 8'!L78+'Area_of_intervention_2.2 Call 9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81600000</v>
      </c>
      <c r="C58" s="24" t="n">
        <f aca="false">C57</f>
        <v>65803937.2840172</v>
      </c>
      <c r="D58" s="24" t="n">
        <f aca="false">C58-$D$18</f>
        <v>60091937.2840172</v>
      </c>
      <c r="E58" s="24" t="n">
        <f aca="false">'Area_of_intervention_2.2 Call 1'!E79+'Area_of_intervention_2.2 Call 2'!E79+'Area_of_intervention_2.2 Call 3'!E79+'Area_of_intervention_2.2 Call 4'!E79+'Area_of_intervention_2.2 Call 5'!E79+'Area_of_intervention_2.2 Call 6'!E79+'Area_of_intervention_2.2 Call 7'!E79+'Area_of_intervention_2.2 Call 8'!E79+'Area_of_intervention_2.2 Call 9'!E79</f>
        <v>81600000</v>
      </c>
      <c r="F58" s="24" t="n">
        <f aca="false">'Area_of_intervention_2.2 Call 1'!F79+'Area_of_intervention_2.2 Call 2'!F79+'Area_of_intervention_2.2 Call 3'!F79+'Area_of_intervention_2.2 Call 4'!F79+'Area_of_intervention_2.2 Call 5'!F79+'Area_of_intervention_2.2 Call 6'!F79+'Area_of_intervention_2.2 Call 7'!F79+'Area_of_intervention_2.2 Call 8'!F79+'Area_of_intervention_2.2 Call 9'!F79</f>
        <v>0</v>
      </c>
      <c r="G58" s="24" t="n">
        <f aca="false">F58/E58</f>
        <v>0</v>
      </c>
      <c r="H58" s="24" t="n">
        <f aca="false">'Area_of_intervention_2.2 Call 1'!H79+'Area_of_intervention_2.2 Call 2'!H79+'Area_of_intervention_2.2 Call 3'!H79+'Area_of_intervention_2.2 Call 4'!H79+'Area_of_intervention_2.2 Call 5'!H79+'Area_of_intervention_2.2 Call 6'!H79+'Area_of_intervention_2.2 Call 7'!H79+'Area_of_intervention_2.2 Call 8'!H79+'Area_of_intervention_2.2 Call 9'!H79</f>
        <v>81600000</v>
      </c>
      <c r="I58" s="24" t="n">
        <f aca="false">'Area_of_intervention_2.2 Call 1'!I79+'Area_of_intervention_2.2 Call 2'!I79+'Area_of_intervention_2.2 Call 3'!I79+'Area_of_intervention_2.2 Call 4'!I79+'Area_of_intervention_2.2 Call 5'!I79+'Area_of_intervention_2.2 Call 6'!I79+'Area_of_intervention_2.2 Call 7'!I79+'Area_of_intervention_2.2 Call 8'!I79+'Area_of_intervention_2.2 Call 9'!I79</f>
        <v>0</v>
      </c>
      <c r="J58" s="24" t="n">
        <f aca="false">I58/H58</f>
        <v>0</v>
      </c>
      <c r="K58" s="24" t="n">
        <f aca="false">'Area_of_intervention_2.2 Call 1'!K79+'Area_of_intervention_2.2 Call 2'!K79+'Area_of_intervention_2.2 Call 3'!K79+'Area_of_intervention_2.2 Call 4'!K79+'Area_of_intervention_2.2 Call 5'!K79+'Area_of_intervention_2.2 Call 6'!K79+'Area_of_intervention_2.2 Call 7'!K79+'Area_of_intervention_2.2 Call 8'!K79+'Area_of_intervention_2.2 Call 9'!K79</f>
        <v>76840000</v>
      </c>
      <c r="L58" s="24" t="n">
        <f aca="false">'Area_of_intervention_2.2 Call 1'!L79+'Area_of_intervention_2.2 Call 2'!L79+'Area_of_intervention_2.2 Call 3'!L79+'Area_of_intervention_2.2 Call 4'!L79+'Area_of_intervention_2.2 Call 5'!L79+'Area_of_intervention_2.2 Call 6'!L79+'Area_of_intervention_2.2 Call 7'!L79+'Area_of_intervention_2.2 Call 8'!L79+'Area_of_intervention_2.2 Call 9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81600000</v>
      </c>
      <c r="C59" s="24" t="n">
        <f aca="false">C58</f>
        <v>65803937.2840172</v>
      </c>
      <c r="D59" s="24" t="n">
        <f aca="false">C59-$D$18</f>
        <v>60091937.2840172</v>
      </c>
      <c r="E59" s="24" t="n">
        <f aca="false">'Area_of_intervention_2.2 Call 1'!E80+'Area_of_intervention_2.2 Call 2'!E80+'Area_of_intervention_2.2 Call 3'!E80+'Area_of_intervention_2.2 Call 4'!E80+'Area_of_intervention_2.2 Call 5'!E80+'Area_of_intervention_2.2 Call 6'!E80+'Area_of_intervention_2.2 Call 7'!E80+'Area_of_intervention_2.2 Call 8'!E80+'Area_of_intervention_2.2 Call 9'!E80</f>
        <v>81600000</v>
      </c>
      <c r="F59" s="24" t="n">
        <f aca="false">'Area_of_intervention_2.2 Call 1'!F80+'Area_of_intervention_2.2 Call 2'!F80+'Area_of_intervention_2.2 Call 3'!F80+'Area_of_intervention_2.2 Call 4'!F80+'Area_of_intervention_2.2 Call 5'!F80+'Area_of_intervention_2.2 Call 6'!F80+'Area_of_intervention_2.2 Call 7'!F80+'Area_of_intervention_2.2 Call 8'!F80+'Area_of_intervention_2.2 Call 9'!F80</f>
        <v>0</v>
      </c>
      <c r="G59" s="24" t="n">
        <f aca="false">F59/E59</f>
        <v>0</v>
      </c>
      <c r="H59" s="24" t="n">
        <f aca="false">'Area_of_intervention_2.2 Call 1'!H80+'Area_of_intervention_2.2 Call 2'!H80+'Area_of_intervention_2.2 Call 3'!H80+'Area_of_intervention_2.2 Call 4'!H80+'Area_of_intervention_2.2 Call 5'!H80+'Area_of_intervention_2.2 Call 6'!H80+'Area_of_intervention_2.2 Call 7'!H80+'Area_of_intervention_2.2 Call 8'!H80+'Area_of_intervention_2.2 Call 9'!H80</f>
        <v>81600000</v>
      </c>
      <c r="I59" s="24" t="n">
        <f aca="false">'Area_of_intervention_2.2 Call 1'!I80+'Area_of_intervention_2.2 Call 2'!I80+'Area_of_intervention_2.2 Call 3'!I80+'Area_of_intervention_2.2 Call 4'!I80+'Area_of_intervention_2.2 Call 5'!I80+'Area_of_intervention_2.2 Call 6'!I80+'Area_of_intervention_2.2 Call 7'!I80+'Area_of_intervention_2.2 Call 8'!I80+'Area_of_intervention_2.2 Call 9'!I80</f>
        <v>0</v>
      </c>
      <c r="J59" s="24" t="n">
        <f aca="false">I59/H59</f>
        <v>0</v>
      </c>
      <c r="K59" s="24" t="n">
        <f aca="false">'Area_of_intervention_2.2 Call 1'!K80+'Area_of_intervention_2.2 Call 2'!K80+'Area_of_intervention_2.2 Call 3'!K80+'Area_of_intervention_2.2 Call 4'!K80+'Area_of_intervention_2.2 Call 5'!K80+'Area_of_intervention_2.2 Call 6'!K80+'Area_of_intervention_2.2 Call 7'!K80+'Area_of_intervention_2.2 Call 8'!K80+'Area_of_intervention_2.2 Call 9'!K80</f>
        <v>80410000</v>
      </c>
      <c r="L59" s="24" t="n">
        <f aca="false">'Area_of_intervention_2.2 Call 1'!L80+'Area_of_intervention_2.2 Call 2'!L80+'Area_of_intervention_2.2 Call 3'!L80+'Area_of_intervention_2.2 Call 4'!L80+'Area_of_intervention_2.2 Call 5'!L80+'Area_of_intervention_2.2 Call 6'!L80+'Area_of_intervention_2.2 Call 7'!L80+'Area_of_intervention_2.2 Call 8'!L80+'Area_of_intervention_2.2 Call 9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81600000</v>
      </c>
      <c r="C60" s="24" t="n">
        <f aca="false">B49</f>
        <v>81600000</v>
      </c>
      <c r="D60" s="24" t="n">
        <f aca="false">C60</f>
        <v>81600000</v>
      </c>
      <c r="E60" s="24" t="n">
        <f aca="false">'Area_of_intervention_2.2 Call 1'!E81+'Area_of_intervention_2.2 Call 2'!E81+'Area_of_intervention_2.2 Call 3'!E81+'Area_of_intervention_2.2 Call 4'!E81+'Area_of_intervention_2.2 Call 5'!E81+'Area_of_intervention_2.2 Call 6'!E81+'Area_of_intervention_2.2 Call 7'!E81+'Area_of_intervention_2.2 Call 8'!E81+'Area_of_intervention_2.2 Call 9'!E81</f>
        <v>81600000</v>
      </c>
      <c r="F60" s="24" t="n">
        <f aca="false">'Area_of_intervention_2.2 Call 1'!F81+'Area_of_intervention_2.2 Call 2'!F81+'Area_of_intervention_2.2 Call 3'!F81+'Area_of_intervention_2.2 Call 4'!F81+'Area_of_intervention_2.2 Call 5'!F81+'Area_of_intervention_2.2 Call 6'!F81+'Area_of_intervention_2.2 Call 7'!F81+'Area_of_intervention_2.2 Call 8'!F81+'Area_of_intervention_2.2 Call 9'!F81</f>
        <v>0</v>
      </c>
      <c r="G60" s="24" t="n">
        <f aca="false">F60/E60</f>
        <v>0</v>
      </c>
      <c r="H60" s="24" t="n">
        <f aca="false">'Area_of_intervention_2.2 Call 1'!H81+'Area_of_intervention_2.2 Call 2'!H81+'Area_of_intervention_2.2 Call 3'!H81+'Area_of_intervention_2.2 Call 4'!H81+'Area_of_intervention_2.2 Call 5'!H81+'Area_of_intervention_2.2 Call 6'!H81+'Area_of_intervention_2.2 Call 7'!H81+'Area_of_intervention_2.2 Call 8'!H81+'Area_of_intervention_2.2 Call 9'!H81</f>
        <v>81600000</v>
      </c>
      <c r="I60" s="24" t="n">
        <f aca="false">'Area_of_intervention_2.2 Call 1'!I81+'Area_of_intervention_2.2 Call 2'!I81+'Area_of_intervention_2.2 Call 3'!I81+'Area_of_intervention_2.2 Call 4'!I81+'Area_of_intervention_2.2 Call 5'!I81+'Area_of_intervention_2.2 Call 6'!I81+'Area_of_intervention_2.2 Call 7'!I81+'Area_of_intervention_2.2 Call 8'!I81+'Area_of_intervention_2.2 Call 9'!I81</f>
        <v>0</v>
      </c>
      <c r="J60" s="24" t="n">
        <f aca="false">I60/H60</f>
        <v>0</v>
      </c>
      <c r="K60" s="24" t="n">
        <f aca="false">'Area_of_intervention_2.2 Call 1'!K81+'Area_of_intervention_2.2 Call 2'!K81+'Area_of_intervention_2.2 Call 3'!K81+'Area_of_intervention_2.2 Call 4'!K81+'Area_of_intervention_2.2 Call 5'!K81+'Area_of_intervention_2.2 Call 6'!K81+'Area_of_intervention_2.2 Call 7'!K81+'Area_of_intervention_2.2 Call 8'!K81+'Area_of_intervention_2.2 Call 9'!K81</f>
        <v>81600000</v>
      </c>
      <c r="L60" s="24" t="n">
        <f aca="false">'Area_of_intervention_2.2 Call 1'!L81+'Area_of_intervention_2.2 Call 2'!L81+'Area_of_intervention_2.2 Call 3'!L81+'Area_of_intervention_2.2 Call 4'!L81+'Area_of_intervention_2.2 Call 5'!L81+'Area_of_intervention_2.2 Call 6'!L81+'Area_of_intervention_2.2 Call 7'!L81+'Area_of_intervention_2.2 Call 8'!L81+'Area_of_intervention_2.2 Call 9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4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F14" s="99" t="n">
        <v>0</v>
      </c>
      <c r="G14" s="28" t="n">
        <f aca="false">F14/E15</f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125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f aca="false">I15/H16</f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28" t="n">
        <f aca="false">E$15*0.2</f>
        <v>4250000</v>
      </c>
      <c r="I16" s="99" t="n">
        <v>0</v>
      </c>
      <c r="J16" s="99" t="n">
        <f aca="false">I16/H16</f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28" t="n">
        <v>0</v>
      </c>
      <c r="I18" s="99" t="n">
        <v>0</v>
      </c>
      <c r="J18" s="99" t="n">
        <v>0</v>
      </c>
      <c r="K18" s="99" t="n">
        <f aca="false">H16</f>
        <v>425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28" t="n">
        <f aca="false">E$15*0.2</f>
        <v>4250000</v>
      </c>
      <c r="I19" s="99" t="n">
        <v>0</v>
      </c>
      <c r="J19" s="99" t="n">
        <f aca="false">I19/H19</f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28" t="n">
        <v>0</v>
      </c>
      <c r="I20" s="99" t="n">
        <v>0</v>
      </c>
      <c r="J20" s="99" t="n"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v>0</v>
      </c>
      <c r="I21" s="99" t="n">
        <v>0</v>
      </c>
      <c r="J21" s="99" t="n">
        <v>0</v>
      </c>
      <c r="K21" s="99" t="n">
        <f aca="false">H19</f>
        <v>4250000</v>
      </c>
      <c r="L21" s="28" t="n">
        <v>0</v>
      </c>
      <c r="M21" s="28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 t="n">
        <f aca="false">E$15*0.2</f>
        <v>4250000</v>
      </c>
      <c r="I22" s="99" t="n">
        <v>0</v>
      </c>
      <c r="J22" s="99" t="n">
        <f aca="false">I22/H22</f>
        <v>0</v>
      </c>
      <c r="K22" s="99" t="n">
        <f aca="false">H20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 t="n">
        <v>0</v>
      </c>
      <c r="I23" s="99" t="n">
        <v>0</v>
      </c>
      <c r="J23" s="99" t="n"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 t="n">
        <v>0</v>
      </c>
      <c r="I24" s="99" t="n">
        <v>0</v>
      </c>
      <c r="J24" s="99" t="n">
        <v>0</v>
      </c>
      <c r="K24" s="99" t="n">
        <f aca="false">H22</f>
        <v>4250000</v>
      </c>
      <c r="L24" s="28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H25" s="28" t="n">
        <f aca="false">E$15*0.2</f>
        <v>4250000</v>
      </c>
      <c r="I25" s="99" t="n">
        <v>0</v>
      </c>
      <c r="J25" s="99" t="n">
        <f aca="false">I25/H25</f>
        <v>0</v>
      </c>
      <c r="K25" s="99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28" t="n">
        <v>0</v>
      </c>
      <c r="I26" s="99" t="n">
        <v>0</v>
      </c>
      <c r="J26" s="99" t="n"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 t="n">
        <f aca="false">E$15*0.2</f>
        <v>4250000</v>
      </c>
      <c r="I27" s="99" t="n">
        <v>0</v>
      </c>
      <c r="J27" s="99" t="n">
        <f aca="false">I27/H27</f>
        <v>0</v>
      </c>
      <c r="K27" s="99" t="n">
        <f aca="false">H25</f>
        <v>425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K28" s="99" t="n">
        <f aca="false">H26</f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K29" s="99" t="n">
        <f aca="false">H27</f>
        <v>4250000</v>
      </c>
      <c r="L29" s="28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125000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1250000</v>
      </c>
      <c r="F56" s="25" t="n">
        <v>0</v>
      </c>
      <c r="G56" s="25" t="n">
        <v>0</v>
      </c>
      <c r="H56" s="25" t="n">
        <f aca="false">H55+H16</f>
        <v>425000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1250000</v>
      </c>
      <c r="F57" s="25" t="n">
        <v>0</v>
      </c>
      <c r="G57" s="25" t="n">
        <v>0</v>
      </c>
      <c r="H57" s="25" t="n">
        <f aca="false">H56+H17</f>
        <v>425000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1250000</v>
      </c>
      <c r="F58" s="25" t="n">
        <v>0</v>
      </c>
      <c r="G58" s="25" t="n">
        <v>0</v>
      </c>
      <c r="H58" s="25" t="n">
        <f aca="false">H57+H18</f>
        <v>4250000</v>
      </c>
      <c r="I58" s="25" t="n">
        <v>0</v>
      </c>
      <c r="J58" s="25" t="n">
        <v>0</v>
      </c>
      <c r="K58" s="25" t="n">
        <f aca="false">K57+K18</f>
        <v>4250000</v>
      </c>
      <c r="L58" s="0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1250000</v>
      </c>
      <c r="F59" s="25" t="n">
        <v>0</v>
      </c>
      <c r="G59" s="25" t="n">
        <v>0</v>
      </c>
      <c r="H59" s="25" t="n">
        <f aca="false">H58+H19</f>
        <v>8500000</v>
      </c>
      <c r="I59" s="25" t="n">
        <v>0</v>
      </c>
      <c r="J59" s="25" t="n">
        <v>0</v>
      </c>
      <c r="K59" s="25" t="n">
        <f aca="false">K58+K19</f>
        <v>4250000</v>
      </c>
      <c r="L59" s="0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v>0</v>
      </c>
      <c r="H60" s="25" t="n">
        <f aca="false">H59+H20</f>
        <v>8500000</v>
      </c>
      <c r="I60" s="25" t="n">
        <v>0</v>
      </c>
      <c r="J60" s="25" t="n">
        <v>0</v>
      </c>
      <c r="K60" s="25" t="n">
        <f aca="false">K59+K20</f>
        <v>4250000</v>
      </c>
      <c r="L60" s="0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v>0</v>
      </c>
      <c r="H61" s="25" t="n">
        <f aca="false">H60+H21</f>
        <v>8500000</v>
      </c>
      <c r="I61" s="25" t="n">
        <v>0</v>
      </c>
      <c r="J61" s="25" t="n">
        <v>0</v>
      </c>
      <c r="K61" s="25" t="n">
        <f aca="false">K60+K21</f>
        <v>8500000</v>
      </c>
      <c r="L61" s="0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v>0</v>
      </c>
      <c r="H62" s="25" t="n">
        <f aca="false">H61+H22</f>
        <v>12750000</v>
      </c>
      <c r="I62" s="25" t="n">
        <v>0</v>
      </c>
      <c r="J62" s="25" t="n">
        <v>0</v>
      </c>
      <c r="K62" s="25" t="n">
        <f aca="false">K61+K22</f>
        <v>850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v>0</v>
      </c>
      <c r="H63" s="25" t="n">
        <f aca="false">H62+H23</f>
        <v>12750000</v>
      </c>
      <c r="I63" s="25" t="n">
        <v>0</v>
      </c>
      <c r="J63" s="25" t="n">
        <v>0</v>
      </c>
      <c r="K63" s="25" t="n">
        <f aca="false">K62+K23</f>
        <v>850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v>0</v>
      </c>
      <c r="H64" s="25" t="n">
        <f aca="false">H63+H24</f>
        <v>12750000</v>
      </c>
      <c r="I64" s="25" t="n">
        <v>0</v>
      </c>
      <c r="J64" s="25" t="n">
        <v>0</v>
      </c>
      <c r="K64" s="25" t="n">
        <f aca="false">K63+K24</f>
        <v>1275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v>0</v>
      </c>
      <c r="H65" s="25" t="n">
        <f aca="false">H64+H25</f>
        <v>17000000</v>
      </c>
      <c r="I65" s="25" t="n">
        <v>0</v>
      </c>
      <c r="J65" s="25" t="n">
        <v>0</v>
      </c>
      <c r="K65" s="25" t="n">
        <f aca="false">K64+K25</f>
        <v>1275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v>0</v>
      </c>
      <c r="H66" s="25" t="n">
        <f aca="false">H65+H26</f>
        <v>17000000</v>
      </c>
      <c r="I66" s="25" t="n">
        <v>0</v>
      </c>
      <c r="J66" s="25" t="n">
        <v>0</v>
      </c>
      <c r="K66" s="25" t="n">
        <f aca="false">K65+K26</f>
        <v>1275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v>0</v>
      </c>
      <c r="H67" s="25" t="n">
        <f aca="false">H66+H27</f>
        <v>21250000</v>
      </c>
      <c r="I67" s="25" t="n">
        <v>0</v>
      </c>
      <c r="J67" s="25" t="n">
        <v>0</v>
      </c>
      <c r="K67" s="25" t="n">
        <f aca="false">K66+K27</f>
        <v>170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v>0</v>
      </c>
      <c r="H68" s="25" t="n">
        <f aca="false">H67+H28</f>
        <v>21250000</v>
      </c>
      <c r="I68" s="25" t="n">
        <v>0</v>
      </c>
      <c r="J68" s="25" t="n">
        <v>0</v>
      </c>
      <c r="K68" s="25" t="n">
        <f aca="false">K67+K28</f>
        <v>170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v>0</v>
      </c>
      <c r="H69" s="25" t="n">
        <f aca="false">H68+H29</f>
        <v>21250000</v>
      </c>
      <c r="I69" s="25" t="n">
        <v>0</v>
      </c>
      <c r="J69" s="25" t="n">
        <v>0</v>
      </c>
      <c r="K69" s="25" t="n">
        <f aca="false">K68+K29</f>
        <v>2125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v>0</v>
      </c>
      <c r="H70" s="25" t="n">
        <f aca="false">H69+H30</f>
        <v>21250000</v>
      </c>
      <c r="I70" s="25" t="n">
        <v>0</v>
      </c>
      <c r="J70" s="25" t="n">
        <v>0</v>
      </c>
      <c r="K70" s="25" t="n">
        <f aca="false">K69+K30</f>
        <v>2125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v>0</v>
      </c>
      <c r="H71" s="25" t="n">
        <f aca="false">H70+H31</f>
        <v>21250000</v>
      </c>
      <c r="I71" s="25" t="n">
        <v>0</v>
      </c>
      <c r="J71" s="25" t="n">
        <v>0</v>
      </c>
      <c r="K71" s="25" t="n">
        <f aca="false">K70+K31</f>
        <v>2125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v>0</v>
      </c>
      <c r="H72" s="25" t="n">
        <f aca="false">H71+H32</f>
        <v>21250000</v>
      </c>
      <c r="I72" s="25" t="n">
        <v>0</v>
      </c>
      <c r="J72" s="25" t="n">
        <v>0</v>
      </c>
      <c r="K72" s="25" t="n">
        <f aca="false">K71+K32</f>
        <v>2125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v>0</v>
      </c>
      <c r="H73" s="25" t="n">
        <f aca="false">H72+H33</f>
        <v>21250000</v>
      </c>
      <c r="I73" s="25" t="n">
        <v>0</v>
      </c>
      <c r="J73" s="25" t="n">
        <v>0</v>
      </c>
      <c r="K73" s="25" t="n">
        <f aca="false">K72+K33</f>
        <v>2125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v>0</v>
      </c>
      <c r="H74" s="25" t="n">
        <f aca="false">H73+H34</f>
        <v>21250000</v>
      </c>
      <c r="I74" s="25" t="n">
        <v>0</v>
      </c>
      <c r="J74" s="25" t="n">
        <v>0</v>
      </c>
      <c r="K74" s="25" t="n">
        <f aca="false">K73+K34</f>
        <v>2125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v>0</v>
      </c>
      <c r="H75" s="25" t="n">
        <f aca="false">H74+H35</f>
        <v>21250000</v>
      </c>
      <c r="I75" s="25" t="n">
        <v>0</v>
      </c>
      <c r="J75" s="25" t="n">
        <v>0</v>
      </c>
      <c r="K75" s="25" t="n">
        <f aca="false">K74+K35</f>
        <v>2125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v>0</v>
      </c>
      <c r="H76" s="25" t="n">
        <f aca="false">H75+H36</f>
        <v>21250000</v>
      </c>
      <c r="I76" s="25" t="n">
        <v>0</v>
      </c>
      <c r="J76" s="25" t="n">
        <v>0</v>
      </c>
      <c r="K76" s="25" t="n">
        <f aca="false">K75+K36</f>
        <v>2125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v>0</v>
      </c>
      <c r="H77" s="25" t="n">
        <f aca="false">H76+H37</f>
        <v>21250000</v>
      </c>
      <c r="I77" s="25" t="n">
        <v>0</v>
      </c>
      <c r="J77" s="25" t="n">
        <v>0</v>
      </c>
      <c r="K77" s="25" t="n">
        <f aca="false">K76+K37</f>
        <v>2125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v>0</v>
      </c>
      <c r="H78" s="25" t="n">
        <f aca="false">H77+H38</f>
        <v>21250000</v>
      </c>
      <c r="I78" s="25" t="n">
        <v>0</v>
      </c>
      <c r="J78" s="25" t="n">
        <v>0</v>
      </c>
      <c r="K78" s="25" t="n">
        <f aca="false">K77+K38</f>
        <v>2125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v>0</v>
      </c>
      <c r="H79" s="25" t="n">
        <f aca="false">H78+H39</f>
        <v>21250000</v>
      </c>
      <c r="I79" s="25" t="n">
        <v>0</v>
      </c>
      <c r="J79" s="25" t="n">
        <v>0</v>
      </c>
      <c r="K79" s="25" t="n">
        <f aca="false">K78+K39</f>
        <v>2125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v>0</v>
      </c>
      <c r="H80" s="25" t="n">
        <f aca="false">H79+H40</f>
        <v>21250000</v>
      </c>
      <c r="I80" s="25" t="n">
        <v>0</v>
      </c>
      <c r="J80" s="25" t="n">
        <v>0</v>
      </c>
      <c r="K80" s="25" t="n">
        <f aca="false">K79+K40</f>
        <v>2125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v>0</v>
      </c>
      <c r="H81" s="25" t="n">
        <f aca="false">H80+H41</f>
        <v>21250000</v>
      </c>
      <c r="I81" s="25" t="n">
        <v>0</v>
      </c>
      <c r="J81" s="25" t="n">
        <v>0</v>
      </c>
      <c r="K81" s="25" t="n">
        <f aca="false">K80+K41</f>
        <v>2125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7" min="5" style="0" width="12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6.13"/>
    <col collapsed="false" customWidth="true" hidden="false" outlineLevel="0" max="12" min="12" style="0" width="9.28"/>
    <col collapsed="false" customWidth="true" hidden="false" outlineLevel="0" max="13" min="13" style="0" width="12.56"/>
  </cols>
  <sheetData>
    <row r="2" customFormat="false" ht="20.25" hidden="false" customHeight="false" outlineLevel="0" collapsed="false">
      <c r="A2" s="1" t="s">
        <v>5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.75" hidden="false" customHeight="false" outlineLevel="0" collapsed="false">
      <c r="A4" s="26" t="s">
        <v>58</v>
      </c>
    </row>
    <row r="6" customFormat="false" ht="12.75" hidden="false" customHeight="false" outlineLevel="0" collapsed="false">
      <c r="A6" s="3" t="s">
        <v>59</v>
      </c>
      <c r="B6" s="4"/>
      <c r="C6" s="5"/>
    </row>
    <row r="7" customFormat="false" ht="79.5" hidden="false" customHeight="true" outlineLevel="0" collapsed="false">
      <c r="A7" s="6" t="s">
        <v>60</v>
      </c>
      <c r="B7" s="7" t="s">
        <v>61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40394538</v>
      </c>
      <c r="C9" s="13"/>
    </row>
    <row r="10" customFormat="false" ht="12.75" hidden="false" customHeight="false" outlineLevel="0" collapsed="false">
      <c r="A10" s="11" t="n">
        <v>2008</v>
      </c>
      <c r="B10" s="12" t="n">
        <v>70321139</v>
      </c>
      <c r="C10" s="13"/>
    </row>
    <row r="11" customFormat="false" ht="12.75" hidden="false" customHeight="false" outlineLevel="0" collapsed="false">
      <c r="A11" s="11" t="n">
        <v>2009</v>
      </c>
      <c r="B11" s="12" t="n">
        <v>100702668</v>
      </c>
      <c r="C11" s="13"/>
      <c r="E11" s="25"/>
    </row>
    <row r="12" customFormat="false" ht="12.75" hidden="false" customHeight="false" outlineLevel="0" collapsed="false">
      <c r="A12" s="11" t="n">
        <v>2010</v>
      </c>
      <c r="B12" s="12" t="n">
        <v>127835485</v>
      </c>
      <c r="C12" s="13"/>
    </row>
    <row r="13" customFormat="false" ht="12.75" hidden="false" customHeight="false" outlineLevel="0" collapsed="false">
      <c r="A13" s="11" t="n">
        <v>2011</v>
      </c>
      <c r="B13" s="12" t="n">
        <v>146251329</v>
      </c>
      <c r="C13" s="13"/>
    </row>
    <row r="14" customFormat="false" ht="12.75" hidden="false" customHeight="false" outlineLevel="0" collapsed="false">
      <c r="A14" s="11" t="n">
        <v>2012</v>
      </c>
      <c r="B14" s="12" t="n">
        <v>156963692</v>
      </c>
      <c r="C14" s="13"/>
    </row>
    <row r="15" customFormat="false" ht="12.75" hidden="false" customHeight="false" outlineLevel="0" collapsed="false">
      <c r="A15" s="11" t="n">
        <v>2013</v>
      </c>
      <c r="B15" s="12" t="n">
        <v>175414367</v>
      </c>
      <c r="C15" s="13"/>
    </row>
    <row r="16" customFormat="false" ht="12.75" hidden="false" customHeight="false" outlineLevel="0" collapsed="false">
      <c r="A16" s="14" t="s">
        <v>5</v>
      </c>
      <c r="B16" s="15" t="n">
        <f aca="false">SUM(B9:B15)</f>
        <v>817883218</v>
      </c>
      <c r="C16" s="16"/>
    </row>
    <row r="18" customFormat="false" ht="15.75" hidden="false" customHeight="false" outlineLevel="0" collapsed="false">
      <c r="A18" s="26" t="s">
        <v>62</v>
      </c>
      <c r="E18" s="17" t="n">
        <f aca="false">0.07*B16</f>
        <v>57251825.26</v>
      </c>
    </row>
    <row r="21" customFormat="false" ht="15.75" hidden="false" customHeight="false" outlineLevel="0" collapsed="false">
      <c r="A21" s="26" t="s">
        <v>63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0" t="s">
        <v>68</v>
      </c>
      <c r="F24" s="20" t="s">
        <v>69</v>
      </c>
      <c r="G24" s="20" t="s">
        <v>70</v>
      </c>
      <c r="H24" s="21" t="s">
        <v>71</v>
      </c>
      <c r="I24" s="21" t="s">
        <v>72</v>
      </c>
      <c r="J24" s="21" t="s">
        <v>73</v>
      </c>
      <c r="K24" s="22" t="s">
        <v>74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Priority Axis 1'!E25+'Priority Axis 2'!E25+'Priority Axis 4'!E25+'Priority Axis 5'!E25</f>
        <v>0</v>
      </c>
      <c r="F25" s="24" t="n">
        <f aca="false">'Priority Axis 1'!F25+'Priority Axis 2'!F25+'Priority Axis 3'!F25+'Priority Axis 4'!F25+'Priority Axis 5'!F25</f>
        <v>0</v>
      </c>
      <c r="G25" s="24" t="n">
        <v>0</v>
      </c>
      <c r="H25" s="24" t="n">
        <f aca="false">'Priority Axis 1'!H25+'Priority Axis 2'!H25+'Priority Axis 4'!H25+'Priority Axis 5'!H25</f>
        <v>0</v>
      </c>
      <c r="I25" s="24" t="n">
        <f aca="false">'Priority Axis 1'!I25+'Priority Axis 2'!I25+'Priority Axis 3'!I25+'Priority Axis 4'!I25+'Priority Axis 5'!I25</f>
        <v>0</v>
      </c>
      <c r="J25" s="24" t="n">
        <v>0</v>
      </c>
      <c r="K25" s="24" t="n">
        <f aca="false">'Priority Axis 1'!K25+'Priority Axis 2'!K25+'Priority Axis 4'!K25+'Priority Axis 5'!K25</f>
        <v>0</v>
      </c>
      <c r="L25" s="24" t="n">
        <f aca="false">'Priority Axis 1'!L25+'Priority Axis 2'!L25+'Priority Axis 3'!L25+'Priority Axis 4'!L25+'Priority Axis 5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Priority Axis 1'!E26+'Priority Axis 2'!E26+'Priority Axis 4'!E26+'Priority Axis 5'!E26</f>
        <v>0</v>
      </c>
      <c r="F26" s="24" t="n">
        <f aca="false">'Priority Axis 1'!F26+'Priority Axis 2'!F26+'Priority Axis 3'!F26+'Priority Axis 4'!F26+'Priority Axis 5'!F26</f>
        <v>0</v>
      </c>
      <c r="G26" s="24" t="n">
        <v>0</v>
      </c>
      <c r="H26" s="24" t="n">
        <f aca="false">'Priority Axis 1'!H26+'Priority Axis 2'!H26+'Priority Axis 4'!H26+'Priority Axis 5'!H26</f>
        <v>0</v>
      </c>
      <c r="I26" s="24" t="n">
        <f aca="false">'Priority Axis 1'!I26+'Priority Axis 2'!I26+'Priority Axis 3'!I26+'Priority Axis 4'!I26+'Priority Axis 5'!I26</f>
        <v>0</v>
      </c>
      <c r="J26" s="24" t="n">
        <v>0</v>
      </c>
      <c r="K26" s="24" t="n">
        <f aca="false">'Priority Axis 1'!K26+'Priority Axis 2'!K26+'Priority Axis 4'!K26+'Priority Axis 5'!K26</f>
        <v>0</v>
      </c>
      <c r="L26" s="24" t="n">
        <f aca="false">'Priority Axis 1'!L26+'Priority Axis 2'!L26+'Priority Axis 3'!L26+'Priority Axis 4'!L26+'Priority Axis 5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f aca="false">B9</f>
        <v>40394538</v>
      </c>
      <c r="C27" s="24" t="n">
        <v>0</v>
      </c>
      <c r="D27" s="24" t="n">
        <v>0</v>
      </c>
      <c r="E27" s="24" t="n">
        <f aca="false">'Priority Axis 1'!E27+'Priority Axis 2'!E27+'Priority Axis 4'!E27+'Priority Axis 5'!E27</f>
        <v>0</v>
      </c>
      <c r="F27" s="24" t="n">
        <f aca="false">'Priority Axis 1'!F27+'Priority Axis 2'!F27+'Priority Axis 3'!F27+'Priority Axis 4'!F27+'Priority Axis 5'!F27</f>
        <v>0</v>
      </c>
      <c r="G27" s="24" t="n">
        <v>0</v>
      </c>
      <c r="H27" s="24" t="n">
        <f aca="false">'Priority Axis 1'!H27+'Priority Axis 2'!H27+'Priority Axis 4'!H27+'Priority Axis 5'!H27</f>
        <v>0</v>
      </c>
      <c r="I27" s="24" t="n">
        <f aca="false">'Priority Axis 1'!I27+'Priority Axis 2'!I27+'Priority Axis 3'!I27+'Priority Axis 4'!I27+'Priority Axis 5'!I27</f>
        <v>0</v>
      </c>
      <c r="J27" s="24" t="n">
        <v>0</v>
      </c>
      <c r="K27" s="24" t="n">
        <f aca="false">'Priority Axis 1'!K27+'Priority Axis 2'!K27+'Priority Axis 4'!K27+'Priority Axis 5'!K27</f>
        <v>0</v>
      </c>
      <c r="L27" s="24" t="n">
        <f aca="false">'Priority Axis 1'!L27+'Priority Axis 2'!L27+'Priority Axis 3'!L27+'Priority Axis 4'!L27+'Priority Axis 5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40394538</v>
      </c>
      <c r="C28" s="24" t="n">
        <v>0</v>
      </c>
      <c r="D28" s="24" t="n">
        <v>0</v>
      </c>
      <c r="E28" s="24" t="n">
        <f aca="false">'Priority Axis 1'!E28+'Priority Axis 2'!E28+'Priority Axis 4'!E28+'Priority Axis 5'!E28</f>
        <v>0</v>
      </c>
      <c r="F28" s="24" t="n">
        <f aca="false">'Priority Axis 1'!F28+'Priority Axis 2'!F28+'Priority Axis 3'!F28+'Priority Axis 4'!F28+'Priority Axis 5'!F28</f>
        <v>0</v>
      </c>
      <c r="G28" s="24" t="n">
        <v>0</v>
      </c>
      <c r="H28" s="24" t="n">
        <f aca="false">'Priority Axis 1'!H28+'Priority Axis 2'!H28+'Priority Axis 4'!H28+'Priority Axis 5'!H28</f>
        <v>0</v>
      </c>
      <c r="I28" s="24" t="n">
        <f aca="false">'Priority Axis 1'!I28+'Priority Axis 2'!I28+'Priority Axis 3'!I28+'Priority Axis 4'!I28+'Priority Axis 5'!I28</f>
        <v>0</v>
      </c>
      <c r="J28" s="24" t="n">
        <v>0</v>
      </c>
      <c r="K28" s="24" t="n">
        <f aca="false">'Priority Axis 1'!K28+'Priority Axis 2'!K28+'Priority Axis 4'!K28+'Priority Axis 5'!K28</f>
        <v>0</v>
      </c>
      <c r="L28" s="24" t="n">
        <f aca="false">'Priority Axis 1'!L28+'Priority Axis 2'!L28+'Priority Axis 3'!L28+'Priority Axis 4'!L28+'Priority Axis 5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$B$28+$B$10</f>
        <v>110715677</v>
      </c>
      <c r="C29" s="24" t="n">
        <v>0</v>
      </c>
      <c r="D29" s="24" t="n">
        <v>0</v>
      </c>
      <c r="E29" s="24" t="n">
        <f aca="false">'Priority Axis 1'!E29+'Priority Axis 2'!E29+'Priority Axis 4'!E29+'Priority Axis 5'!E29</f>
        <v>0</v>
      </c>
      <c r="F29" s="24" t="n">
        <f aca="false">'Priority Axis 1'!F29+'Priority Axis 2'!F29+'Priority Axis 3'!F29+'Priority Axis 4'!F29+'Priority Axis 5'!F29</f>
        <v>0</v>
      </c>
      <c r="G29" s="24" t="n">
        <v>0</v>
      </c>
      <c r="H29" s="24" t="n">
        <f aca="false">'Priority Axis 1'!H29+'Priority Axis 2'!H29+'Priority Axis 4'!H29+'Priority Axis 5'!H29</f>
        <v>0</v>
      </c>
      <c r="I29" s="24" t="n">
        <f aca="false">'Priority Axis 1'!I29+'Priority Axis 2'!I29+'Priority Axis 3'!I29+'Priority Axis 4'!I29+'Priority Axis 5'!I29</f>
        <v>0</v>
      </c>
      <c r="J29" s="24" t="n">
        <v>0</v>
      </c>
      <c r="K29" s="24" t="n">
        <f aca="false">'Priority Axis 1'!K29+'Priority Axis 2'!K29+'Priority Axis 4'!K29+'Priority Axis 5'!K29</f>
        <v>0</v>
      </c>
      <c r="L29" s="24" t="n">
        <f aca="false">'Priority Axis 1'!L29+'Priority Axis 2'!L29+'Priority Axis 3'!L29+'Priority Axis 4'!L29+'Priority Axis 5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$B$28+$B$10</f>
        <v>110715677</v>
      </c>
      <c r="C30" s="24" t="n">
        <v>0</v>
      </c>
      <c r="D30" s="24" t="n">
        <v>0</v>
      </c>
      <c r="E30" s="24" t="n">
        <f aca="false">'Priority Axis 1'!E30+'Priority Axis 2'!E30+'Priority Axis 4'!E30+'Priority Axis 5'!E30</f>
        <v>4250000</v>
      </c>
      <c r="F30" s="24" t="n">
        <f aca="false">'Priority Axis 1'!F30+'Priority Axis 2'!F30+'Priority Axis 3'!F30+'Priority Axis 4'!F30+'Priority Axis 5'!F30</f>
        <v>0</v>
      </c>
      <c r="G30" s="24" t="n">
        <v>0</v>
      </c>
      <c r="H30" s="24" t="n">
        <f aca="false">'Priority Axis 1'!H30+'Priority Axis 2'!H30+'Priority Axis 4'!H30+'Priority Axis 5'!H30</f>
        <v>0</v>
      </c>
      <c r="I30" s="24" t="n">
        <f aca="false">'Priority Axis 1'!I30+'Priority Axis 2'!I30+'Priority Axis 3'!I30+'Priority Axis 4'!I30+'Priority Axis 5'!I30</f>
        <v>0</v>
      </c>
      <c r="J30" s="24" t="n">
        <v>0</v>
      </c>
      <c r="K30" s="24" t="n">
        <f aca="false">'Priority Axis 1'!K30+'Priority Axis 2'!K30+'Priority Axis 4'!K30+'Priority Axis 5'!K30</f>
        <v>0</v>
      </c>
      <c r="L30" s="24" t="n">
        <f aca="false">'Priority Axis 1'!L30+'Priority Axis 2'!L30+'Priority Axis 3'!L30+'Priority Axis 4'!L30+'Priority Axis 5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$B$28+$B$10</f>
        <v>110715677</v>
      </c>
      <c r="C31" s="24" t="n">
        <v>0</v>
      </c>
      <c r="D31" s="24" t="n">
        <v>0</v>
      </c>
      <c r="E31" s="24" t="n">
        <f aca="false">'Priority Axis 1'!E31+'Priority Axis 2'!E31+'Priority Axis 4'!E31+'Priority Axis 5'!E31</f>
        <v>62060090</v>
      </c>
      <c r="F31" s="24" t="n">
        <f aca="false">'Priority Axis 1'!F31+'Priority Axis 2'!F31+'Priority Axis 3'!F31+'Priority Axis 4'!F31+'Priority Axis 5'!F31</f>
        <v>0</v>
      </c>
      <c r="G31" s="24" t="n">
        <f aca="false">F31/E31</f>
        <v>0</v>
      </c>
      <c r="H31" s="24" t="n">
        <f aca="false">'Priority Axis 1'!H31+'Priority Axis 2'!H31+'Priority Axis 4'!H31+'Priority Axis 5'!H31</f>
        <v>0</v>
      </c>
      <c r="I31" s="24" t="n">
        <f aca="false">'Priority Axis 1'!I31+'Priority Axis 2'!I31+'Priority Axis 3'!I31+'Priority Axis 4'!I31+'Priority Axis 5'!I31</f>
        <v>0</v>
      </c>
      <c r="J31" s="24" t="n">
        <v>0</v>
      </c>
      <c r="K31" s="24" t="n">
        <f aca="false">'Priority Axis 1'!K31+'Priority Axis 2'!K31+'Priority Axis 4'!K31+'Priority Axis 5'!K31</f>
        <v>0</v>
      </c>
      <c r="L31" s="24" t="n">
        <f aca="false">'Priority Axis 1'!L31+'Priority Axis 2'!L31+'Priority Axis 3'!L31+'Priority Axis 4'!L31+'Priority Axis 5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$B$28+$B$10</f>
        <v>110715677</v>
      </c>
      <c r="C32" s="24" t="n">
        <v>0</v>
      </c>
      <c r="D32" s="24" t="n">
        <v>0</v>
      </c>
      <c r="E32" s="24" t="n">
        <f aca="false">'Priority Axis 1'!E32+'Priority Axis 2'!E32+'Priority Axis 4'!E32+'Priority Axis 5'!E32</f>
        <v>64715391</v>
      </c>
      <c r="F32" s="24" t="n">
        <f aca="false">'Priority Axis 1'!F32+'Priority Axis 2'!F32+'Priority Axis 3'!F32+'Priority Axis 4'!F32+'Priority Axis 5'!F32</f>
        <v>0</v>
      </c>
      <c r="G32" s="24" t="n">
        <f aca="false">F32/E32</f>
        <v>0</v>
      </c>
      <c r="H32" s="24" t="n">
        <f aca="false">'Priority Axis 1'!H32+'Priority Axis 2'!H32+'Priority Axis 4'!H32+'Priority Axis 5'!H32</f>
        <v>7312018</v>
      </c>
      <c r="I32" s="24" t="n">
        <f aca="false">'Priority Axis 1'!I32+'Priority Axis 2'!I32+'Priority Axis 3'!I32+'Priority Axis 4'!I32+'Priority Axis 5'!I32</f>
        <v>0</v>
      </c>
      <c r="J32" s="24" t="n">
        <f aca="false">I32/H32</f>
        <v>0</v>
      </c>
      <c r="K32" s="24" t="n">
        <f aca="false">'Priority Axis 1'!K32+'Priority Axis 2'!K32+'Priority Axis 4'!K32+'Priority Axis 5'!K32</f>
        <v>0</v>
      </c>
      <c r="L32" s="24" t="n">
        <f aca="false">'Priority Axis 1'!L32+'Priority Axis 2'!L32+'Priority Axis 3'!L32+'Priority Axis 4'!L32+'Priority Axis 5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$B$32+$B$11</f>
        <v>211418345</v>
      </c>
      <c r="C33" s="24" t="n">
        <v>0</v>
      </c>
      <c r="D33" s="24" t="n">
        <v>0</v>
      </c>
      <c r="E33" s="24" t="n">
        <f aca="false">'Priority Axis 1'!E33+'Priority Axis 2'!E33+'Priority Axis 4'!E33+'Priority Axis 5'!E33</f>
        <v>108472929.75</v>
      </c>
      <c r="F33" s="24" t="n">
        <f aca="false">'Priority Axis 1'!F33+'Priority Axis 2'!F33+'Priority Axis 3'!F33+'Priority Axis 4'!F33+'Priority Axis 5'!F33</f>
        <v>0</v>
      </c>
      <c r="G33" s="24" t="n">
        <f aca="false">F33/E33</f>
        <v>0</v>
      </c>
      <c r="H33" s="24" t="n">
        <f aca="false">'Priority Axis 1'!H33+'Priority Axis 2'!H33+'Priority Axis 4'!H33+'Priority Axis 5'!H33</f>
        <v>10062168.5</v>
      </c>
      <c r="I33" s="24" t="n">
        <f aca="false">'Priority Axis 1'!I33+'Priority Axis 2'!I33+'Priority Axis 3'!I33+'Priority Axis 4'!I33+'Priority Axis 5'!I33</f>
        <v>0</v>
      </c>
      <c r="J33" s="24" t="n">
        <f aca="false">I33/H33</f>
        <v>0</v>
      </c>
      <c r="K33" s="24" t="n">
        <f aca="false">'Priority Axis 1'!K33+'Priority Axis 2'!K33+'Priority Axis 4'!K33+'Priority Axis 5'!K33</f>
        <v>0</v>
      </c>
      <c r="L33" s="24" t="n">
        <f aca="false">'Priority Axis 1'!L33+'Priority Axis 2'!L33+'Priority Axis 3'!L33+'Priority Axis 4'!L33+'Priority Axis 5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$B$32+$B$11</f>
        <v>211418345</v>
      </c>
      <c r="C34" s="24" t="n">
        <v>0</v>
      </c>
      <c r="D34" s="24" t="n">
        <v>0</v>
      </c>
      <c r="E34" s="24" t="n">
        <f aca="false">'Priority Axis 1'!E34+'Priority Axis 2'!E34+'Priority Axis 4'!E34+'Priority Axis 5'!E34</f>
        <v>242208010.5</v>
      </c>
      <c r="F34" s="24" t="n">
        <f aca="false">'Priority Axis 1'!F34+'Priority Axis 2'!F34+'Priority Axis 3'!F34+'Priority Axis 4'!F34+'Priority Axis 5'!F34</f>
        <v>0</v>
      </c>
      <c r="G34" s="24" t="n">
        <f aca="false">F34/E34</f>
        <v>0</v>
      </c>
      <c r="H34" s="24" t="n">
        <f aca="false">'Priority Axis 1'!H34+'Priority Axis 2'!H34+'Priority Axis 4'!H34+'Priority Axis 5'!H34</f>
        <v>30276826.75</v>
      </c>
      <c r="I34" s="24" t="n">
        <f aca="false">'Priority Axis 1'!I34+'Priority Axis 2'!I34+'Priority Axis 3'!I34+'Priority Axis 4'!I34+'Priority Axis 5'!I34</f>
        <v>0</v>
      </c>
      <c r="J34" s="24" t="n">
        <f aca="false">I34/H34</f>
        <v>0</v>
      </c>
      <c r="K34" s="24" t="n">
        <f aca="false">'Priority Axis 1'!K34+'Priority Axis 2'!K34+'Priority Axis 4'!K34+'Priority Axis 5'!K34</f>
        <v>7312018</v>
      </c>
      <c r="L34" s="24" t="n">
        <f aca="false">'Priority Axis 1'!L34+'Priority Axis 2'!L34+'Priority Axis 3'!L34+'Priority Axis 4'!L34+'Priority Axis 5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$B$32+$B$11</f>
        <v>211418345</v>
      </c>
      <c r="C35" s="24" t="n">
        <v>0</v>
      </c>
      <c r="D35" s="24" t="n">
        <v>0</v>
      </c>
      <c r="E35" s="24" t="n">
        <f aca="false">'Priority Axis 1'!E35+'Priority Axis 2'!E35+'Priority Axis 4'!E35+'Priority Axis 5'!E35</f>
        <v>308508010.5</v>
      </c>
      <c r="F35" s="24" t="n">
        <f aca="false">'Priority Axis 1'!F35+'Priority Axis 2'!F35+'Priority Axis 3'!F35+'Priority Axis 4'!F35+'Priority Axis 5'!F35</f>
        <v>0</v>
      </c>
      <c r="G35" s="24" t="n">
        <f aca="false">F35/E35</f>
        <v>0</v>
      </c>
      <c r="H35" s="24" t="n">
        <f aca="false">'Priority Axis 1'!H35+'Priority Axis 2'!H35+'Priority Axis 4'!H35+'Priority Axis 5'!H35</f>
        <v>81491504.3125</v>
      </c>
      <c r="I35" s="24" t="n">
        <f aca="false">'Priority Axis 1'!I35+'Priority Axis 2'!I35+'Priority Axis 3'!I35+'Priority Axis 4'!I35+'Priority Axis 5'!I35</f>
        <v>0</v>
      </c>
      <c r="J35" s="24" t="n">
        <f aca="false">I35/H35</f>
        <v>0</v>
      </c>
      <c r="K35" s="24" t="n">
        <f aca="false">'Priority Axis 1'!K35+'Priority Axis 2'!K35+'Priority Axis 4'!K35+'Priority Axis 5'!K35</f>
        <v>10062168.5</v>
      </c>
      <c r="L35" s="24" t="n">
        <f aca="false">'Priority Axis 1'!L35+'Priority Axis 2'!L35+'Priority Axis 3'!L35+'Priority Axis 4'!L35+'Priority Axis 5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$B$32+$B$11</f>
        <v>211418345</v>
      </c>
      <c r="C36" s="24" t="n">
        <v>0</v>
      </c>
      <c r="D36" s="24" t="n">
        <v>0</v>
      </c>
      <c r="E36" s="24" t="n">
        <f aca="false">'Priority Axis 1'!E36+'Priority Axis 2'!E36+'Priority Axis 4'!E36+'Priority Axis 5'!E36</f>
        <v>310085552.5</v>
      </c>
      <c r="F36" s="24" t="n">
        <f aca="false">'Priority Axis 1'!F36+'Priority Axis 2'!F36+'Priority Axis 3'!F36+'Priority Axis 4'!F36+'Priority Axis 5'!F36</f>
        <v>0</v>
      </c>
      <c r="G36" s="24" t="n">
        <f aca="false">F36/E36</f>
        <v>0</v>
      </c>
      <c r="H36" s="24" t="n">
        <f aca="false">'Priority Axis 1'!H36+'Priority Axis 2'!H36+'Priority Axis 4'!H36+'Priority Axis 5'!H36</f>
        <v>101255814.65</v>
      </c>
      <c r="I36" s="24" t="n">
        <f aca="false">'Priority Axis 1'!I36+'Priority Axis 2'!I36+'Priority Axis 3'!I36+'Priority Axis 4'!I36+'Priority Axis 5'!I36</f>
        <v>0</v>
      </c>
      <c r="J36" s="24" t="n">
        <f aca="false">I36/H36</f>
        <v>0</v>
      </c>
      <c r="K36" s="24" t="n">
        <f aca="false">'Priority Axis 1'!K36+'Priority Axis 2'!K36+'Priority Axis 4'!K36+'Priority Axis 5'!K36</f>
        <v>30276826.75</v>
      </c>
      <c r="L36" s="24" t="n">
        <f aca="false">'Priority Axis 1'!L36+'Priority Axis 2'!L36+'Priority Axis 3'!L36+'Priority Axis 4'!L36+'Priority Axis 5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$B$36+$B$12</f>
        <v>339253830</v>
      </c>
      <c r="C37" s="24" t="n">
        <v>0</v>
      </c>
      <c r="D37" s="24" t="n">
        <v>0</v>
      </c>
      <c r="E37" s="24" t="n">
        <f aca="false">'Priority Axis 1'!E37+'Priority Axis 2'!E37+'Priority Axis 4'!E37+'Priority Axis 5'!E37</f>
        <v>340685552.5</v>
      </c>
      <c r="F37" s="24" t="n">
        <f aca="false">'Priority Axis 1'!F37+'Priority Axis 2'!F37+'Priority Axis 3'!F37+'Priority Axis 4'!F37+'Priority Axis 5'!F37</f>
        <v>0</v>
      </c>
      <c r="G37" s="24" t="n">
        <f aca="false">F37/E37</f>
        <v>0</v>
      </c>
      <c r="H37" s="24" t="n">
        <f aca="false">'Priority Axis 1'!H37+'Priority Axis 2'!H37+'Priority Axis 4'!H37+'Priority Axis 5'!H37</f>
        <v>132346176.5375</v>
      </c>
      <c r="I37" s="24" t="n">
        <f aca="false">'Priority Axis 1'!I37+'Priority Axis 2'!I37+'Priority Axis 3'!I37+'Priority Axis 4'!I37+'Priority Axis 5'!I37</f>
        <v>0</v>
      </c>
      <c r="J37" s="24" t="n">
        <f aca="false">I37/H37</f>
        <v>0</v>
      </c>
      <c r="K37" s="24" t="n">
        <f aca="false">'Priority Axis 1'!K37+'Priority Axis 2'!K37+'Priority Axis 4'!K37+'Priority Axis 5'!K37</f>
        <v>81491504.3125</v>
      </c>
      <c r="L37" s="24" t="n">
        <f aca="false">'Priority Axis 1'!L37+'Priority Axis 2'!L37+'Priority Axis 3'!L37+'Priority Axis 4'!L37+'Priority Axis 5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$B$36+$B$12</f>
        <v>339253830</v>
      </c>
      <c r="C38" s="24" t="n">
        <v>0</v>
      </c>
      <c r="D38" s="24" t="n">
        <v>0</v>
      </c>
      <c r="E38" s="24" t="n">
        <f aca="false">'Priority Axis 1'!E38+'Priority Axis 2'!E38+'Priority Axis 4'!E38+'Priority Axis 5'!E38</f>
        <v>364083557.5</v>
      </c>
      <c r="F38" s="24" t="n">
        <f aca="false">'Priority Axis 1'!F38+'Priority Axis 2'!F38+'Priority Axis 3'!F38+'Priority Axis 4'!F38+'Priority Axis 5'!F38</f>
        <v>0</v>
      </c>
      <c r="G38" s="24" t="n">
        <f aca="false">F38/E38</f>
        <v>0</v>
      </c>
      <c r="H38" s="24" t="n">
        <f aca="false">'Priority Axis 1'!H38+'Priority Axis 2'!H38+'Priority Axis 4'!H38+'Priority Axis 5'!H38</f>
        <v>167176953.325</v>
      </c>
      <c r="I38" s="24" t="n">
        <f aca="false">'Priority Axis 1'!I38+'Priority Axis 2'!I38+'Priority Axis 3'!I38+'Priority Axis 4'!I38+'Priority Axis 5'!I38</f>
        <v>0</v>
      </c>
      <c r="J38" s="24" t="n">
        <f aca="false">I38/H38</f>
        <v>0</v>
      </c>
      <c r="K38" s="24" t="n">
        <f aca="false">'Priority Axis 1'!K38+'Priority Axis 2'!K38+'Priority Axis 4'!K38+'Priority Axis 5'!K38</f>
        <v>101255814.65</v>
      </c>
      <c r="L38" s="24" t="n">
        <f aca="false">'Priority Axis 1'!L38+'Priority Axis 2'!L38+'Priority Axis 3'!L38+'Priority Axis 4'!L38+'Priority Axis 5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$B$36+$B$12</f>
        <v>339253830</v>
      </c>
      <c r="C39" s="24" t="n">
        <v>0</v>
      </c>
      <c r="D39" s="24" t="n">
        <v>0</v>
      </c>
      <c r="E39" s="24" t="n">
        <f aca="false">'Priority Axis 1'!E39+'Priority Axis 2'!E39+'Priority Axis 4'!E39+'Priority Axis 5'!E39</f>
        <v>427833557.5</v>
      </c>
      <c r="F39" s="24" t="n">
        <f aca="false">'Priority Axis 1'!F39+'Priority Axis 2'!F39+'Priority Axis 3'!F39+'Priority Axis 4'!F39+'Priority Axis 5'!F39</f>
        <v>0</v>
      </c>
      <c r="G39" s="24" t="n">
        <f aca="false">F39/E39</f>
        <v>0</v>
      </c>
      <c r="H39" s="24" t="n">
        <f aca="false">'Priority Axis 1'!H39+'Priority Axis 2'!H39+'Priority Axis 4'!H39+'Priority Axis 5'!H39</f>
        <v>227007265.125</v>
      </c>
      <c r="I39" s="24" t="n">
        <f aca="false">'Priority Axis 1'!I39+'Priority Axis 2'!I39+'Priority Axis 3'!I39+'Priority Axis 4'!I39+'Priority Axis 5'!I39</f>
        <v>0</v>
      </c>
      <c r="J39" s="24" t="n">
        <f aca="false">I39/H39</f>
        <v>0</v>
      </c>
      <c r="K39" s="24" t="n">
        <f aca="false">'Priority Axis 1'!K39+'Priority Axis 2'!K39+'Priority Axis 4'!K39+'Priority Axis 5'!K39</f>
        <v>132346176.5375</v>
      </c>
      <c r="L39" s="24" t="n">
        <f aca="false">'Priority Axis 1'!L39+'Priority Axis 2'!L39+'Priority Axis 3'!L39+'Priority Axis 4'!L39+'Priority Axis 5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$B$36+$B$12</f>
        <v>339253830</v>
      </c>
      <c r="C40" s="24" t="n">
        <f aca="false">$B$28</f>
        <v>40394538</v>
      </c>
      <c r="D40" s="24" t="n">
        <f aca="false">C40-$E$18</f>
        <v>-16857287.26</v>
      </c>
      <c r="E40" s="24" t="n">
        <f aca="false">'Priority Axis 1'!E40+'Priority Axis 2'!E40+'Priority Axis 4'!E40+'Priority Axis 5'!E40</f>
        <v>468231562.5</v>
      </c>
      <c r="F40" s="24" t="n">
        <f aca="false">'Priority Axis 1'!F40+'Priority Axis 2'!F40+'Priority Axis 3'!F40+'Priority Axis 4'!F40+'Priority Axis 5'!F40</f>
        <v>0</v>
      </c>
      <c r="G40" s="24" t="n">
        <f aca="false">F40/E40</f>
        <v>0</v>
      </c>
      <c r="H40" s="24" t="n">
        <f aca="false">'Priority Axis 1'!H40+'Priority Axis 2'!H40+'Priority Axis 4'!H40+'Priority Axis 5'!H40</f>
        <v>276359521.5</v>
      </c>
      <c r="I40" s="24" t="n">
        <f aca="false">'Priority Axis 1'!I40+'Priority Axis 2'!I40+'Priority Axis 3'!I40+'Priority Axis 4'!I40+'Priority Axis 5'!I40</f>
        <v>0</v>
      </c>
      <c r="J40" s="24" t="n">
        <f aca="false">I40/H40</f>
        <v>0</v>
      </c>
      <c r="K40" s="24" t="n">
        <f aca="false">'Priority Axis 1'!K40+'Priority Axis 2'!K40+'Priority Axis 4'!K40+'Priority Axis 5'!K40</f>
        <v>167176953.325</v>
      </c>
      <c r="L40" s="24" t="n">
        <f aca="false">'Priority Axis 1'!L40+'Priority Axis 2'!L40+'Priority Axis 3'!L40+'Priority Axis 4'!L40+'Priority Axis 5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$B$40+$B$13</f>
        <v>485505159</v>
      </c>
      <c r="C41" s="24" t="n">
        <f aca="false">$B$28</f>
        <v>40394538</v>
      </c>
      <c r="D41" s="24" t="n">
        <f aca="false">C41-$E$18</f>
        <v>-16857287.26</v>
      </c>
      <c r="E41" s="24" t="n">
        <f aca="false">'Priority Axis 1'!E41+'Priority Axis 2'!E41+'Priority Axis 4'!E41+'Priority Axis 5'!E41</f>
        <v>509031561.5</v>
      </c>
      <c r="F41" s="24" t="n">
        <f aca="false">'Priority Axis 1'!F41+'Priority Axis 2'!F41+'Priority Axis 3'!F41+'Priority Axis 4'!F41+'Priority Axis 5'!F41</f>
        <v>0</v>
      </c>
      <c r="G41" s="24" t="n">
        <f aca="false">F41/E41</f>
        <v>0</v>
      </c>
      <c r="H41" s="24" t="n">
        <f aca="false">'Priority Axis 1'!H41+'Priority Axis 2'!H41+'Priority Axis 4'!H41+'Priority Axis 5'!H41</f>
        <v>334045542</v>
      </c>
      <c r="I41" s="24" t="n">
        <f aca="false">'Priority Axis 1'!I41+'Priority Axis 2'!I41+'Priority Axis 3'!I41+'Priority Axis 4'!I41+'Priority Axis 5'!I41</f>
        <v>0</v>
      </c>
      <c r="J41" s="24" t="n">
        <f aca="false">I41/H41</f>
        <v>0</v>
      </c>
      <c r="K41" s="24" t="n">
        <f aca="false">'Priority Axis 1'!K41+'Priority Axis 2'!K41+'Priority Axis 4'!K41+'Priority Axis 5'!K41</f>
        <v>227007265.125</v>
      </c>
      <c r="L41" s="24" t="n">
        <f aca="false">'Priority Axis 1'!L41+'Priority Axis 2'!L41+'Priority Axis 3'!L41+'Priority Axis 4'!L41+'Priority Axis 5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$B$40+$B$13</f>
        <v>485505159</v>
      </c>
      <c r="C42" s="24" t="n">
        <f aca="false">$B$28</f>
        <v>40394538</v>
      </c>
      <c r="D42" s="24" t="n">
        <f aca="false">C42-$E$18</f>
        <v>-16857287.26</v>
      </c>
      <c r="E42" s="24" t="n">
        <f aca="false">'Priority Axis 1'!E42+'Priority Axis 2'!E42+'Priority Axis 4'!E42+'Priority Axis 5'!E42</f>
        <v>518095001</v>
      </c>
      <c r="F42" s="24" t="n">
        <f aca="false">'Priority Axis 1'!F42+'Priority Axis 2'!F42+'Priority Axis 3'!F42+'Priority Axis 4'!F42+'Priority Axis 5'!F42</f>
        <v>0</v>
      </c>
      <c r="G42" s="24" t="n">
        <f aca="false">F42/E42</f>
        <v>0</v>
      </c>
      <c r="H42" s="24" t="n">
        <f aca="false">'Priority Axis 1'!H42+'Priority Axis 2'!H42+'Priority Axis 4'!H42+'Priority Axis 5'!H42</f>
        <v>370564544.5</v>
      </c>
      <c r="I42" s="24" t="n">
        <f aca="false">'Priority Axis 1'!I42+'Priority Axis 2'!I42+'Priority Axis 3'!I42+'Priority Axis 4'!I42+'Priority Axis 5'!I42</f>
        <v>0</v>
      </c>
      <c r="J42" s="24" t="n">
        <f aca="false">I42/H42</f>
        <v>0</v>
      </c>
      <c r="K42" s="24" t="n">
        <f aca="false">'Priority Axis 1'!K42+'Priority Axis 2'!K42+'Priority Axis 4'!K42+'Priority Axis 5'!K42</f>
        <v>276359521.5</v>
      </c>
      <c r="L42" s="24" t="n">
        <f aca="false">'Priority Axis 1'!L42+'Priority Axis 2'!L42+'Priority Axis 3'!L42+'Priority Axis 4'!L42+'Priority Axis 5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$B$40+$B$13</f>
        <v>485505159</v>
      </c>
      <c r="C43" s="24" t="n">
        <f aca="false">$B$28</f>
        <v>40394538</v>
      </c>
      <c r="D43" s="24" t="n">
        <f aca="false">C43-$E$18</f>
        <v>-16857287.26</v>
      </c>
      <c r="E43" s="24" t="n">
        <f aca="false">'Priority Axis 1'!E43+'Priority Axis 2'!E43+'Priority Axis 4'!E43+'Priority Axis 5'!E43</f>
        <v>599573807</v>
      </c>
      <c r="F43" s="24" t="n">
        <f aca="false">'Priority Axis 1'!F43+'Priority Axis 2'!F43+'Priority Axis 3'!F43+'Priority Axis 4'!F43+'Priority Axis 5'!F43</f>
        <v>0</v>
      </c>
      <c r="G43" s="24" t="n">
        <f aca="false">F43/E43</f>
        <v>0</v>
      </c>
      <c r="H43" s="24" t="n">
        <f aca="false">'Priority Axis 1'!H43+'Priority Axis 2'!H43+'Priority Axis 4'!H43+'Priority Axis 5'!H43</f>
        <v>391588282.25</v>
      </c>
      <c r="I43" s="24" t="n">
        <f aca="false">'Priority Axis 1'!I43+'Priority Axis 2'!I43+'Priority Axis 3'!I43+'Priority Axis 4'!I43+'Priority Axis 5'!I43</f>
        <v>0</v>
      </c>
      <c r="J43" s="24" t="n">
        <f aca="false">I43/H43</f>
        <v>0</v>
      </c>
      <c r="K43" s="24" t="n">
        <f aca="false">'Priority Axis 1'!K43+'Priority Axis 2'!K43+'Priority Axis 4'!K43+'Priority Axis 5'!K43</f>
        <v>334045542</v>
      </c>
      <c r="L43" s="24" t="n">
        <f aca="false">'Priority Axis 1'!L43+'Priority Axis 2'!L43+'Priority Axis 3'!L43+'Priority Axis 4'!L43+'Priority Axis 5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$B$40+$B$13</f>
        <v>485505159</v>
      </c>
      <c r="C44" s="24" t="n">
        <f aca="false">$B$29</f>
        <v>110715677</v>
      </c>
      <c r="D44" s="24" t="n">
        <f aca="false">C44-$E$18</f>
        <v>53463851.74</v>
      </c>
      <c r="E44" s="24" t="n">
        <f aca="false">'Priority Axis 1'!E44+'Priority Axis 2'!E44+'Priority Axis 4'!E44+'Priority Axis 5'!E44</f>
        <v>636687246.5</v>
      </c>
      <c r="F44" s="24" t="n">
        <f aca="false">'Priority Axis 1'!F44+'Priority Axis 2'!F44+'Priority Axis 3'!F44+'Priority Axis 4'!F44+'Priority Axis 5'!F44</f>
        <v>0</v>
      </c>
      <c r="G44" s="24" t="n">
        <f aca="false">F44/E44</f>
        <v>0</v>
      </c>
      <c r="H44" s="24" t="n">
        <f aca="false">'Priority Axis 1'!H44+'Priority Axis 2'!H44+'Priority Axis 4'!H44+'Priority Axis 5'!H44</f>
        <v>455340763.2</v>
      </c>
      <c r="I44" s="24" t="n">
        <f aca="false">'Priority Axis 1'!I44+'Priority Axis 2'!I44+'Priority Axis 3'!I44+'Priority Axis 4'!I44+'Priority Axis 5'!I44</f>
        <v>0</v>
      </c>
      <c r="J44" s="24" t="n">
        <f aca="false">I44/H44</f>
        <v>0</v>
      </c>
      <c r="K44" s="24" t="n">
        <f aca="false">'Priority Axis 1'!K44+'Priority Axis 2'!K44+'Priority Axis 4'!K44+'Priority Axis 5'!K44</f>
        <v>370564544.5</v>
      </c>
      <c r="L44" s="24" t="n">
        <f aca="false">'Priority Axis 1'!L44+'Priority Axis 2'!L44+'Priority Axis 3'!L44+'Priority Axis 4'!L44+'Priority Axis 5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$B$44+$B$14</f>
        <v>642468851</v>
      </c>
      <c r="C45" s="24" t="n">
        <f aca="false">$B$29</f>
        <v>110715677</v>
      </c>
      <c r="D45" s="24" t="n">
        <f aca="false">C45-$E$18</f>
        <v>53463851.74</v>
      </c>
      <c r="E45" s="24" t="n">
        <f aca="false">'Priority Axis 1'!E45+'Priority Axis 2'!E45+'Priority Axis 4'!E45+'Priority Axis 5'!E45</f>
        <v>636687246.5</v>
      </c>
      <c r="F45" s="24" t="n">
        <f aca="false">'Priority Axis 1'!F45+'Priority Axis 2'!F45+'Priority Axis 3'!F45+'Priority Axis 4'!F45+'Priority Axis 5'!F45</f>
        <v>0</v>
      </c>
      <c r="G45" s="24" t="n">
        <f aca="false">F45/E45</f>
        <v>0</v>
      </c>
      <c r="H45" s="24" t="n">
        <f aca="false">'Priority Axis 1'!H45+'Priority Axis 2'!H45+'Priority Axis 4'!H45+'Priority Axis 5'!H45</f>
        <v>500572808.23</v>
      </c>
      <c r="I45" s="24" t="n">
        <f aca="false">'Priority Axis 1'!I45+'Priority Axis 2'!I45+'Priority Axis 3'!I45+'Priority Axis 4'!I45+'Priority Axis 5'!I45</f>
        <v>0</v>
      </c>
      <c r="J45" s="24" t="n">
        <f aca="false">I45/H45</f>
        <v>0</v>
      </c>
      <c r="K45" s="24" t="n">
        <f aca="false">'Priority Axis 1'!K45+'Priority Axis 2'!K45+'Priority Axis 4'!K45+'Priority Axis 5'!K45</f>
        <v>391588282.25</v>
      </c>
      <c r="L45" s="24" t="n">
        <f aca="false">'Priority Axis 1'!L45+'Priority Axis 2'!L45+'Priority Axis 3'!L45+'Priority Axis 4'!L45+'Priority Axis 5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$B$44+$B$14</f>
        <v>642468851</v>
      </c>
      <c r="C46" s="24" t="n">
        <f aca="false">$B$29</f>
        <v>110715677</v>
      </c>
      <c r="D46" s="24" t="n">
        <f aca="false">C46-$E$18</f>
        <v>53463851.74</v>
      </c>
      <c r="E46" s="24" t="n">
        <f aca="false">'Priority Axis 1'!E46+'Priority Axis 2'!E46+'Priority Axis 4'!E46+'Priority Axis 5'!E46</f>
        <v>645910477</v>
      </c>
      <c r="F46" s="24" t="n">
        <f aca="false">'Priority Axis 1'!F46+'Priority Axis 2'!F46+'Priority Axis 3'!F46+'Priority Axis 4'!F46+'Priority Axis 5'!F46</f>
        <v>0</v>
      </c>
      <c r="G46" s="24" t="n">
        <f aca="false">F46/E46</f>
        <v>0</v>
      </c>
      <c r="H46" s="24" t="n">
        <f aca="false">'Priority Axis 1'!H46+'Priority Axis 2'!H46+'Priority Axis 4'!H46+'Priority Axis 5'!H46</f>
        <v>515508813.66</v>
      </c>
      <c r="I46" s="24" t="n">
        <f aca="false">'Priority Axis 1'!I46+'Priority Axis 2'!I46+'Priority Axis 3'!I46+'Priority Axis 4'!I46+'Priority Axis 5'!I46</f>
        <v>0</v>
      </c>
      <c r="J46" s="24" t="n">
        <f aca="false">I46/H46</f>
        <v>0</v>
      </c>
      <c r="K46" s="24" t="n">
        <f aca="false">'Priority Axis 1'!K46+'Priority Axis 2'!K46+'Priority Axis 4'!K46+'Priority Axis 5'!K46</f>
        <v>455340763.2</v>
      </c>
      <c r="L46" s="24" t="n">
        <f aca="false">'Priority Axis 1'!L46+'Priority Axis 2'!L46+'Priority Axis 3'!L46+'Priority Axis 4'!L46+'Priority Axis 5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$B$44+$B$14</f>
        <v>642468851</v>
      </c>
      <c r="C47" s="24" t="n">
        <f aca="false">$B$29</f>
        <v>110715677</v>
      </c>
      <c r="D47" s="24" t="n">
        <f aca="false">C47-$E$18</f>
        <v>53463851.74</v>
      </c>
      <c r="E47" s="24" t="n">
        <f aca="false">'Priority Axis 1'!E47+'Priority Axis 2'!E47+'Priority Axis 4'!E47+'Priority Axis 5'!E47</f>
        <v>736803706</v>
      </c>
      <c r="F47" s="24" t="n">
        <f aca="false">'Priority Axis 1'!F47+'Priority Axis 2'!F47+'Priority Axis 3'!F47+'Priority Axis 4'!F47+'Priority Axis 5'!F47</f>
        <v>0</v>
      </c>
      <c r="G47" s="24" t="n">
        <f aca="false">F47/E47</f>
        <v>0</v>
      </c>
      <c r="H47" s="24" t="n">
        <f aca="false">'Priority Axis 1'!H47+'Priority Axis 2'!H47+'Priority Axis 4'!H47+'Priority Axis 5'!H47</f>
        <v>538602044.85</v>
      </c>
      <c r="I47" s="24" t="n">
        <f aca="false">'Priority Axis 1'!I47+'Priority Axis 2'!I47+'Priority Axis 3'!I47+'Priority Axis 4'!I47+'Priority Axis 5'!I47</f>
        <v>0</v>
      </c>
      <c r="J47" s="24" t="n">
        <f aca="false">I47/H47</f>
        <v>0</v>
      </c>
      <c r="K47" s="24" t="n">
        <f aca="false">'Priority Axis 1'!K47+'Priority Axis 2'!K47+'Priority Axis 4'!K47+'Priority Axis 5'!K47</f>
        <v>500572808.23</v>
      </c>
      <c r="L47" s="24" t="n">
        <f aca="false">'Priority Axis 1'!L47+'Priority Axis 2'!L47+'Priority Axis 3'!L47+'Priority Axis 4'!L47+'Priority Axis 5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$B$44+$B$14</f>
        <v>642468851</v>
      </c>
      <c r="C48" s="24" t="n">
        <f aca="false">$B$33</f>
        <v>211418345</v>
      </c>
      <c r="D48" s="24" t="n">
        <f aca="false">C48-$E$18</f>
        <v>154166519.74</v>
      </c>
      <c r="E48" s="24" t="n">
        <f aca="false">'Priority Axis 1'!E48+'Priority Axis 2'!E48+'Priority Axis 4'!E48+'Priority Axis 5'!E48</f>
        <v>768976936.5</v>
      </c>
      <c r="F48" s="24" t="n">
        <f aca="false">'Priority Axis 1'!F48+'Priority Axis 2'!F48+'Priority Axis 3'!F48+'Priority Axis 4'!F48+'Priority Axis 5'!F48</f>
        <v>0</v>
      </c>
      <c r="G48" s="24" t="n">
        <f aca="false">F48/E48</f>
        <v>0</v>
      </c>
      <c r="H48" s="24" t="n">
        <f aca="false">'Priority Axis 1'!H48+'Priority Axis 2'!H48+'Priority Axis 4'!H48+'Priority Axis 5'!H48</f>
        <v>602159172.9</v>
      </c>
      <c r="I48" s="24" t="n">
        <f aca="false">'Priority Axis 1'!I48+'Priority Axis 2'!I48+'Priority Axis 3'!I48+'Priority Axis 4'!I48+'Priority Axis 5'!I48</f>
        <v>0</v>
      </c>
      <c r="J48" s="24" t="n">
        <f aca="false">I48/H48</f>
        <v>0</v>
      </c>
      <c r="K48" s="24" t="n">
        <f aca="false">'Priority Axis 1'!K48+'Priority Axis 2'!K48+'Priority Axis 4'!K48+'Priority Axis 5'!K48</f>
        <v>515508813.6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$B$48+$B$15</f>
        <v>817883218</v>
      </c>
      <c r="C49" s="24" t="n">
        <f aca="false">$B$33</f>
        <v>211418345</v>
      </c>
      <c r="D49" s="24" t="n">
        <f aca="false">C49-$E$18</f>
        <v>154166519.74</v>
      </c>
      <c r="E49" s="24" t="n">
        <f aca="false">'Priority Axis 1'!E49+'Priority Axis 2'!E49+'Priority Axis 4'!E49+'Priority Axis 5'!E49</f>
        <v>768976936.5</v>
      </c>
      <c r="F49" s="24" t="n">
        <f aca="false">'Priority Axis 1'!F49+'Priority Axis 2'!F49+'Priority Axis 3'!F49+'Priority Axis 4'!F49+'Priority Axis 5'!F49</f>
        <v>0</v>
      </c>
      <c r="G49" s="24" t="n">
        <f aca="false">F49/E49</f>
        <v>0</v>
      </c>
      <c r="H49" s="24" t="n">
        <f aca="false">'Priority Axis 1'!H49+'Priority Axis 2'!H49+'Priority Axis 4'!H49+'Priority Axis 5'!H49</f>
        <v>643200739.05</v>
      </c>
      <c r="I49" s="24" t="n">
        <f aca="false">'Priority Axis 1'!I49+'Priority Axis 2'!I49+'Priority Axis 3'!I49+'Priority Axis 4'!I49+'Priority Axis 5'!I49</f>
        <v>0</v>
      </c>
      <c r="J49" s="24" t="n">
        <f aca="false">I49/H49</f>
        <v>0</v>
      </c>
      <c r="K49" s="24" t="n">
        <f aca="false">'Priority Axis 1'!K49+'Priority Axis 2'!K49+'Priority Axis 4'!K49+'Priority Axis 5'!K49</f>
        <v>538602044.8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8+$B$15</f>
        <v>817883218</v>
      </c>
      <c r="C50" s="24" t="n">
        <f aca="false">$B$33</f>
        <v>211418345</v>
      </c>
      <c r="D50" s="24" t="n">
        <f aca="false">C50-$E$18</f>
        <v>154166519.74</v>
      </c>
      <c r="E50" s="24" t="n">
        <f aca="false">'Priority Axis 1'!E50+'Priority Axis 2'!E50+'Priority Axis 4'!E50+'Priority Axis 5'!E50</f>
        <v>778360850</v>
      </c>
      <c r="F50" s="24" t="n">
        <f aca="false">'Priority Axis 1'!F50+'Priority Axis 2'!F50+'Priority Axis 3'!F50+'Priority Axis 4'!F50+'Priority Axis 5'!F50</f>
        <v>0</v>
      </c>
      <c r="G50" s="24" t="n">
        <f aca="false">F50/E50</f>
        <v>0</v>
      </c>
      <c r="H50" s="24" t="n">
        <f aca="false">'Priority Axis 1'!H50+'Priority Axis 2'!H50+'Priority Axis 4'!H50+'Priority Axis 5'!H50</f>
        <v>659452027.8</v>
      </c>
      <c r="I50" s="24" t="n">
        <f aca="false">'Priority Axis 1'!I50+'Priority Axis 2'!I50+'Priority Axis 3'!I50+'Priority Axis 4'!I50+'Priority Axis 5'!I50</f>
        <v>0</v>
      </c>
      <c r="J50" s="24" t="n">
        <f aca="false">I50/H50</f>
        <v>0</v>
      </c>
      <c r="K50" s="24" t="n">
        <f aca="false">'Priority Axis 1'!K50+'Priority Axis 2'!K50+'Priority Axis 4'!K50+'Priority Axis 5'!K50</f>
        <v>602159172.9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8+$B$15</f>
        <v>817883218</v>
      </c>
      <c r="C51" s="24" t="n">
        <f aca="false">$B$33</f>
        <v>211418345</v>
      </c>
      <c r="D51" s="24" t="n">
        <f aca="false">C51-$E$18</f>
        <v>154166519.74</v>
      </c>
      <c r="E51" s="24" t="n">
        <f aca="false">'Priority Axis 1'!E51+'Priority Axis 2'!E51+'Priority Axis 4'!E51+'Priority Axis 5'!E51</f>
        <v>791110850</v>
      </c>
      <c r="F51" s="24" t="n">
        <f aca="false">'Priority Axis 1'!F51+'Priority Axis 2'!F51+'Priority Axis 3'!F51+'Priority Axis 4'!F51+'Priority Axis 5'!F51</f>
        <v>0</v>
      </c>
      <c r="G51" s="24" t="n">
        <f aca="false">F51/E51</f>
        <v>0</v>
      </c>
      <c r="H51" s="24" t="n">
        <f aca="false">'Priority Axis 1'!H51+'Priority Axis 2'!H51+'Priority Axis 4'!H51+'Priority Axis 5'!H51</f>
        <v>705963984.55</v>
      </c>
      <c r="I51" s="24" t="n">
        <f aca="false">'Priority Axis 1'!I51+'Priority Axis 2'!I51+'Priority Axis 3'!I51+'Priority Axis 4'!I51+'Priority Axis 5'!I51</f>
        <v>0</v>
      </c>
      <c r="J51" s="24" t="n">
        <f aca="false">I51/H51</f>
        <v>0</v>
      </c>
      <c r="K51" s="24" t="n">
        <f aca="false">'Priority Axis 1'!K51+'Priority Axis 2'!K51+'Priority Axis 4'!K51+'Priority Axis 5'!K51</f>
        <v>643200739.0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8+$B$15</f>
        <v>817883218</v>
      </c>
      <c r="C52" s="24" t="n">
        <f aca="false">$C$51+$B$12+$B$13</f>
        <v>485505159</v>
      </c>
      <c r="D52" s="24" t="n">
        <f aca="false">C52-$E$18</f>
        <v>428253333.74</v>
      </c>
      <c r="E52" s="24" t="n">
        <f aca="false">'Priority Axis 1'!E52+'Priority Axis 2'!E52+'Priority Axis 4'!E52+'Priority Axis 5'!E52</f>
        <v>806444763.5</v>
      </c>
      <c r="F52" s="24" t="n">
        <f aca="false">'Priority Axis 1'!F52+'Priority Axis 2'!F52+'Priority Axis 3'!F52+'Priority Axis 4'!F52+'Priority Axis 5'!F52</f>
        <v>0</v>
      </c>
      <c r="G52" s="24" t="n">
        <f aca="false">F52/E52</f>
        <v>0</v>
      </c>
      <c r="H52" s="24" t="n">
        <f aca="false">'Priority Axis 1'!H52+'Priority Axis 2'!H52+'Priority Axis 4'!H52+'Priority Axis 5'!H52</f>
        <v>735895614.8</v>
      </c>
      <c r="I52" s="24" t="n">
        <f aca="false">'Priority Axis 1'!I52+'Priority Axis 2'!I52+'Priority Axis 3'!I52+'Priority Axis 4'!I52+'Priority Axis 5'!I52</f>
        <v>0</v>
      </c>
      <c r="J52" s="24" t="n">
        <f aca="false">I52/H52</f>
        <v>0</v>
      </c>
      <c r="K52" s="24" t="n">
        <f aca="false">'Priority Axis 1'!K52+'Priority Axis 2'!K52+'Priority Axis 4'!K52+'Priority Axis 5'!K52</f>
        <v>659452027.8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8+$B$15</f>
        <v>817883218</v>
      </c>
      <c r="C53" s="24" t="n">
        <f aca="false">$C$51+$B$12+$B$13</f>
        <v>485505159</v>
      </c>
      <c r="D53" s="24" t="n">
        <f aca="false">C53-$E$18</f>
        <v>428253333.74</v>
      </c>
      <c r="E53" s="24" t="n">
        <f aca="false">'Priority Axis 1'!E53+'Priority Axis 2'!E53+'Priority Axis 4'!E53+'Priority Axis 5'!E53</f>
        <v>806444763.5</v>
      </c>
      <c r="F53" s="24" t="n">
        <f aca="false">'Priority Axis 1'!F53+'Priority Axis 2'!F53+'Priority Axis 3'!F53+'Priority Axis 4'!F53+'Priority Axis 5'!F53</f>
        <v>0</v>
      </c>
      <c r="G53" s="24" t="n">
        <f aca="false">F53/E53</f>
        <v>0</v>
      </c>
      <c r="H53" s="24" t="n">
        <f aca="false">'Priority Axis 1'!H53+'Priority Axis 2'!H53+'Priority Axis 4'!H53+'Priority Axis 5'!H53</f>
        <v>783902806.75</v>
      </c>
      <c r="I53" s="24" t="n">
        <f aca="false">'Priority Axis 1'!I53+'Priority Axis 2'!I53+'Priority Axis 3'!I53+'Priority Axis 4'!I53+'Priority Axis 5'!I53</f>
        <v>0</v>
      </c>
      <c r="J53" s="24" t="n">
        <f aca="false">I53/H53</f>
        <v>0</v>
      </c>
      <c r="K53" s="24" t="n">
        <f aca="false">'Priority Axis 1'!K53+'Priority Axis 2'!K53+'Priority Axis 4'!K53+'Priority Axis 5'!K53</f>
        <v>705963984.5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8+$B$15</f>
        <v>817883218</v>
      </c>
      <c r="C54" s="24" t="n">
        <f aca="false">$C$51+$B$12+$B$13</f>
        <v>485505159</v>
      </c>
      <c r="D54" s="24" t="n">
        <f aca="false">C54-$E$18</f>
        <v>428253333.74</v>
      </c>
      <c r="E54" s="24" t="n">
        <f aca="false">'Priority Axis 1'!E54+'Priority Axis 2'!E54+'Priority Axis 4'!E54+'Priority Axis 5'!E54</f>
        <v>815138990.5</v>
      </c>
      <c r="F54" s="24" t="n">
        <f aca="false">'Priority Axis 1'!F54+'Priority Axis 2'!F54+'Priority Axis 3'!F54+'Priority Axis 4'!F54+'Priority Axis 5'!F54</f>
        <v>0</v>
      </c>
      <c r="G54" s="24" t="n">
        <f aca="false">F54/E54</f>
        <v>0</v>
      </c>
      <c r="H54" s="24" t="n">
        <f aca="false">'Priority Axis 1'!H54+'Priority Axis 2'!H54+'Priority Axis 4'!H54+'Priority Axis 5'!H54</f>
        <v>789104763.5</v>
      </c>
      <c r="I54" s="24" t="n">
        <f aca="false">'Priority Axis 1'!I54+'Priority Axis 2'!I54+'Priority Axis 3'!I54+'Priority Axis 4'!I54+'Priority Axis 5'!I54</f>
        <v>0</v>
      </c>
      <c r="J54" s="24" t="n">
        <f aca="false">I54/H54</f>
        <v>0</v>
      </c>
      <c r="K54" s="24" t="n">
        <f aca="false">'Priority Axis 1'!K54+'Priority Axis 2'!K54+'Priority Axis 4'!K54+'Priority Axis 5'!K54</f>
        <v>735895614.8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8+$B$15</f>
        <v>817883218</v>
      </c>
      <c r="C55" s="24" t="n">
        <f aca="false">$C$51+$B$12+$B$13</f>
        <v>485505159</v>
      </c>
      <c r="D55" s="24" t="n">
        <f aca="false">C55-$E$18</f>
        <v>428253333.74</v>
      </c>
      <c r="E55" s="24" t="n">
        <f aca="false">'Priority Axis 1'!E55+'Priority Axis 2'!E55+'Priority Axis 4'!E55+'Priority Axis 5'!E55</f>
        <v>815138990.5</v>
      </c>
      <c r="F55" s="24" t="n">
        <f aca="false">'Priority Axis 1'!F55+'Priority Axis 2'!F55+'Priority Axis 3'!F55+'Priority Axis 4'!F55+'Priority Axis 5'!F55</f>
        <v>0</v>
      </c>
      <c r="G55" s="24" t="n">
        <f aca="false">F55/E55</f>
        <v>0</v>
      </c>
      <c r="H55" s="24" t="n">
        <f aca="false">'Priority Axis 1'!H55+'Priority Axis 2'!H55+'Priority Axis 4'!H55+'Priority Axis 5'!H55</f>
        <v>798806877</v>
      </c>
      <c r="I55" s="24" t="n">
        <f aca="false">'Priority Axis 1'!I55+'Priority Axis 2'!I55+'Priority Axis 3'!I55+'Priority Axis 4'!I55+'Priority Axis 5'!I55</f>
        <v>0</v>
      </c>
      <c r="J55" s="24" t="n">
        <f aca="false">I55/H55</f>
        <v>0</v>
      </c>
      <c r="K55" s="24" t="n">
        <f aca="false">'Priority Axis 1'!K55+'Priority Axis 2'!K55+'Priority Axis 4'!K55+'Priority Axis 5'!K55</f>
        <v>783902806.7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8+$B$15</f>
        <v>817883218</v>
      </c>
      <c r="C56" s="24" t="n">
        <f aca="false">$B$45</f>
        <v>642468851</v>
      </c>
      <c r="D56" s="24" t="n">
        <f aca="false">C56-$E$18</f>
        <v>585217025.74</v>
      </c>
      <c r="E56" s="24" t="n">
        <f aca="false">'Priority Axis 1'!E56+'Priority Axis 2'!E56+'Priority Axis 4'!E56+'Priority Axis 5'!E56</f>
        <v>817883218.5</v>
      </c>
      <c r="F56" s="24" t="n">
        <f aca="false">'Priority Axis 1'!F56+'Priority Axis 2'!F56+'Priority Axis 3'!F56+'Priority Axis 4'!F56+'Priority Axis 5'!F56</f>
        <v>0</v>
      </c>
      <c r="G56" s="24" t="n">
        <f aca="false">F56/E56</f>
        <v>0</v>
      </c>
      <c r="H56" s="24" t="n">
        <f aca="false">'Priority Axis 1'!H56+'Priority Axis 2'!H56+'Priority Axis 4'!H56+'Priority Axis 5'!H56</f>
        <v>810378990.5</v>
      </c>
      <c r="I56" s="24" t="n">
        <f aca="false">'Priority Axis 1'!I56+'Priority Axis 2'!I56+'Priority Axis 3'!I56+'Priority Axis 4'!I56+'Priority Axis 5'!I56</f>
        <v>0</v>
      </c>
      <c r="J56" s="24" t="n">
        <f aca="false">I56/H56</f>
        <v>0</v>
      </c>
      <c r="K56" s="24" t="n">
        <f aca="false">'Priority Axis 1'!K56+'Priority Axis 2'!K56+'Priority Axis 4'!K56+'Priority Axis 5'!K56</f>
        <v>789104763.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8+$B$15</f>
        <v>817883218</v>
      </c>
      <c r="C57" s="24" t="n">
        <f aca="false">$B$45</f>
        <v>642468851</v>
      </c>
      <c r="D57" s="24" t="n">
        <f aca="false">C57-$E$18</f>
        <v>585217025.74</v>
      </c>
      <c r="E57" s="24" t="n">
        <f aca="false">'Priority Axis 1'!E57+'Priority Axis 2'!E57+'Priority Axis 4'!E57+'Priority Axis 5'!E57</f>
        <v>817883218.5</v>
      </c>
      <c r="F57" s="24" t="n">
        <f aca="false">'Priority Axis 1'!F57+'Priority Axis 2'!F57+'Priority Axis 3'!F57+'Priority Axis 4'!F57+'Priority Axis 5'!F57</f>
        <v>0</v>
      </c>
      <c r="G57" s="24" t="n">
        <f aca="false">F57/E57</f>
        <v>0</v>
      </c>
      <c r="H57" s="24" t="n">
        <f aca="false">'Priority Axis 1'!H57+'Priority Axis 2'!H57+'Priority Axis 4'!H57+'Priority Axis 5'!H57</f>
        <v>815321104</v>
      </c>
      <c r="I57" s="24" t="n">
        <f aca="false">'Priority Axis 1'!I57+'Priority Axis 2'!I57+'Priority Axis 3'!I57+'Priority Axis 4'!I57+'Priority Axis 5'!I57</f>
        <v>0</v>
      </c>
      <c r="J57" s="24" t="n">
        <f aca="false">I57/H57</f>
        <v>0</v>
      </c>
      <c r="K57" s="24" t="n">
        <f aca="false">'Priority Axis 1'!K57+'Priority Axis 2'!K57+'Priority Axis 4'!K57+'Priority Axis 5'!K57</f>
        <v>798806877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8+$B$15</f>
        <v>817883218</v>
      </c>
      <c r="C58" s="24" t="n">
        <f aca="false">$B$45</f>
        <v>642468851</v>
      </c>
      <c r="D58" s="24" t="n">
        <f aca="false">C58-$E$18</f>
        <v>585217025.74</v>
      </c>
      <c r="E58" s="24" t="n">
        <f aca="false">'Priority Axis 1'!E58+'Priority Axis 2'!E58+'Priority Axis 4'!E58+'Priority Axis 5'!E58</f>
        <v>817883218.5</v>
      </c>
      <c r="F58" s="24" t="n">
        <f aca="false">'Priority Axis 1'!F58+'Priority Axis 2'!F58+'Priority Axis 3'!F58+'Priority Axis 4'!F58+'Priority Axis 5'!F58</f>
        <v>0</v>
      </c>
      <c r="G58" s="24" t="n">
        <f aca="false">F58/E58</f>
        <v>0</v>
      </c>
      <c r="H58" s="24" t="n">
        <f aca="false">'Priority Axis 1'!H58+'Priority Axis 2'!H58+'Priority Axis 4'!H58+'Priority Axis 5'!H58</f>
        <v>817883218.5</v>
      </c>
      <c r="I58" s="24" t="n">
        <f aca="false">'Priority Axis 1'!I58+'Priority Axis 2'!I58+'Priority Axis 3'!I58+'Priority Axis 4'!I58+'Priority Axis 5'!I58</f>
        <v>0</v>
      </c>
      <c r="J58" s="24" t="n">
        <f aca="false">I58/H58</f>
        <v>0</v>
      </c>
      <c r="K58" s="24" t="n">
        <f aca="false">'Priority Axis 1'!K58+'Priority Axis 2'!K58+'Priority Axis 4'!K58+'Priority Axis 5'!K58</f>
        <v>810378990.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8+$B$15</f>
        <v>817883218</v>
      </c>
      <c r="C59" s="24" t="n">
        <f aca="false">$B$45</f>
        <v>642468851</v>
      </c>
      <c r="D59" s="24" t="n">
        <f aca="false">C59-$E$18</f>
        <v>585217025.74</v>
      </c>
      <c r="E59" s="24" t="n">
        <f aca="false">'Priority Axis 1'!E59+'Priority Axis 2'!E59+'Priority Axis 4'!E59+'Priority Axis 5'!E59</f>
        <v>817883218.5</v>
      </c>
      <c r="F59" s="24" t="n">
        <f aca="false">'Priority Axis 1'!F59+'Priority Axis 2'!F59+'Priority Axis 3'!F59+'Priority Axis 4'!F59+'Priority Axis 5'!F59</f>
        <v>0</v>
      </c>
      <c r="G59" s="24" t="n">
        <f aca="false">F59/E59</f>
        <v>0</v>
      </c>
      <c r="H59" s="24" t="n">
        <f aca="false">'Priority Axis 1'!H59+'Priority Axis 2'!H59+'Priority Axis 4'!H59+'Priority Axis 5'!H59</f>
        <v>817883218.5</v>
      </c>
      <c r="I59" s="24" t="n">
        <f aca="false">'Priority Axis 1'!I59+'Priority Axis 2'!I59+'Priority Axis 3'!I59+'Priority Axis 4'!I59+'Priority Axis 5'!I59</f>
        <v>0</v>
      </c>
      <c r="J59" s="24" t="n">
        <f aca="false">I59/H59</f>
        <v>0</v>
      </c>
      <c r="K59" s="24" t="n">
        <f aca="false">'Priority Axis 1'!K59+'Priority Axis 2'!K59+'Priority Axis 4'!K59+'Priority Axis 5'!K59</f>
        <v>815321104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8+$B$15</f>
        <v>817883218</v>
      </c>
      <c r="C60" s="24" t="n">
        <f aca="false">B49</f>
        <v>817883218</v>
      </c>
      <c r="D60" s="24" t="n">
        <f aca="false">C60</f>
        <v>817883218</v>
      </c>
      <c r="E60" s="24" t="n">
        <f aca="false">'Priority Axis 1'!E60+'Priority Axis 2'!E60+'Priority Axis 4'!E60+'Priority Axis 5'!E60</f>
        <v>817883218.5</v>
      </c>
      <c r="F60" s="24" t="n">
        <f aca="false">'Priority Axis 1'!F60+'Priority Axis 2'!F60+'Priority Axis 3'!F60+'Priority Axis 4'!F60+'Priority Axis 5'!F60</f>
        <v>0</v>
      </c>
      <c r="G60" s="24" t="n">
        <f aca="false">F60/E60</f>
        <v>0</v>
      </c>
      <c r="H60" s="24" t="n">
        <f aca="false">'Priority Axis 1'!H60+'Priority Axis 2'!H60+'Priority Axis 4'!H60+'Priority Axis 5'!H60</f>
        <v>817883218.5</v>
      </c>
      <c r="I60" s="24" t="n">
        <v>0</v>
      </c>
      <c r="J60" s="24" t="n">
        <f aca="false">I60/H60</f>
        <v>0</v>
      </c>
      <c r="K60" s="24" t="n">
        <f aca="false">'Priority Axis 1'!K60+'Priority Axis 2'!K60+'Priority Axis 4'!K60+'Priority Axis 5'!K60</f>
        <v>817883218.5</v>
      </c>
      <c r="L60" s="24" t="n">
        <v>0</v>
      </c>
      <c r="M60" s="24" t="n">
        <f aca="false">L60/K60</f>
        <v>0</v>
      </c>
    </row>
  </sheetData>
  <mergeCells count="1"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f aca="false">H16</f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f aca="false">H18</f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f aca="false">G4</f>
        <v>8500000</v>
      </c>
      <c r="F21" s="99" t="n">
        <v>0</v>
      </c>
      <c r="G21" s="99" t="n">
        <f aca="false">F21/E21</f>
        <v>0</v>
      </c>
      <c r="H21" s="99" t="n">
        <v>0</v>
      </c>
      <c r="I21" s="99" t="n">
        <v>0</v>
      </c>
      <c r="J21" s="99" t="n"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99"/>
      <c r="H22" s="99" t="n">
        <f aca="false">E$21*0.2</f>
        <v>1700000</v>
      </c>
      <c r="I22" s="99" t="n">
        <v>0</v>
      </c>
      <c r="J22" s="99" t="n">
        <v>0</v>
      </c>
      <c r="K22" s="99" t="n">
        <f aca="false">H20</f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F23" s="99"/>
      <c r="G23" s="99"/>
      <c r="H23" s="99" t="n">
        <v>0</v>
      </c>
      <c r="I23" s="99" t="n">
        <v>0</v>
      </c>
      <c r="J23" s="99" t="n"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99"/>
      <c r="H24" s="99" t="n">
        <f aca="false">E$21*0.6</f>
        <v>5100000</v>
      </c>
      <c r="I24" s="99" t="n">
        <f aca="false">F22</f>
        <v>0</v>
      </c>
      <c r="J24" s="99" t="n">
        <v>0</v>
      </c>
      <c r="K24" s="99" t="n">
        <f aca="false">H22</f>
        <v>1700000</v>
      </c>
      <c r="L24" s="28" t="n">
        <v>0</v>
      </c>
      <c r="M24" s="28" t="n">
        <f aca="false">L24/K24</f>
        <v>0</v>
      </c>
    </row>
    <row r="25" customFormat="false" ht="12.75" hidden="false" customHeight="false" outlineLevel="0" collapsed="false">
      <c r="A25" s="23" t="s">
        <v>40</v>
      </c>
      <c r="F25" s="99"/>
      <c r="G25" s="99"/>
      <c r="H25" s="99" t="n">
        <f aca="false">E$21*0.2</f>
        <v>1700000</v>
      </c>
      <c r="I25" s="99" t="n">
        <f aca="false">F23</f>
        <v>0</v>
      </c>
      <c r="J25" s="99" t="n">
        <v>0</v>
      </c>
      <c r="K25" s="99" t="n">
        <f aca="false">H23</f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/>
      <c r="I26" s="99"/>
      <c r="J26" s="99"/>
      <c r="K26" s="99" t="n">
        <f aca="false">H24</f>
        <v>510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H27" s="99"/>
      <c r="I27" s="99"/>
      <c r="J27" s="99"/>
      <c r="K27" s="99" t="n">
        <f aca="false">H25</f>
        <v>1700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J28" s="99"/>
      <c r="K28" s="99"/>
      <c r="L28" s="28"/>
      <c r="M28" s="28"/>
    </row>
    <row r="29" customFormat="false" ht="12.75" hidden="false" customHeight="false" outlineLevel="0" collapsed="false">
      <c r="A29" s="23" t="s">
        <v>44</v>
      </c>
      <c r="J29" s="99"/>
      <c r="K29" s="99"/>
      <c r="L29" s="28"/>
      <c r="M29" s="28"/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118" t="n">
        <f aca="false">F61/E61</f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118" t="n">
        <f aca="false">F62/E62</f>
        <v>0</v>
      </c>
      <c r="H62" s="25" t="n">
        <f aca="false">H61+H22</f>
        <v>170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118" t="n">
        <f aca="false">F63/E63</f>
        <v>0</v>
      </c>
      <c r="H63" s="25" t="n">
        <f aca="false">H62+H23</f>
        <v>1700000</v>
      </c>
      <c r="I63" s="25" t="n">
        <v>0</v>
      </c>
      <c r="J63" s="25" t="n">
        <f aca="false">I63/H63</f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118" t="n">
        <f aca="false">F64/E64</f>
        <v>0</v>
      </c>
      <c r="H64" s="25" t="n">
        <f aca="false">H63+H24</f>
        <v>6800000</v>
      </c>
      <c r="I64" s="25" t="n">
        <v>0</v>
      </c>
      <c r="J64" s="25" t="n">
        <f aca="false">I64/H64</f>
        <v>0</v>
      </c>
      <c r="K64" s="25" t="n">
        <f aca="false">K63+K24</f>
        <v>17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118" t="n">
        <f aca="false">F65/E65</f>
        <v>0</v>
      </c>
      <c r="H65" s="25" t="n">
        <f aca="false">H64+H25</f>
        <v>8500000</v>
      </c>
      <c r="I65" s="25" t="n">
        <v>0</v>
      </c>
      <c r="J65" s="25" t="n">
        <f aca="false">I65/H65</f>
        <v>0</v>
      </c>
      <c r="K65" s="25" t="n">
        <f aca="false">K64+K25</f>
        <v>17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118" t="n">
        <f aca="false">F66/E66</f>
        <v>0</v>
      </c>
      <c r="H66" s="25" t="n">
        <f aca="false">H65+H26</f>
        <v>8500000</v>
      </c>
      <c r="I66" s="25" t="n">
        <v>0</v>
      </c>
      <c r="J66" s="25" t="n">
        <f aca="false">I66/H66</f>
        <v>0</v>
      </c>
      <c r="K66" s="25" t="n">
        <f aca="false">K65+K26</f>
        <v>68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118" t="n">
        <f aca="false">F67/E67</f>
        <v>0</v>
      </c>
      <c r="H67" s="25" t="n">
        <f aca="false">H66+H27</f>
        <v>8500000</v>
      </c>
      <c r="I67" s="25" t="n">
        <v>0</v>
      </c>
      <c r="J67" s="25" t="n">
        <f aca="false">I67/H67</f>
        <v>0</v>
      </c>
      <c r="K67" s="25" t="n">
        <f aca="false">K66+K27</f>
        <v>85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118" t="n">
        <f aca="false">F68/E68</f>
        <v>0</v>
      </c>
      <c r="H68" s="25" t="n">
        <f aca="false">H67+H28</f>
        <v>8500000</v>
      </c>
      <c r="I68" s="25" t="n">
        <v>0</v>
      </c>
      <c r="J68" s="25" t="n">
        <f aca="false">I68/H68</f>
        <v>0</v>
      </c>
      <c r="K68" s="25" t="n">
        <f aca="false">K67+K28</f>
        <v>85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118" t="n">
        <f aca="false">F69/E69</f>
        <v>0</v>
      </c>
      <c r="H69" s="25" t="n">
        <f aca="false">H68+H29</f>
        <v>8500000</v>
      </c>
      <c r="I69" s="25" t="n">
        <v>0</v>
      </c>
      <c r="J69" s="25" t="n">
        <f aca="false">I69/H69</f>
        <v>0</v>
      </c>
      <c r="K69" s="25" t="n">
        <f aca="false">K68+K29</f>
        <v>85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118" t="n">
        <f aca="false">F70/E70</f>
        <v>0</v>
      </c>
      <c r="H70" s="25" t="n">
        <f aca="false">H69+H30</f>
        <v>8500000</v>
      </c>
      <c r="I70" s="25" t="n">
        <v>0</v>
      </c>
      <c r="J70" s="25" t="n">
        <f aca="false">I70/H70</f>
        <v>0</v>
      </c>
      <c r="K70" s="25" t="n">
        <f aca="false">K69+K30</f>
        <v>85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118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85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118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85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118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118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118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118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118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118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118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118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118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8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f aca="false">F21/E25</f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f aca="false">F22</f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f aca="false">G4</f>
        <v>8500000</v>
      </c>
      <c r="F25" s="99" t="n">
        <v>0</v>
      </c>
      <c r="G25" s="99" t="n">
        <f aca="false">F25/E25</f>
        <v>0</v>
      </c>
      <c r="H25" s="99" t="n">
        <v>0</v>
      </c>
      <c r="I25" s="99" t="n">
        <f aca="false">F23</f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f aca="false">E$25*0.2</f>
        <v>1700000</v>
      </c>
      <c r="I26" s="99" t="n">
        <f aca="false">F24</f>
        <v>0</v>
      </c>
      <c r="J26" s="99" t="n">
        <f aca="false">I26/H26</f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v>0</v>
      </c>
      <c r="I27" s="99" t="n">
        <f aca="false">F25</f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H28" s="99" t="n">
        <f aca="false">E$25*0.6</f>
        <v>5100000</v>
      </c>
      <c r="I28" s="99" t="n">
        <f aca="false">F26</f>
        <v>0</v>
      </c>
      <c r="J28" s="99" t="n">
        <f aca="false">I28/H28</f>
        <v>0</v>
      </c>
      <c r="K28" s="99" t="n">
        <f aca="false">H26</f>
        <v>170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H29" s="99" t="n">
        <f aca="false">E$25*0.2</f>
        <v>1700000</v>
      </c>
      <c r="I29" s="99" t="n">
        <f aca="false">F27</f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K30" s="99" t="n">
        <f aca="false">H28</f>
        <v>5100000</v>
      </c>
      <c r="L30" s="28" t="n">
        <v>0</v>
      </c>
      <c r="M30" s="99" t="n">
        <f aca="false">L30/K30</f>
        <v>0</v>
      </c>
    </row>
    <row r="31" customFormat="false" ht="12.75" hidden="false" customHeight="false" outlineLevel="0" collapsed="false">
      <c r="A31" s="23" t="s">
        <v>46</v>
      </c>
      <c r="K31" s="99" t="n">
        <f aca="false">H29</f>
        <v>1700000</v>
      </c>
      <c r="L31" s="28" t="n">
        <v>0</v>
      </c>
      <c r="M31" s="99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99"/>
    </row>
    <row r="33" customFormat="false" ht="12.75" hidden="false" customHeight="false" outlineLevel="0" collapsed="false">
      <c r="A33" s="23" t="s">
        <v>48</v>
      </c>
      <c r="K33" s="99"/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8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f aca="false">F65/E65</f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f aca="false">F66/E66</f>
        <v>0</v>
      </c>
      <c r="H66" s="25" t="n">
        <f aca="false">H65+H26</f>
        <v>1700000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f aca="false">F67/E67</f>
        <v>0</v>
      </c>
      <c r="H67" s="25" t="n">
        <f aca="false">H66+H27</f>
        <v>1700000</v>
      </c>
      <c r="I67" s="25" t="n">
        <v>0</v>
      </c>
      <c r="J67" s="25" t="n">
        <f aca="false">I67/H67</f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25" t="n">
        <f aca="false">F68/E68</f>
        <v>0</v>
      </c>
      <c r="H68" s="25" t="n">
        <f aca="false">H67+H28</f>
        <v>6800000</v>
      </c>
      <c r="I68" s="25" t="n">
        <v>0</v>
      </c>
      <c r="J68" s="25" t="n">
        <f aca="false">I68/H68</f>
        <v>0</v>
      </c>
      <c r="K68" s="25" t="n">
        <f aca="false">K67+K28</f>
        <v>17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8500000</v>
      </c>
      <c r="I69" s="25" t="n">
        <v>0</v>
      </c>
      <c r="J69" s="25" t="n">
        <f aca="false">I69/H69</f>
        <v>0</v>
      </c>
      <c r="K69" s="25" t="n">
        <f aca="false">K68+K29</f>
        <v>17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8500000</v>
      </c>
      <c r="I70" s="25" t="n">
        <v>0</v>
      </c>
      <c r="J70" s="25" t="n">
        <f aca="false">I70/H70</f>
        <v>0</v>
      </c>
      <c r="K70" s="25" t="n">
        <f aca="false">K69+K30</f>
        <v>68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85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85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f aca="false">G4</f>
        <v>8500000</v>
      </c>
      <c r="F29" s="99" t="n">
        <v>0</v>
      </c>
      <c r="G29" s="99" t="n">
        <f aca="false">F29/E29</f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f aca="false">E$29*0.2</f>
        <v>1700000</v>
      </c>
      <c r="I30" s="99" t="n">
        <v>0</v>
      </c>
      <c r="J30" s="99" t="n">
        <f aca="false">I30/H30</f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H32" s="99" t="n">
        <f aca="false">E$29*0.6</f>
        <v>5100000</v>
      </c>
      <c r="I32" s="99" t="n">
        <v>0</v>
      </c>
      <c r="J32" s="99" t="n">
        <f aca="false">I32/H32</f>
        <v>0</v>
      </c>
      <c r="K32" s="99" t="n">
        <f aca="false">H30</f>
        <v>1700000</v>
      </c>
      <c r="L32" s="28" t="n">
        <v>0</v>
      </c>
      <c r="M32" s="99" t="n">
        <f aca="false">L32/K32</f>
        <v>0</v>
      </c>
    </row>
    <row r="33" customFormat="false" ht="12.75" hidden="false" customHeight="false" outlineLevel="0" collapsed="false">
      <c r="A33" s="23" t="s">
        <v>48</v>
      </c>
      <c r="H33" s="99" t="n">
        <f aca="false">E$29*0.2</f>
        <v>1700000</v>
      </c>
      <c r="I33" s="99" t="n">
        <v>0</v>
      </c>
      <c r="J33" s="99" t="n">
        <f aca="false">I33/H33</f>
        <v>0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5100000</v>
      </c>
      <c r="L34" s="28" t="n">
        <v>0</v>
      </c>
      <c r="M34" s="99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 t="n">
        <f aca="false">H33</f>
        <v>1700000</v>
      </c>
      <c r="L35" s="28" t="n">
        <v>0</v>
      </c>
      <c r="M35" s="99" t="n">
        <f aca="false">L35/K35</f>
        <v>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9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170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1700000</v>
      </c>
      <c r="I71" s="25" t="n">
        <v>0</v>
      </c>
      <c r="J71" s="25" t="n">
        <f aca="false">I71/H71</f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17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17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4" t="n">
        <v>85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f aca="false">G4</f>
        <v>8500000</v>
      </c>
      <c r="F19" s="99" t="n">
        <v>0</v>
      </c>
      <c r="G19" s="99" t="n">
        <f aca="false">F19/E19</f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99"/>
      <c r="H20" s="28" t="n">
        <f aca="false">E$19*0.2</f>
        <v>1700000</v>
      </c>
      <c r="I20" s="99" t="n">
        <v>0</v>
      </c>
      <c r="J20" s="99" t="n">
        <f aca="false">I20/H20</f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99"/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99"/>
      <c r="G22" s="99"/>
      <c r="H22" s="28" t="n">
        <v>0</v>
      </c>
      <c r="I22" s="99" t="n">
        <v>0</v>
      </c>
      <c r="J22" s="99" t="n">
        <v>0</v>
      </c>
      <c r="K22" s="99" t="n">
        <f aca="false">H20</f>
        <v>1700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99"/>
      <c r="G23" s="99"/>
      <c r="H23" s="28" t="n">
        <f aca="false">E$19*0.2</f>
        <v>1700000</v>
      </c>
      <c r="I23" s="99" t="n">
        <v>0</v>
      </c>
      <c r="J23" s="99" t="n">
        <f aca="false">I23/H23</f>
        <v>0</v>
      </c>
      <c r="K23" s="99" t="n">
        <f aca="false">H21</f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99"/>
      <c r="G24" s="99"/>
      <c r="H24" s="28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/>
      <c r="F25" s="99"/>
      <c r="G25" s="99"/>
      <c r="H25" s="28" t="n">
        <v>0</v>
      </c>
      <c r="I25" s="99" t="n">
        <v>0</v>
      </c>
      <c r="J25" s="99" t="n">
        <v>0</v>
      </c>
      <c r="K25" s="99" t="n">
        <f aca="false">H23</f>
        <v>1700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99"/>
      <c r="G26" s="99"/>
      <c r="H26" s="28" t="n">
        <f aca="false">E$19*0.2</f>
        <v>170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/>
      <c r="F27" s="99"/>
      <c r="G27" s="99"/>
      <c r="H27" s="28" t="n">
        <v>0</v>
      </c>
      <c r="I27" s="99" t="n">
        <v>0</v>
      </c>
      <c r="J27" s="99" t="n">
        <v>0</v>
      </c>
      <c r="K27" s="99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28" t="n">
        <v>0</v>
      </c>
      <c r="I28" s="99" t="n">
        <v>0</v>
      </c>
      <c r="J28" s="99" t="n">
        <v>0</v>
      </c>
      <c r="K28" s="99" t="n">
        <f aca="false">H26</f>
        <v>170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28" t="n">
        <f aca="false">E$19*0.2</f>
        <v>1700000</v>
      </c>
      <c r="I29" s="99" t="n"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99" t="n">
        <f aca="false">H28</f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28" t="n">
        <f aca="false">E$19*0.2</f>
        <v>1700000</v>
      </c>
      <c r="I31" s="99" t="n">
        <v>0</v>
      </c>
      <c r="J31" s="99" t="n">
        <f aca="false">I31/H31</f>
        <v>0</v>
      </c>
      <c r="K31" s="99" t="n">
        <f aca="false">H29</f>
        <v>170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/>
      <c r="I32" s="99"/>
      <c r="J32" s="99"/>
      <c r="K32" s="99" t="n">
        <f aca="false">H30</f>
        <v>0</v>
      </c>
      <c r="L32" s="28" t="n">
        <v>0</v>
      </c>
      <c r="M32" s="99" t="n"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170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8500000</v>
      </c>
      <c r="F59" s="25" t="n">
        <v>0</v>
      </c>
      <c r="G59" s="25" t="n">
        <f aca="false">F59/E59</f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8500000</v>
      </c>
      <c r="F60" s="25" t="n">
        <v>0</v>
      </c>
      <c r="G60" s="25" t="n">
        <f aca="false">F60/E60</f>
        <v>0</v>
      </c>
      <c r="H60" s="25" t="n">
        <f aca="false">H59+H20</f>
        <v>170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8500000</v>
      </c>
      <c r="F61" s="25" t="n">
        <v>0</v>
      </c>
      <c r="G61" s="25" t="n">
        <f aca="false">F61/E61</f>
        <v>0</v>
      </c>
      <c r="H61" s="25" t="n">
        <f aca="false">H60+H21</f>
        <v>170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8500000</v>
      </c>
      <c r="F62" s="25" t="n">
        <v>0</v>
      </c>
      <c r="G62" s="25" t="n">
        <f aca="false">F62/E62</f>
        <v>0</v>
      </c>
      <c r="H62" s="25" t="n">
        <f aca="false">H61+H22</f>
        <v>1700000</v>
      </c>
      <c r="I62" s="25" t="n">
        <v>0</v>
      </c>
      <c r="J62" s="25" t="n">
        <f aca="false">I62/H62</f>
        <v>0</v>
      </c>
      <c r="K62" s="25" t="n">
        <f aca="false">K61+K22</f>
        <v>1700000</v>
      </c>
      <c r="L62" s="0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8500000</v>
      </c>
      <c r="F63" s="25" t="n">
        <v>0</v>
      </c>
      <c r="G63" s="25" t="n">
        <f aca="false">F63/E63</f>
        <v>0</v>
      </c>
      <c r="H63" s="25" t="n">
        <f aca="false">H62+H23</f>
        <v>3400000</v>
      </c>
      <c r="I63" s="25" t="n">
        <v>0</v>
      </c>
      <c r="J63" s="25" t="n">
        <f aca="false">I63/H63</f>
        <v>0</v>
      </c>
      <c r="K63" s="25" t="n">
        <f aca="false">K62+K23</f>
        <v>1700000</v>
      </c>
      <c r="L63" s="0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8500000</v>
      </c>
      <c r="F64" s="25" t="n">
        <v>0</v>
      </c>
      <c r="G64" s="25" t="n">
        <f aca="false">F64/E64</f>
        <v>0</v>
      </c>
      <c r="H64" s="25" t="n">
        <f aca="false">H63+H24</f>
        <v>3400000</v>
      </c>
      <c r="I64" s="25" t="n">
        <v>0</v>
      </c>
      <c r="J64" s="25" t="n">
        <f aca="false">I64/H64</f>
        <v>0</v>
      </c>
      <c r="K64" s="25" t="n">
        <f aca="false">K63+K24</f>
        <v>1700000</v>
      </c>
      <c r="L64" s="0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8500000</v>
      </c>
      <c r="F65" s="25" t="n">
        <v>0</v>
      </c>
      <c r="G65" s="25" t="n">
        <f aca="false">F65/E65</f>
        <v>0</v>
      </c>
      <c r="H65" s="25" t="n">
        <f aca="false">H64+H25</f>
        <v>3400000</v>
      </c>
      <c r="I65" s="25" t="n">
        <v>0</v>
      </c>
      <c r="J65" s="25" t="n">
        <f aca="false">I65/H65</f>
        <v>0</v>
      </c>
      <c r="K65" s="25" t="n">
        <f aca="false">K64+K25</f>
        <v>3400000</v>
      </c>
      <c r="L65" s="0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8500000</v>
      </c>
      <c r="F66" s="25" t="n">
        <v>0</v>
      </c>
      <c r="G66" s="25" t="n">
        <f aca="false">F66/E66</f>
        <v>0</v>
      </c>
      <c r="H66" s="25" t="n">
        <f aca="false">H65+H26</f>
        <v>5100000</v>
      </c>
      <c r="I66" s="25" t="n">
        <v>0</v>
      </c>
      <c r="J66" s="25" t="n">
        <f aca="false">I66/H66</f>
        <v>0</v>
      </c>
      <c r="K66" s="25" t="n">
        <f aca="false">K65+K26</f>
        <v>340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8500000</v>
      </c>
      <c r="F67" s="25" t="n">
        <v>0</v>
      </c>
      <c r="G67" s="25" t="n">
        <f aca="false">F67/E67</f>
        <v>0</v>
      </c>
      <c r="H67" s="25" t="n">
        <f aca="false">H66+H27</f>
        <v>5100000</v>
      </c>
      <c r="I67" s="25" t="n">
        <v>0</v>
      </c>
      <c r="J67" s="25" t="n">
        <f aca="false">I67/H67</f>
        <v>0</v>
      </c>
      <c r="K67" s="25" t="n">
        <f aca="false">K66+K27</f>
        <v>340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8500000</v>
      </c>
      <c r="F68" s="25" t="n">
        <v>0</v>
      </c>
      <c r="G68" s="25" t="n">
        <f aca="false">F68/E68</f>
        <v>0</v>
      </c>
      <c r="H68" s="25" t="n">
        <f aca="false">H67+H28</f>
        <v>5100000</v>
      </c>
      <c r="I68" s="25" t="n">
        <v>0</v>
      </c>
      <c r="J68" s="25" t="n">
        <f aca="false">I68/H68</f>
        <v>0</v>
      </c>
      <c r="K68" s="25" t="n">
        <f aca="false">K67+K28</f>
        <v>510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85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51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85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51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8500000</v>
      </c>
      <c r="F71" s="25" t="n">
        <v>0</v>
      </c>
      <c r="G71" s="25" t="n">
        <f aca="false">F71/E71</f>
        <v>0</v>
      </c>
      <c r="H71" s="25" t="n">
        <f aca="false">H70+H31</f>
        <v>85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8500000</v>
      </c>
      <c r="F72" s="25" t="n">
        <v>0</v>
      </c>
      <c r="G72" s="25" t="n">
        <f aca="false">F72/E72</f>
        <v>0</v>
      </c>
      <c r="H72" s="25" t="n">
        <f aca="false">H71+H32</f>
        <v>85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8500000</v>
      </c>
      <c r="F73" s="25" t="n">
        <v>0</v>
      </c>
      <c r="G73" s="25" t="n">
        <f aca="false">F73/E73</f>
        <v>0</v>
      </c>
      <c r="H73" s="25" t="n">
        <f aca="false">H72+H33</f>
        <v>8500000</v>
      </c>
      <c r="I73" s="25" t="n">
        <v>0</v>
      </c>
      <c r="J73" s="25" t="n">
        <f aca="false">I73/H73</f>
        <v>0</v>
      </c>
      <c r="K73" s="25" t="n">
        <f aca="false">K72+K33</f>
        <v>85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8500000</v>
      </c>
      <c r="F74" s="25" t="n">
        <v>0</v>
      </c>
      <c r="G74" s="25" t="n">
        <f aca="false">F74/E74</f>
        <v>0</v>
      </c>
      <c r="H74" s="25" t="n">
        <f aca="false">H73+H34</f>
        <v>8500000</v>
      </c>
      <c r="I74" s="25" t="n">
        <v>0</v>
      </c>
      <c r="J74" s="25" t="n">
        <f aca="false">I74/H74</f>
        <v>0</v>
      </c>
      <c r="K74" s="25" t="n">
        <f aca="false">K73+K34</f>
        <v>85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8500000</v>
      </c>
      <c r="F75" s="25" t="n">
        <v>0</v>
      </c>
      <c r="G75" s="25" t="n">
        <f aca="false">F75/E75</f>
        <v>0</v>
      </c>
      <c r="H75" s="25" t="n">
        <f aca="false">H74+H35</f>
        <v>8500000</v>
      </c>
      <c r="I75" s="25" t="n">
        <v>0</v>
      </c>
      <c r="J75" s="25" t="n">
        <f aca="false">I75/H75</f>
        <v>0</v>
      </c>
      <c r="K75" s="25" t="n">
        <f aca="false">K74+K35</f>
        <v>85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8500000</v>
      </c>
      <c r="F76" s="25" t="n">
        <v>0</v>
      </c>
      <c r="G76" s="25" t="n">
        <f aca="false">F76/E76</f>
        <v>0</v>
      </c>
      <c r="H76" s="25" t="n">
        <f aca="false">H75+H36</f>
        <v>8500000</v>
      </c>
      <c r="I76" s="25" t="n">
        <v>0</v>
      </c>
      <c r="J76" s="25" t="n">
        <f aca="false">I76/H76</f>
        <v>0</v>
      </c>
      <c r="K76" s="25" t="n">
        <f aca="false">K75+K36</f>
        <v>85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8500000</v>
      </c>
      <c r="F77" s="25" t="n">
        <v>0</v>
      </c>
      <c r="G77" s="25" t="n">
        <f aca="false">F77/E77</f>
        <v>0</v>
      </c>
      <c r="H77" s="25" t="n">
        <f aca="false">H76+H37</f>
        <v>8500000</v>
      </c>
      <c r="I77" s="25" t="n">
        <v>0</v>
      </c>
      <c r="J77" s="25" t="n">
        <f aca="false">I77/H77</f>
        <v>0</v>
      </c>
      <c r="K77" s="25" t="n">
        <f aca="false">K76+K37</f>
        <v>85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8500000</v>
      </c>
      <c r="F78" s="25" t="n">
        <v>0</v>
      </c>
      <c r="G78" s="25" t="n">
        <f aca="false">F78/E78</f>
        <v>0</v>
      </c>
      <c r="H78" s="25" t="n">
        <f aca="false">H77+H38</f>
        <v>8500000</v>
      </c>
      <c r="I78" s="25" t="n">
        <v>0</v>
      </c>
      <c r="J78" s="25" t="n">
        <f aca="false">I78/H78</f>
        <v>0</v>
      </c>
      <c r="K78" s="25" t="n">
        <f aca="false">K77+K38</f>
        <v>85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8500000</v>
      </c>
      <c r="F79" s="25" t="n">
        <v>0</v>
      </c>
      <c r="G79" s="25" t="n">
        <f aca="false">F79/E79</f>
        <v>0</v>
      </c>
      <c r="H79" s="25" t="n">
        <f aca="false">H78+H39</f>
        <v>8500000</v>
      </c>
      <c r="I79" s="25" t="n">
        <v>0</v>
      </c>
      <c r="J79" s="25" t="n">
        <f aca="false">I79/H79</f>
        <v>0</v>
      </c>
      <c r="K79" s="25" t="n">
        <f aca="false">K78+K39</f>
        <v>85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8500000</v>
      </c>
      <c r="F80" s="25" t="n">
        <v>0</v>
      </c>
      <c r="G80" s="25" t="n">
        <f aca="false">F80/E80</f>
        <v>0</v>
      </c>
      <c r="H80" s="25" t="n">
        <f aca="false">H79+H40</f>
        <v>8500000</v>
      </c>
      <c r="I80" s="25" t="n">
        <v>0</v>
      </c>
      <c r="J80" s="25" t="n">
        <f aca="false">I80/H80</f>
        <v>0</v>
      </c>
      <c r="K80" s="25" t="n">
        <f aca="false">K79+K40</f>
        <v>85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8500000</v>
      </c>
      <c r="F81" s="25" t="n">
        <v>0</v>
      </c>
      <c r="G81" s="25" t="n">
        <f aca="false">F81/E81</f>
        <v>0</v>
      </c>
      <c r="H81" s="25" t="n">
        <f aca="false">H80+H41</f>
        <v>8500000</v>
      </c>
      <c r="I81" s="25" t="n">
        <v>0</v>
      </c>
      <c r="J81" s="25" t="n">
        <f aca="false">I81/H81</f>
        <v>0</v>
      </c>
      <c r="K81" s="25" t="n">
        <f aca="false">K80+K41</f>
        <v>85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f aca="false">G4</f>
        <v>6800000</v>
      </c>
      <c r="F23" s="99" t="n">
        <v>0</v>
      </c>
      <c r="G23" s="99" t="n">
        <f aca="false">F23/E23</f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99"/>
      <c r="G24" s="99"/>
      <c r="H24" s="99" t="n">
        <f aca="false">E$23*0.2</f>
        <v>1360000</v>
      </c>
      <c r="I24" s="99" t="n">
        <v>0</v>
      </c>
      <c r="J24" s="99" t="n">
        <f aca="false">I24/H24</f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/>
      <c r="F25" s="99"/>
      <c r="G25" s="99"/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/>
      <c r="F26" s="99"/>
      <c r="G26" s="99"/>
      <c r="H26" s="99" t="n">
        <f aca="false">E$23*0.6</f>
        <v>4080000</v>
      </c>
      <c r="I26" s="99" t="n">
        <v>0</v>
      </c>
      <c r="J26" s="99" t="n">
        <f aca="false">I26/H26</f>
        <v>0</v>
      </c>
      <c r="K26" s="99" t="n">
        <f aca="false">H24</f>
        <v>1360000</v>
      </c>
      <c r="L26" s="28" t="n">
        <v>0</v>
      </c>
      <c r="M26" s="28" t="n">
        <f aca="false">L26/K26</f>
        <v>0</v>
      </c>
    </row>
    <row r="27" customFormat="false" ht="12.75" hidden="false" customHeight="false" outlineLevel="0" collapsed="false">
      <c r="A27" s="23" t="s">
        <v>42</v>
      </c>
      <c r="E27" s="28"/>
      <c r="F27" s="99"/>
      <c r="G27" s="99"/>
      <c r="H27" s="99" t="n">
        <f aca="false">E$23*0.2</f>
        <v>1360000</v>
      </c>
      <c r="I27" s="99" t="n">
        <v>0</v>
      </c>
      <c r="J27" s="99" t="n">
        <f aca="false">I27/H27</f>
        <v>0</v>
      </c>
      <c r="K27" s="99" t="n">
        <f aca="false">H25</f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99"/>
      <c r="I28" s="99"/>
      <c r="J28" s="99"/>
      <c r="K28" s="99" t="n">
        <f aca="false">H26</f>
        <v>408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99"/>
      <c r="I29" s="99"/>
      <c r="J29" s="99"/>
      <c r="K29" s="99" t="n">
        <f aca="false">H27</f>
        <v>1360000</v>
      </c>
      <c r="L29" s="28" t="n">
        <v>0</v>
      </c>
      <c r="M29" s="28" t="n">
        <f aca="false">L29/K29</f>
        <v>0</v>
      </c>
    </row>
    <row r="30" customFormat="false" ht="12.75" hidden="false" customHeight="false" outlineLevel="0" collapsed="false">
      <c r="A30" s="23" t="s">
        <v>45</v>
      </c>
      <c r="G30" s="99"/>
      <c r="H30" s="99"/>
      <c r="I30" s="99"/>
      <c r="J30" s="99"/>
      <c r="K30" s="99"/>
      <c r="L30" s="28"/>
      <c r="M30" s="28"/>
    </row>
    <row r="31" customFormat="false" ht="12.75" hidden="false" customHeight="false" outlineLevel="0" collapsed="false">
      <c r="A31" s="23" t="s">
        <v>46</v>
      </c>
      <c r="G31" s="99"/>
      <c r="H31" s="99"/>
      <c r="I31" s="99"/>
      <c r="J31" s="99"/>
      <c r="K31" s="99"/>
      <c r="L31" s="28"/>
      <c r="M31" s="28"/>
    </row>
    <row r="32" customFormat="false" ht="12.75" hidden="false" customHeight="false" outlineLevel="0" collapsed="false">
      <c r="A32" s="23" t="s">
        <v>47</v>
      </c>
      <c r="G32" s="99"/>
      <c r="H32" s="99"/>
      <c r="I32" s="99"/>
      <c r="J32" s="99"/>
      <c r="K32" s="99"/>
      <c r="L32" s="28"/>
      <c r="M32" s="99"/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/>
      <c r="L33" s="28"/>
      <c r="M33" s="28"/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6800000</v>
      </c>
      <c r="F63" s="25" t="n">
        <v>0</v>
      </c>
      <c r="G63" s="25" t="n">
        <f aca="false">F63/E63</f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6800000</v>
      </c>
      <c r="F64" s="25" t="n">
        <v>0</v>
      </c>
      <c r="G64" s="25" t="n">
        <f aca="false">F64/E64</f>
        <v>0</v>
      </c>
      <c r="H64" s="25" t="n">
        <f aca="false">H63+H24</f>
        <v>1360000</v>
      </c>
      <c r="I64" s="25" t="n">
        <v>0</v>
      </c>
      <c r="J64" s="25" t="n">
        <f aca="false">I64/H64</f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6800000</v>
      </c>
      <c r="F65" s="25" t="n">
        <v>0</v>
      </c>
      <c r="G65" s="25" t="n">
        <f aca="false">F65/E65</f>
        <v>0</v>
      </c>
      <c r="H65" s="25" t="n">
        <f aca="false">H64+H25</f>
        <v>1360000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6800000</v>
      </c>
      <c r="F66" s="25" t="n">
        <v>0</v>
      </c>
      <c r="G66" s="25" t="n">
        <f aca="false">F66/E66</f>
        <v>0</v>
      </c>
      <c r="H66" s="25" t="n">
        <f aca="false">H65+H26</f>
        <v>5440000</v>
      </c>
      <c r="I66" s="25" t="n">
        <v>0</v>
      </c>
      <c r="J66" s="25" t="n">
        <f aca="false">I66/H66</f>
        <v>0</v>
      </c>
      <c r="K66" s="25" t="n">
        <f aca="false">K65+K26</f>
        <v>1360000</v>
      </c>
      <c r="L66" s="0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6800000</v>
      </c>
      <c r="F67" s="25" t="n">
        <v>0</v>
      </c>
      <c r="G67" s="25" t="n">
        <f aca="false">F67/E67</f>
        <v>0</v>
      </c>
      <c r="H67" s="25" t="n">
        <f aca="false">H66+H27</f>
        <v>6800000</v>
      </c>
      <c r="I67" s="25" t="n">
        <v>0</v>
      </c>
      <c r="J67" s="25" t="n">
        <f aca="false">I67/H67</f>
        <v>0</v>
      </c>
      <c r="K67" s="25" t="n">
        <f aca="false">K66+K27</f>
        <v>1360000</v>
      </c>
      <c r="L67" s="0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6800000</v>
      </c>
      <c r="F68" s="25" t="n">
        <v>0</v>
      </c>
      <c r="G68" s="25" t="n">
        <f aca="false">F68/E68</f>
        <v>0</v>
      </c>
      <c r="H68" s="25" t="n">
        <f aca="false">H67+H28</f>
        <v>6800000</v>
      </c>
      <c r="I68" s="25" t="n">
        <v>0</v>
      </c>
      <c r="J68" s="25" t="n">
        <f aca="false">I68/H68</f>
        <v>0</v>
      </c>
      <c r="K68" s="25" t="n">
        <f aca="false">K67+K28</f>
        <v>5440000</v>
      </c>
      <c r="L68" s="0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68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6800000</v>
      </c>
      <c r="L69" s="0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68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680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68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68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68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68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f aca="false">G4</f>
        <v>6800000</v>
      </c>
      <c r="F27" s="99" t="n">
        <v>0</v>
      </c>
      <c r="G27" s="99" t="n">
        <f aca="false">F27/E27</f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/>
      <c r="F28" s="99"/>
      <c r="G28" s="99"/>
      <c r="H28" s="99" t="n">
        <f aca="false">E$27*0.2</f>
        <v>1360000</v>
      </c>
      <c r="I28" s="99" t="n">
        <v>0</v>
      </c>
      <c r="J28" s="99" t="n">
        <f aca="false">I28/H28</f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F29" s="99"/>
      <c r="G29" s="99"/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G30" s="99"/>
      <c r="H30" s="99" t="n">
        <f aca="false">E$27*0.6</f>
        <v>4080000</v>
      </c>
      <c r="I30" s="99" t="n">
        <v>0</v>
      </c>
      <c r="J30" s="99" t="n">
        <f aca="false">I30/H30</f>
        <v>0</v>
      </c>
      <c r="K30" s="99" t="n">
        <f aca="false">H28</f>
        <v>1360000</v>
      </c>
      <c r="L30" s="28" t="n">
        <v>0</v>
      </c>
      <c r="M30" s="28" t="n">
        <f aca="false">L30/K30</f>
        <v>0</v>
      </c>
    </row>
    <row r="31" customFormat="false" ht="12.75" hidden="false" customHeight="false" outlineLevel="0" collapsed="false">
      <c r="A31" s="23" t="s">
        <v>46</v>
      </c>
      <c r="G31" s="99"/>
      <c r="H31" s="99" t="n">
        <f aca="false">E$27*0.2</f>
        <v>1360000</v>
      </c>
      <c r="I31" s="99" t="n">
        <v>0</v>
      </c>
      <c r="J31" s="99" t="n">
        <f aca="false">I31/H31</f>
        <v>0</v>
      </c>
      <c r="K31" s="99" t="n">
        <f aca="false">H29</f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G32" s="99"/>
      <c r="H32" s="99"/>
      <c r="I32" s="99"/>
      <c r="J32" s="99"/>
      <c r="K32" s="99" t="n">
        <f aca="false">H30</f>
        <v>4080000</v>
      </c>
      <c r="L32" s="28" t="n">
        <v>0</v>
      </c>
      <c r="M32" s="28" t="n">
        <f aca="false">L32/K32</f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1360000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K34" s="99"/>
      <c r="L34" s="28"/>
      <c r="M34" s="99"/>
    </row>
    <row r="35" customFormat="false" ht="12.75" hidden="false" customHeight="false" outlineLevel="0" collapsed="false">
      <c r="A35" s="23" t="s">
        <v>50</v>
      </c>
      <c r="K35" s="99"/>
      <c r="L35" s="28"/>
      <c r="M35" s="99"/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6800000</v>
      </c>
      <c r="F67" s="25" t="n">
        <v>0</v>
      </c>
      <c r="G67" s="25" t="n">
        <f aca="false">F67/E67</f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6800000</v>
      </c>
      <c r="F68" s="25" t="n">
        <v>0</v>
      </c>
      <c r="G68" s="25" t="n">
        <f aca="false">F68/E68</f>
        <v>0</v>
      </c>
      <c r="H68" s="25" t="n">
        <f aca="false">H67+H28</f>
        <v>1360000</v>
      </c>
      <c r="I68" s="25" t="n">
        <v>0</v>
      </c>
      <c r="J68" s="25" t="n">
        <f aca="false">I68/H68</f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6800000</v>
      </c>
      <c r="F69" s="25" t="n">
        <v>0</v>
      </c>
      <c r="G69" s="25" t="n">
        <f aca="false">F69/E69</f>
        <v>0</v>
      </c>
      <c r="H69" s="25" t="n">
        <f aca="false">H68+H29</f>
        <v>1360000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6800000</v>
      </c>
      <c r="F70" s="25" t="n">
        <v>0</v>
      </c>
      <c r="G70" s="25" t="n">
        <f aca="false">F70/E70</f>
        <v>0</v>
      </c>
      <c r="H70" s="25" t="n">
        <f aca="false">H69+H30</f>
        <v>5440000</v>
      </c>
      <c r="I70" s="25" t="n">
        <v>0</v>
      </c>
      <c r="J70" s="25" t="n">
        <f aca="false">I70/H70</f>
        <v>0</v>
      </c>
      <c r="K70" s="25" t="n">
        <f aca="false">K69+K30</f>
        <v>1360000</v>
      </c>
      <c r="L70" s="0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1360000</v>
      </c>
      <c r="L71" s="0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6800000</v>
      </c>
      <c r="I72" s="25" t="n">
        <v>0</v>
      </c>
      <c r="J72" s="25" t="n">
        <f aca="false">I72/H72</f>
        <v>0</v>
      </c>
      <c r="K72" s="25" t="n">
        <f aca="false">K71+K32</f>
        <v>5440000</v>
      </c>
      <c r="L72" s="0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68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0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6800000</v>
      </c>
      <c r="I74" s="25" t="n">
        <v>0</v>
      </c>
      <c r="J74" s="25" t="n">
        <f aca="false">I74/H74</f>
        <v>0</v>
      </c>
      <c r="K74" s="25" t="n">
        <f aca="false">K73+K34</f>
        <v>680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680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680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5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6</v>
      </c>
      <c r="B4" s="98"/>
      <c r="C4" s="98"/>
      <c r="D4" s="98"/>
      <c r="E4" s="0" t="s">
        <v>115</v>
      </c>
      <c r="G4" s="24" t="n">
        <v>68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f aca="false">G4</f>
        <v>6800000</v>
      </c>
      <c r="F31" s="99" t="n">
        <v>0</v>
      </c>
      <c r="G31" s="99" t="n">
        <f aca="false">F31/E31</f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G32" s="99"/>
      <c r="H32" s="99" t="n">
        <f aca="false">E$31*0.2</f>
        <v>1360000</v>
      </c>
      <c r="I32" s="99" t="n">
        <v>0</v>
      </c>
      <c r="J32" s="99" t="n">
        <f aca="false">I32/H32</f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v>0</v>
      </c>
      <c r="I33" s="99" t="n">
        <v>0</v>
      </c>
      <c r="J33" s="99" t="n"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H34" s="99" t="n">
        <f aca="false">E$31*0.6</f>
        <v>4080000</v>
      </c>
      <c r="I34" s="99" t="n">
        <v>0</v>
      </c>
      <c r="J34" s="99" t="n">
        <f aca="false">I34/H34</f>
        <v>0</v>
      </c>
      <c r="K34" s="99" t="n">
        <f aca="false">H32</f>
        <v>1360000</v>
      </c>
      <c r="L34" s="28" t="n">
        <v>0</v>
      </c>
      <c r="M34" s="28" t="n">
        <f aca="false">L34/K34</f>
        <v>0</v>
      </c>
    </row>
    <row r="35" customFormat="false" ht="12.75" hidden="false" customHeight="false" outlineLevel="0" collapsed="false">
      <c r="A35" s="23" t="s">
        <v>50</v>
      </c>
      <c r="H35" s="99" t="n">
        <f aca="false">E$31*0.2</f>
        <v>1360000</v>
      </c>
      <c r="I35" s="99" t="n">
        <v>0</v>
      </c>
      <c r="J35" s="99" t="n">
        <f aca="false">I35/H35</f>
        <v>0</v>
      </c>
      <c r="K35" s="99" t="n">
        <f aca="false">H33</f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K36" s="99" t="n">
        <f aca="false">H34</f>
        <v>4080000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99" t="n">
        <f aca="false">H35</f>
        <v>1360000</v>
      </c>
      <c r="L37" s="28" t="n">
        <v>0</v>
      </c>
      <c r="M37" s="28" t="n">
        <f aca="false">L37/K37</f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7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6800000</v>
      </c>
      <c r="F71" s="25" t="n">
        <v>0</v>
      </c>
      <c r="G71" s="25" t="n">
        <f aca="false">F71/E71</f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6800000</v>
      </c>
      <c r="F72" s="25" t="n">
        <v>0</v>
      </c>
      <c r="G72" s="25" t="n">
        <f aca="false">F72/E72</f>
        <v>0</v>
      </c>
      <c r="H72" s="25" t="n">
        <f aca="false">H71+H32</f>
        <v>1360000</v>
      </c>
      <c r="I72" s="25" t="n">
        <v>0</v>
      </c>
      <c r="J72" s="25" t="n">
        <f aca="false">I72/H72</f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6800000</v>
      </c>
      <c r="F73" s="25" t="n">
        <v>0</v>
      </c>
      <c r="G73" s="25" t="n">
        <f aca="false">F73/E73</f>
        <v>0</v>
      </c>
      <c r="H73" s="25" t="n">
        <f aca="false">H72+H33</f>
        <v>1360000</v>
      </c>
      <c r="I73" s="25" t="n">
        <v>0</v>
      </c>
      <c r="J73" s="25" t="n">
        <f aca="false">I73/H73</f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6800000</v>
      </c>
      <c r="F74" s="25" t="n">
        <v>0</v>
      </c>
      <c r="G74" s="25" t="n">
        <f aca="false">F74/E74</f>
        <v>0</v>
      </c>
      <c r="H74" s="25" t="n">
        <f aca="false">H73+H34</f>
        <v>5440000</v>
      </c>
      <c r="I74" s="25" t="n">
        <v>0</v>
      </c>
      <c r="J74" s="25" t="n">
        <f aca="false">I74/H74</f>
        <v>0</v>
      </c>
      <c r="K74" s="25" t="n">
        <f aca="false">K73+K34</f>
        <v>1360000</v>
      </c>
      <c r="L74" s="0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6800000</v>
      </c>
      <c r="F75" s="25" t="n">
        <v>0</v>
      </c>
      <c r="G75" s="25" t="n">
        <f aca="false">F75/E75</f>
        <v>0</v>
      </c>
      <c r="H75" s="25" t="n">
        <f aca="false">H74+H35</f>
        <v>6800000</v>
      </c>
      <c r="I75" s="25" t="n">
        <v>0</v>
      </c>
      <c r="J75" s="25" t="n">
        <f aca="false">I75/H75</f>
        <v>0</v>
      </c>
      <c r="K75" s="25" t="n">
        <f aca="false">K74+K35</f>
        <v>1360000</v>
      </c>
      <c r="L75" s="0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6800000</v>
      </c>
      <c r="F76" s="25" t="n">
        <v>0</v>
      </c>
      <c r="G76" s="25" t="n">
        <f aca="false">F76/E76</f>
        <v>0</v>
      </c>
      <c r="H76" s="25" t="n">
        <f aca="false">H75+H36</f>
        <v>6800000</v>
      </c>
      <c r="I76" s="25" t="n">
        <v>0</v>
      </c>
      <c r="J76" s="25" t="n">
        <f aca="false">I76/H76</f>
        <v>0</v>
      </c>
      <c r="K76" s="25" t="n">
        <f aca="false">K75+K36</f>
        <v>5440000</v>
      </c>
      <c r="L76" s="0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6800000</v>
      </c>
      <c r="F77" s="25" t="n">
        <v>0</v>
      </c>
      <c r="G77" s="25" t="n">
        <f aca="false">F77/E77</f>
        <v>0</v>
      </c>
      <c r="H77" s="25" t="n">
        <f aca="false">H76+H37</f>
        <v>6800000</v>
      </c>
      <c r="I77" s="25" t="n">
        <v>0</v>
      </c>
      <c r="J77" s="25" t="n">
        <f aca="false">I77/H77</f>
        <v>0</v>
      </c>
      <c r="K77" s="25" t="n">
        <f aca="false">K76+K37</f>
        <v>6800000</v>
      </c>
      <c r="L77" s="0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6800000</v>
      </c>
      <c r="F78" s="25" t="n">
        <v>0</v>
      </c>
      <c r="G78" s="25" t="n">
        <f aca="false">F78/E78</f>
        <v>0</v>
      </c>
      <c r="H78" s="25" t="n">
        <f aca="false">H77+H38</f>
        <v>6800000</v>
      </c>
      <c r="I78" s="25" t="n">
        <v>0</v>
      </c>
      <c r="J78" s="25" t="n">
        <f aca="false">I78/H78</f>
        <v>0</v>
      </c>
      <c r="K78" s="25" t="n">
        <f aca="false">K77+K38</f>
        <v>680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6800000</v>
      </c>
      <c r="F79" s="25" t="n">
        <v>0</v>
      </c>
      <c r="G79" s="25" t="n">
        <f aca="false">F79/E79</f>
        <v>0</v>
      </c>
      <c r="H79" s="25" t="n">
        <f aca="false">H78+H39</f>
        <v>6800000</v>
      </c>
      <c r="I79" s="25" t="n">
        <v>0</v>
      </c>
      <c r="J79" s="25" t="n">
        <f aca="false">I79/H79</f>
        <v>0</v>
      </c>
      <c r="K79" s="25" t="n">
        <f aca="false">K78+K39</f>
        <v>680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6800000</v>
      </c>
      <c r="F80" s="25" t="n">
        <v>0</v>
      </c>
      <c r="G80" s="25" t="n">
        <f aca="false">F80/E80</f>
        <v>0</v>
      </c>
      <c r="H80" s="25" t="n">
        <f aca="false">H79+H40</f>
        <v>6800000</v>
      </c>
      <c r="I80" s="25" t="n">
        <v>0</v>
      </c>
      <c r="J80" s="25" t="n">
        <f aca="false">I80/H80</f>
        <v>0</v>
      </c>
      <c r="K80" s="25" t="n">
        <f aca="false">K79+K40</f>
        <v>680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6800000</v>
      </c>
      <c r="F81" s="25" t="n">
        <v>0</v>
      </c>
      <c r="G81" s="25" t="n">
        <f aca="false">F81/E81</f>
        <v>0</v>
      </c>
      <c r="H81" s="25" t="n">
        <f aca="false">H80+H41</f>
        <v>6800000</v>
      </c>
      <c r="I81" s="25" t="n">
        <v>0</v>
      </c>
      <c r="J81" s="25" t="n">
        <f aca="false">I81/H81</f>
        <v>0</v>
      </c>
      <c r="K81" s="25" t="n">
        <f aca="false">K80+K41</f>
        <v>680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5.99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8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9</v>
      </c>
      <c r="B4" s="98"/>
      <c r="C4" s="98"/>
      <c r="D4" s="98"/>
      <c r="E4" s="0" t="s">
        <v>115</v>
      </c>
      <c r="G4" s="24" t="n">
        <v>59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99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99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99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E29" s="28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E30" s="28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E31" s="28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28" t="n">
        <v>0</v>
      </c>
      <c r="M31" s="28" t="n">
        <v>0</v>
      </c>
    </row>
    <row r="32" customFormat="false" ht="12.75" hidden="false" customHeight="false" outlineLevel="0" collapsed="false">
      <c r="A32" s="23" t="s">
        <v>47</v>
      </c>
      <c r="E32" s="28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E33" s="28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E34" s="2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E35" s="28" t="n">
        <f aca="false">G4</f>
        <v>5950000</v>
      </c>
      <c r="F35" s="99" t="n">
        <v>0</v>
      </c>
      <c r="G35" s="99" t="n">
        <f aca="false">F35/E35</f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28" t="n">
        <v>0</v>
      </c>
      <c r="M35" s="28" t="n">
        <v>0</v>
      </c>
    </row>
    <row r="36" customFormat="false" ht="12.75" hidden="false" customHeight="false" outlineLevel="0" collapsed="false">
      <c r="A36" s="23" t="s">
        <v>51</v>
      </c>
      <c r="H36" s="99" t="n">
        <f aca="false">E$35*0.2</f>
        <v>1190000</v>
      </c>
      <c r="I36" s="99" t="n">
        <v>0</v>
      </c>
      <c r="J36" s="99" t="n">
        <f aca="false">I36/H36</f>
        <v>0</v>
      </c>
      <c r="K36" s="99" t="n">
        <v>0</v>
      </c>
      <c r="L36" s="28" t="n">
        <v>0</v>
      </c>
      <c r="M36" s="28" t="n">
        <v>0</v>
      </c>
    </row>
    <row r="37" customFormat="false" ht="12.75" hidden="false" customHeight="false" outlineLevel="0" collapsed="false">
      <c r="A37" s="23" t="s">
        <v>52</v>
      </c>
      <c r="H37" s="99" t="n">
        <v>0</v>
      </c>
      <c r="I37" s="99" t="n">
        <v>0</v>
      </c>
      <c r="J37" s="99" t="n">
        <v>0</v>
      </c>
      <c r="K37" s="99" t="n">
        <v>0</v>
      </c>
      <c r="L37" s="28" t="n">
        <v>0</v>
      </c>
      <c r="M37" s="28" t="n">
        <v>0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99" t="n">
        <f aca="false">E$35*0.6</f>
        <v>3570000</v>
      </c>
      <c r="I38" s="99" t="n">
        <v>0</v>
      </c>
      <c r="J38" s="99" t="n">
        <f aca="false">I38/H38</f>
        <v>0</v>
      </c>
      <c r="K38" s="99" t="n">
        <f aca="false">H36</f>
        <v>1190000</v>
      </c>
      <c r="L38" s="28" t="n">
        <v>0</v>
      </c>
      <c r="M38" s="28" t="n">
        <f aca="false">L38/K38</f>
        <v>0</v>
      </c>
    </row>
    <row r="39" customFormat="false" ht="12.75" hidden="false" customHeight="false" outlineLevel="0" collapsed="false">
      <c r="A39" s="23" t="s">
        <v>54</v>
      </c>
      <c r="H39" s="99" t="n">
        <f aca="false">E$35*0.2</f>
        <v>1190000</v>
      </c>
      <c r="I39" s="99" t="n">
        <v>0</v>
      </c>
      <c r="J39" s="99" t="n">
        <f aca="false">I39/H39</f>
        <v>0</v>
      </c>
      <c r="K39" s="99" t="n">
        <f aca="false">H37</f>
        <v>0</v>
      </c>
      <c r="L39" s="28" t="n">
        <v>0</v>
      </c>
      <c r="M39" s="28" t="n">
        <v>0</v>
      </c>
    </row>
    <row r="40" customFormat="false" ht="12.75" hidden="false" customHeight="false" outlineLevel="0" collapsed="false">
      <c r="A40" s="23" t="s">
        <v>55</v>
      </c>
      <c r="K40" s="99" t="n">
        <f aca="false">H38</f>
        <v>3570000</v>
      </c>
      <c r="L40" s="28" t="n">
        <v>0</v>
      </c>
      <c r="M40" s="28" t="n">
        <f aca="false">L40/K40</f>
        <v>0</v>
      </c>
    </row>
    <row r="41" customFormat="false" ht="12.75" hidden="false" customHeight="false" outlineLevel="0" collapsed="false">
      <c r="A41" s="23" t="s">
        <v>56</v>
      </c>
      <c r="K41" s="99" t="n">
        <f aca="false">H39</f>
        <v>1190000</v>
      </c>
      <c r="L41" s="28" t="n">
        <v>0</v>
      </c>
      <c r="M41" s="28" t="n">
        <f aca="false">L41/K41</f>
        <v>0</v>
      </c>
    </row>
    <row r="42" customFormat="false" ht="12.75" hidden="false" customHeight="false" outlineLevel="0" collapsed="false">
      <c r="K42" s="99"/>
    </row>
    <row r="44" customFormat="false" ht="20.25" hidden="false" customHeight="true" outlineLevel="0" collapsed="false">
      <c r="A44" s="98" t="s">
        <v>140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0" t="n">
        <v>0</v>
      </c>
      <c r="M66" s="0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0" t="n">
        <v>0</v>
      </c>
      <c r="M67" s="0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0</v>
      </c>
      <c r="F68" s="25" t="n">
        <v>0</v>
      </c>
      <c r="G68" s="25" t="n"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0" t="n">
        <v>0</v>
      </c>
      <c r="M68" s="0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0</v>
      </c>
      <c r="F69" s="25" t="n">
        <v>0</v>
      </c>
      <c r="G69" s="25" t="n">
        <v>0</v>
      </c>
      <c r="H69" s="25" t="n">
        <f aca="false">H68+H29</f>
        <v>0</v>
      </c>
      <c r="I69" s="25" t="n">
        <v>0</v>
      </c>
      <c r="J69" s="25" t="n">
        <v>0</v>
      </c>
      <c r="K69" s="25" t="n">
        <f aca="false">K68+K29</f>
        <v>0</v>
      </c>
      <c r="L69" s="0" t="n">
        <v>0</v>
      </c>
      <c r="M69" s="0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0</v>
      </c>
      <c r="F70" s="25" t="n">
        <v>0</v>
      </c>
      <c r="G70" s="25" t="n">
        <v>0</v>
      </c>
      <c r="H70" s="25" t="n">
        <f aca="false">H69+H30</f>
        <v>0</v>
      </c>
      <c r="I70" s="25" t="n">
        <v>0</v>
      </c>
      <c r="J70" s="25" t="n">
        <v>0</v>
      </c>
      <c r="K70" s="25" t="n">
        <f aca="false">K69+K30</f>
        <v>0</v>
      </c>
      <c r="L70" s="0" t="n">
        <v>0</v>
      </c>
      <c r="M70" s="0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0</v>
      </c>
      <c r="F71" s="25" t="n">
        <v>0</v>
      </c>
      <c r="G71" s="25" t="n">
        <v>0</v>
      </c>
      <c r="H71" s="25" t="n">
        <f aca="false">H70+H31</f>
        <v>0</v>
      </c>
      <c r="I71" s="25" t="n">
        <v>0</v>
      </c>
      <c r="J71" s="25" t="n">
        <v>0</v>
      </c>
      <c r="K71" s="25" t="n">
        <f aca="false">K70+K31</f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0</v>
      </c>
      <c r="F72" s="25" t="n">
        <v>0</v>
      </c>
      <c r="G72" s="25" t="n">
        <v>0</v>
      </c>
      <c r="H72" s="25" t="n">
        <f aca="false">H71+H32</f>
        <v>0</v>
      </c>
      <c r="I72" s="25" t="n">
        <v>0</v>
      </c>
      <c r="J72" s="25" t="n">
        <v>0</v>
      </c>
      <c r="K72" s="25" t="n">
        <f aca="false">K71+K32</f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0</v>
      </c>
      <c r="F73" s="25" t="n">
        <v>0</v>
      </c>
      <c r="G73" s="25" t="n">
        <v>0</v>
      </c>
      <c r="H73" s="25" t="n">
        <f aca="false">H72+H33</f>
        <v>0</v>
      </c>
      <c r="I73" s="25" t="n">
        <v>0</v>
      </c>
      <c r="J73" s="25" t="n">
        <v>0</v>
      </c>
      <c r="K73" s="25" t="n">
        <f aca="false">K72+K33</f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0</v>
      </c>
      <c r="F74" s="25" t="n">
        <v>0</v>
      </c>
      <c r="G74" s="25" t="n">
        <v>0</v>
      </c>
      <c r="H74" s="25" t="n">
        <f aca="false">H73+H34</f>
        <v>0</v>
      </c>
      <c r="I74" s="25" t="n">
        <v>0</v>
      </c>
      <c r="J74" s="25" t="n">
        <v>0</v>
      </c>
      <c r="K74" s="25" t="n">
        <f aca="false">K73+K34</f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5950000</v>
      </c>
      <c r="F75" s="25" t="n">
        <v>0</v>
      </c>
      <c r="G75" s="25" t="n">
        <f aca="false">F75/E75</f>
        <v>0</v>
      </c>
      <c r="H75" s="25" t="n">
        <f aca="false">H74+H35</f>
        <v>0</v>
      </c>
      <c r="I75" s="25" t="n">
        <v>0</v>
      </c>
      <c r="J75" s="25" t="n">
        <v>0</v>
      </c>
      <c r="K75" s="25" t="n">
        <f aca="false">K74+K35</f>
        <v>0</v>
      </c>
      <c r="L75" s="0" t="n">
        <v>0</v>
      </c>
      <c r="M75" s="0" t="n"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5950000</v>
      </c>
      <c r="F76" s="25" t="n">
        <v>0</v>
      </c>
      <c r="G76" s="25" t="n">
        <f aca="false">F76/E76</f>
        <v>0</v>
      </c>
      <c r="H76" s="25" t="n">
        <f aca="false">H75+H36</f>
        <v>1190000</v>
      </c>
      <c r="I76" s="25" t="n">
        <v>0</v>
      </c>
      <c r="J76" s="25" t="n">
        <f aca="false">I76/H76</f>
        <v>0</v>
      </c>
      <c r="K76" s="25" t="n">
        <f aca="false">K75+K36</f>
        <v>0</v>
      </c>
      <c r="L76" s="0" t="n">
        <v>0</v>
      </c>
      <c r="M76" s="0" t="n"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5950000</v>
      </c>
      <c r="F77" s="25" t="n">
        <v>0</v>
      </c>
      <c r="G77" s="25" t="n">
        <f aca="false">F77/E77</f>
        <v>0</v>
      </c>
      <c r="H77" s="25" t="n">
        <f aca="false">H76+H37</f>
        <v>1190000</v>
      </c>
      <c r="I77" s="25" t="n">
        <v>0</v>
      </c>
      <c r="J77" s="25" t="n">
        <f aca="false">I77/H77</f>
        <v>0</v>
      </c>
      <c r="K77" s="25" t="n">
        <f aca="false">K76+K37</f>
        <v>0</v>
      </c>
      <c r="L77" s="0" t="n">
        <v>0</v>
      </c>
      <c r="M77" s="0" t="n"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5950000</v>
      </c>
      <c r="F78" s="25" t="n">
        <v>0</v>
      </c>
      <c r="G78" s="25" t="n">
        <f aca="false">F78/E78</f>
        <v>0</v>
      </c>
      <c r="H78" s="25" t="n">
        <f aca="false">H77+H38</f>
        <v>4760000</v>
      </c>
      <c r="I78" s="25" t="n">
        <v>0</v>
      </c>
      <c r="J78" s="25" t="n">
        <f aca="false">I78/H78</f>
        <v>0</v>
      </c>
      <c r="K78" s="25" t="n">
        <f aca="false">K77+K38</f>
        <v>1190000</v>
      </c>
      <c r="L78" s="0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5950000</v>
      </c>
      <c r="F79" s="25" t="n">
        <v>0</v>
      </c>
      <c r="G79" s="25" t="n">
        <f aca="false">F79/E79</f>
        <v>0</v>
      </c>
      <c r="H79" s="25" t="n">
        <f aca="false">H78+H39</f>
        <v>5950000</v>
      </c>
      <c r="I79" s="25" t="n">
        <v>0</v>
      </c>
      <c r="J79" s="25" t="n">
        <f aca="false">I79/H79</f>
        <v>0</v>
      </c>
      <c r="K79" s="25" t="n">
        <f aca="false">K78+K39</f>
        <v>1190000</v>
      </c>
      <c r="L79" s="0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5950000</v>
      </c>
      <c r="F80" s="25" t="n">
        <v>0</v>
      </c>
      <c r="G80" s="25" t="n">
        <f aca="false">F80/E80</f>
        <v>0</v>
      </c>
      <c r="H80" s="25" t="n">
        <f aca="false">H79+H40</f>
        <v>5950000</v>
      </c>
      <c r="I80" s="25" t="n">
        <v>0</v>
      </c>
      <c r="J80" s="25" t="n">
        <f aca="false">I80/H80</f>
        <v>0</v>
      </c>
      <c r="K80" s="25" t="n">
        <f aca="false">K79+K40</f>
        <v>4760000</v>
      </c>
      <c r="L80" s="0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5950000</v>
      </c>
      <c r="F81" s="25" t="n">
        <v>0</v>
      </c>
      <c r="G81" s="25" t="n">
        <f aca="false">F81/E81</f>
        <v>0</v>
      </c>
      <c r="H81" s="25" t="n">
        <f aca="false">H80+H41</f>
        <v>5950000</v>
      </c>
      <c r="I81" s="25" t="n">
        <v>0</v>
      </c>
      <c r="J81" s="25" t="n">
        <f aca="false">I81/H81</f>
        <v>0</v>
      </c>
      <c r="K81" s="25" t="n">
        <f aca="false">K80+K41</f>
        <v>5950000</v>
      </c>
      <c r="L81" s="0" t="n">
        <v>0</v>
      </c>
      <c r="M81" s="0" t="n">
        <f aca="false">L81/K81</f>
        <v>0</v>
      </c>
    </row>
    <row r="82" customFormat="false" ht="12.75" hidden="false" customHeight="false" outlineLevel="0" collapsed="false">
      <c r="F82" s="25"/>
    </row>
    <row r="83" customFormat="false" ht="12.75" hidden="false" customHeight="false" outlineLevel="0" collapsed="false">
      <c r="F83" s="25"/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3. commitment profile - absolute figures</v>
      </c>
      <c r="B4" s="26"/>
      <c r="C4" s="26"/>
      <c r="D4" s="26"/>
      <c r="F4" s="89" t="str">
        <f aca="false">LEFT(A2,25)&amp;" "&amp;"Budget"</f>
        <v>Area of intervention 2.3. Budget</v>
      </c>
      <c r="G4" s="90" t="n">
        <v>174962113</v>
      </c>
      <c r="I4" s="25"/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8838884.23198672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0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4731473.7199779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104" t="s">
        <v>159</v>
      </c>
      <c r="I10" s="105" t="n">
        <v>174962113</v>
      </c>
      <c r="J10" s="106" t="n">
        <f aca="false">I10/$I$12</f>
        <v>0.346622911058303</v>
      </c>
      <c r="K10" s="47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23570357.9519646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81" t="s">
        <v>160</v>
      </c>
      <c r="I11" s="54" t="n">
        <v>12750000</v>
      </c>
      <c r="J11" s="82" t="n">
        <f aca="false">I11/$I$12</f>
        <v>0.0252594235415605</v>
      </c>
      <c r="K11" s="52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30052206.3887549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32662230.8081767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31237934.0429031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33869025.8562362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174962113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2247347.91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3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3 Call 1'!E46+'Area_of_intervention_2.3 Call 2'!E46+'Area_of_intervention_2.3 Call 3'!E46+'Area_of_intervention_2.3 Call 4'!E46+'Area_of_intervention_2.3 Call 5'!E46+'Area_of_intervention_2.3 Call 6'!E46+'Area_of_intervention_2.3 Call 7'!E46</f>
        <v>0</v>
      </c>
      <c r="F25" s="24" t="n">
        <f aca="false">'Area_of_intervention_2.3 Call 1'!F46+'Area_of_intervention_2.3 Call 2'!F46+'Area_of_intervention_2.3 Call 3'!F46+'Area_of_intervention_2.3 Call 4'!F46+'Area_of_intervention_2.3 Call 5'!F46+'Area_of_intervention_2.3 Call 6'!F46+'Area_of_intervention_2.3 Call 7'!F46</f>
        <v>0</v>
      </c>
      <c r="G25" s="24" t="n">
        <f aca="false">'Area_of_intervention_2.3 Call 1'!G46+'Area_of_intervention_2.3 Call 2'!G46+'Area_of_intervention_2.3 Call 3'!G46+'Area_of_intervention_2.3 Call 4'!G46+'Area_of_intervention_2.3 Call 5'!G46+'Area_of_intervention_2.3 Call 6'!G46+'Area_of_intervention_2.3 Call 7'!G46</f>
        <v>0</v>
      </c>
      <c r="H25" s="24" t="n">
        <f aca="false">'Area_of_intervention_2.3 Call 1'!H46+'Area_of_intervention_2.3 Call 2'!H46+'Area_of_intervention_2.3 Call 3'!H46+'Area_of_intervention_2.3 Call 4'!H46+'Area_of_intervention_2.3 Call 5'!H46+'Area_of_intervention_2.3 Call 6'!H46+'Area_of_intervention_2.3 Call 7'!H46</f>
        <v>0</v>
      </c>
      <c r="I25" s="24" t="n">
        <f aca="false">'Area_of_intervention_2.3 Call 1'!I46+'Area_of_intervention_2.3 Call 2'!I46+'Area_of_intervention_2.3 Call 3'!I46+'Area_of_intervention_2.3 Call 4'!I46+'Area_of_intervention_2.3 Call 5'!I46+'Area_of_intervention_2.3 Call 6'!I46+'Area_of_intervention_2.3 Call 7'!I46</f>
        <v>0</v>
      </c>
      <c r="J25" s="24" t="n">
        <f aca="false">'Area_of_intervention_2.3 Call 1'!J46+'Area_of_intervention_2.3 Call 2'!J46+'Area_of_intervention_2.3 Call 3'!J46+'Area_of_intervention_2.3 Call 4'!J46+'Area_of_intervention_2.3 Call 5'!J46+'Area_of_intervention_2.3 Call 6'!J46+'Area_of_intervention_2.3 Call 7'!J46</f>
        <v>0</v>
      </c>
      <c r="K25" s="24" t="n">
        <f aca="false">'Area_of_intervention_2.3 Call 1'!K46+'Area_of_intervention_2.3 Call 2'!K46+'Area_of_intervention_2.3 Call 3'!K46+'Area_of_intervention_2.3 Call 4'!K46+'Area_of_intervention_2.3 Call 5'!K46+'Area_of_intervention_2.3 Call 6'!K46+'Area_of_intervention_2.3 Call 7'!K46</f>
        <v>0</v>
      </c>
      <c r="L25" s="24" t="n">
        <f aca="false">'Area_of_intervention_2.3 Call 1'!L46+'Area_of_intervention_2.3 Call 2'!L46+'Area_of_intervention_2.3 Call 3'!L46+'Area_of_intervention_2.3 Call 4'!L46+'Area_of_intervention_2.3 Call 5'!L46+'Area_of_intervention_2.3 Call 6'!L46+'Area_of_intervention_2.3 Call 7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3 Call 1'!E47+'Area_of_intervention_2.3 Call 2'!E47+'Area_of_intervention_2.3 Call 3'!E47+'Area_of_intervention_2.3 Call 4'!E47+'Area_of_intervention_2.3 Call 5'!E47+'Area_of_intervention_2.3 Call 6'!E47+'Area_of_intervention_2.3 Call 7'!E47</f>
        <v>0</v>
      </c>
      <c r="F26" s="24" t="n">
        <f aca="false">'Area_of_intervention_2.3 Call 1'!F47+'Area_of_intervention_2.3 Call 2'!F47+'Area_of_intervention_2.3 Call 3'!F47+'Area_of_intervention_2.3 Call 4'!F47+'Area_of_intervention_2.3 Call 5'!F47+'Area_of_intervention_2.3 Call 6'!F47+'Area_of_intervention_2.3 Call 7'!F47</f>
        <v>0</v>
      </c>
      <c r="G26" s="24" t="n">
        <f aca="false">'Area_of_intervention_2.3 Call 1'!G47+'Area_of_intervention_2.3 Call 2'!G47+'Area_of_intervention_2.3 Call 3'!G47+'Area_of_intervention_2.3 Call 4'!G47+'Area_of_intervention_2.3 Call 5'!G47+'Area_of_intervention_2.3 Call 6'!G47+'Area_of_intervention_2.3 Call 7'!G47</f>
        <v>0</v>
      </c>
      <c r="H26" s="24" t="n">
        <f aca="false">'Area_of_intervention_2.3 Call 1'!H47+'Area_of_intervention_2.3 Call 2'!H47+'Area_of_intervention_2.3 Call 3'!H47+'Area_of_intervention_2.3 Call 4'!H47+'Area_of_intervention_2.3 Call 5'!H47+'Area_of_intervention_2.3 Call 6'!H47+'Area_of_intervention_2.3 Call 7'!H47</f>
        <v>0</v>
      </c>
      <c r="I26" s="24" t="n">
        <f aca="false">'Area_of_intervention_2.3 Call 1'!I47+'Area_of_intervention_2.3 Call 2'!I47+'Area_of_intervention_2.3 Call 3'!I47+'Area_of_intervention_2.3 Call 4'!I47+'Area_of_intervention_2.3 Call 5'!I47+'Area_of_intervention_2.3 Call 6'!I47+'Area_of_intervention_2.3 Call 7'!I47</f>
        <v>0</v>
      </c>
      <c r="J26" s="24" t="n">
        <f aca="false">'Area_of_intervention_2.3 Call 1'!J47+'Area_of_intervention_2.3 Call 2'!J47+'Area_of_intervention_2.3 Call 3'!J47+'Area_of_intervention_2.3 Call 4'!J47+'Area_of_intervention_2.3 Call 5'!J47+'Area_of_intervention_2.3 Call 6'!J47+'Area_of_intervention_2.3 Call 7'!J47</f>
        <v>0</v>
      </c>
      <c r="K26" s="24" t="n">
        <f aca="false">'Area_of_intervention_2.3 Call 1'!K47+'Area_of_intervention_2.3 Call 2'!K47+'Area_of_intervention_2.3 Call 3'!K47+'Area_of_intervention_2.3 Call 4'!K47+'Area_of_intervention_2.3 Call 5'!K47+'Area_of_intervention_2.3 Call 6'!K47+'Area_of_intervention_2.3 Call 7'!K47</f>
        <v>0</v>
      </c>
      <c r="L26" s="24" t="n">
        <f aca="false">'Area_of_intervention_2.3 Call 1'!L47+'Area_of_intervention_2.3 Call 2'!L47+'Area_of_intervention_2.3 Call 3'!L47+'Area_of_intervention_2.3 Call 4'!L47+'Area_of_intervention_2.3 Call 5'!L47+'Area_of_intervention_2.3 Call 6'!L47+'Area_of_intervention_2.3 Call 7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3 Call 1'!E48+'Area_of_intervention_2.3 Call 2'!E48+'Area_of_intervention_2.3 Call 3'!E48+'Area_of_intervention_2.3 Call 4'!E48+'Area_of_intervention_2.3 Call 5'!E48+'Area_of_intervention_2.3 Call 6'!E48+'Area_of_intervention_2.3 Call 7'!E48</f>
        <v>0</v>
      </c>
      <c r="F27" s="24" t="n">
        <f aca="false">'Area_of_intervention_2.3 Call 1'!F48+'Area_of_intervention_2.3 Call 2'!F48+'Area_of_intervention_2.3 Call 3'!F48+'Area_of_intervention_2.3 Call 4'!F48+'Area_of_intervention_2.3 Call 5'!F48+'Area_of_intervention_2.3 Call 6'!F48+'Area_of_intervention_2.3 Call 7'!F48</f>
        <v>0</v>
      </c>
      <c r="G27" s="24" t="n">
        <f aca="false">'Area_of_intervention_2.3 Call 1'!G48+'Area_of_intervention_2.3 Call 2'!G48+'Area_of_intervention_2.3 Call 3'!G48+'Area_of_intervention_2.3 Call 4'!G48+'Area_of_intervention_2.3 Call 5'!G48+'Area_of_intervention_2.3 Call 6'!G48+'Area_of_intervention_2.3 Call 7'!G48</f>
        <v>0</v>
      </c>
      <c r="H27" s="24" t="n">
        <f aca="false">'Area_of_intervention_2.3 Call 1'!H48+'Area_of_intervention_2.3 Call 2'!H48+'Area_of_intervention_2.3 Call 3'!H48+'Area_of_intervention_2.3 Call 4'!H48+'Area_of_intervention_2.3 Call 5'!H48+'Area_of_intervention_2.3 Call 6'!H48+'Area_of_intervention_2.3 Call 7'!H48</f>
        <v>0</v>
      </c>
      <c r="I27" s="24" t="n">
        <f aca="false">'Area_of_intervention_2.3 Call 1'!I48+'Area_of_intervention_2.3 Call 2'!I48+'Area_of_intervention_2.3 Call 3'!I48+'Area_of_intervention_2.3 Call 4'!I48+'Area_of_intervention_2.3 Call 5'!I48+'Area_of_intervention_2.3 Call 6'!I48+'Area_of_intervention_2.3 Call 7'!I48</f>
        <v>0</v>
      </c>
      <c r="J27" s="24" t="n">
        <f aca="false">'Area_of_intervention_2.3 Call 1'!J48+'Area_of_intervention_2.3 Call 2'!J48+'Area_of_intervention_2.3 Call 3'!J48+'Area_of_intervention_2.3 Call 4'!J48+'Area_of_intervention_2.3 Call 5'!J48+'Area_of_intervention_2.3 Call 6'!J48+'Area_of_intervention_2.3 Call 7'!J48</f>
        <v>0</v>
      </c>
      <c r="K27" s="24" t="n">
        <f aca="false">'Area_of_intervention_2.3 Call 1'!K48+'Area_of_intervention_2.3 Call 2'!K48+'Area_of_intervention_2.3 Call 3'!K48+'Area_of_intervention_2.3 Call 4'!K48+'Area_of_intervention_2.3 Call 5'!K48+'Area_of_intervention_2.3 Call 6'!K48+'Area_of_intervention_2.3 Call 7'!K48</f>
        <v>0</v>
      </c>
      <c r="L27" s="24" t="n">
        <f aca="false">'Area_of_intervention_2.3 Call 1'!L48+'Area_of_intervention_2.3 Call 2'!L48+'Area_of_intervention_2.3 Call 3'!L48+'Area_of_intervention_2.3 Call 4'!L48+'Area_of_intervention_2.3 Call 5'!L48+'Area_of_intervention_2.3 Call 6'!L48+'Area_of_intervention_2.3 Call 7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8838884.23198672</v>
      </c>
      <c r="C28" s="24" t="n">
        <v>0</v>
      </c>
      <c r="D28" s="24" t="n">
        <v>0</v>
      </c>
      <c r="E28" s="24" t="n">
        <f aca="false">'Area_of_intervention_2.3 Call 1'!E49+'Area_of_intervention_2.3 Call 2'!E49+'Area_of_intervention_2.3 Call 3'!E49+'Area_of_intervention_2.3 Call 4'!E49+'Area_of_intervention_2.3 Call 5'!E49+'Area_of_intervention_2.3 Call 6'!E49+'Area_of_intervention_2.3 Call 7'!E49</f>
        <v>0</v>
      </c>
      <c r="F28" s="24" t="n">
        <f aca="false">'Area_of_intervention_2.3 Call 1'!F49+'Area_of_intervention_2.3 Call 2'!F49+'Area_of_intervention_2.3 Call 3'!F49+'Area_of_intervention_2.3 Call 4'!F49+'Area_of_intervention_2.3 Call 5'!F49+'Area_of_intervention_2.3 Call 6'!F49+'Area_of_intervention_2.3 Call 7'!F49</f>
        <v>0</v>
      </c>
      <c r="G28" s="24" t="n">
        <f aca="false">'Area_of_intervention_2.3 Call 1'!G49+'Area_of_intervention_2.3 Call 2'!G49+'Area_of_intervention_2.3 Call 3'!G49+'Area_of_intervention_2.3 Call 4'!G49+'Area_of_intervention_2.3 Call 5'!G49+'Area_of_intervention_2.3 Call 6'!G49+'Area_of_intervention_2.3 Call 7'!G49</f>
        <v>0</v>
      </c>
      <c r="H28" s="24" t="n">
        <f aca="false">'Area_of_intervention_2.3 Call 1'!H49+'Area_of_intervention_2.3 Call 2'!H49+'Area_of_intervention_2.3 Call 3'!H49+'Area_of_intervention_2.3 Call 4'!H49+'Area_of_intervention_2.3 Call 5'!H49+'Area_of_intervention_2.3 Call 6'!H49+'Area_of_intervention_2.3 Call 7'!H49</f>
        <v>0</v>
      </c>
      <c r="I28" s="24" t="n">
        <f aca="false">'Area_of_intervention_2.3 Call 1'!I49+'Area_of_intervention_2.3 Call 2'!I49+'Area_of_intervention_2.3 Call 3'!I49+'Area_of_intervention_2.3 Call 4'!I49+'Area_of_intervention_2.3 Call 5'!I49+'Area_of_intervention_2.3 Call 6'!I49+'Area_of_intervention_2.3 Call 7'!I49</f>
        <v>0</v>
      </c>
      <c r="J28" s="24" t="n">
        <f aca="false">'Area_of_intervention_2.3 Call 1'!J49+'Area_of_intervention_2.3 Call 2'!J49+'Area_of_intervention_2.3 Call 3'!J49+'Area_of_intervention_2.3 Call 4'!J49+'Area_of_intervention_2.3 Call 5'!J49+'Area_of_intervention_2.3 Call 6'!J49+'Area_of_intervention_2.3 Call 7'!J49</f>
        <v>0</v>
      </c>
      <c r="K28" s="24" t="n">
        <f aca="false">'Area_of_intervention_2.3 Call 1'!K49+'Area_of_intervention_2.3 Call 2'!K49+'Area_of_intervention_2.3 Call 3'!K49+'Area_of_intervention_2.3 Call 4'!K49+'Area_of_intervention_2.3 Call 5'!K49+'Area_of_intervention_2.3 Call 6'!K49+'Area_of_intervention_2.3 Call 7'!K49</f>
        <v>0</v>
      </c>
      <c r="L28" s="24" t="n">
        <f aca="false">'Area_of_intervention_2.3 Call 1'!L49+'Area_of_intervention_2.3 Call 2'!L49+'Area_of_intervention_2.3 Call 3'!L49+'Area_of_intervention_2.3 Call 4'!L49+'Area_of_intervention_2.3 Call 5'!L49+'Area_of_intervention_2.3 Call 6'!L49+'Area_of_intervention_2.3 Call 7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3570357.9519646</v>
      </c>
      <c r="C29" s="24" t="n">
        <v>0</v>
      </c>
      <c r="D29" s="24" t="n">
        <v>0</v>
      </c>
      <c r="E29" s="24" t="n">
        <f aca="false">'Area_of_intervention_2.3 Call 1'!E50+'Area_of_intervention_2.3 Call 2'!E50+'Area_of_intervention_2.3 Call 3'!E50+'Area_of_intervention_2.3 Call 4'!E50+'Area_of_intervention_2.3 Call 5'!E50+'Area_of_intervention_2.3 Call 6'!E50+'Area_of_intervention_2.3 Call 7'!E50</f>
        <v>0</v>
      </c>
      <c r="F29" s="24" t="n">
        <f aca="false">'Area_of_intervention_2.3 Call 1'!F50+'Area_of_intervention_2.3 Call 2'!F50+'Area_of_intervention_2.3 Call 3'!F50+'Area_of_intervention_2.3 Call 4'!F50+'Area_of_intervention_2.3 Call 5'!F50+'Area_of_intervention_2.3 Call 6'!F50+'Area_of_intervention_2.3 Call 7'!F50</f>
        <v>0</v>
      </c>
      <c r="G29" s="24" t="n">
        <f aca="false">'Area_of_intervention_2.3 Call 1'!G50+'Area_of_intervention_2.3 Call 2'!G50+'Area_of_intervention_2.3 Call 3'!G50+'Area_of_intervention_2.3 Call 4'!G50+'Area_of_intervention_2.3 Call 5'!G50+'Area_of_intervention_2.3 Call 6'!G50+'Area_of_intervention_2.3 Call 7'!G50</f>
        <v>0</v>
      </c>
      <c r="H29" s="24" t="n">
        <f aca="false">'Area_of_intervention_2.3 Call 1'!H50+'Area_of_intervention_2.3 Call 2'!H50+'Area_of_intervention_2.3 Call 3'!H50+'Area_of_intervention_2.3 Call 4'!H50+'Area_of_intervention_2.3 Call 5'!H50+'Area_of_intervention_2.3 Call 6'!H50+'Area_of_intervention_2.3 Call 7'!H50</f>
        <v>0</v>
      </c>
      <c r="I29" s="24" t="n">
        <f aca="false">'Area_of_intervention_2.3 Call 1'!I50+'Area_of_intervention_2.3 Call 2'!I50+'Area_of_intervention_2.3 Call 3'!I50+'Area_of_intervention_2.3 Call 4'!I50+'Area_of_intervention_2.3 Call 5'!I50+'Area_of_intervention_2.3 Call 6'!I50+'Area_of_intervention_2.3 Call 7'!I50</f>
        <v>0</v>
      </c>
      <c r="J29" s="24" t="n">
        <f aca="false">'Area_of_intervention_2.3 Call 1'!J50+'Area_of_intervention_2.3 Call 2'!J50+'Area_of_intervention_2.3 Call 3'!J50+'Area_of_intervention_2.3 Call 4'!J50+'Area_of_intervention_2.3 Call 5'!J50+'Area_of_intervention_2.3 Call 6'!J50+'Area_of_intervention_2.3 Call 7'!J50</f>
        <v>0</v>
      </c>
      <c r="K29" s="24" t="n">
        <f aca="false">'Area_of_intervention_2.3 Call 1'!K50+'Area_of_intervention_2.3 Call 2'!K50+'Area_of_intervention_2.3 Call 3'!K50+'Area_of_intervention_2.3 Call 4'!K50+'Area_of_intervention_2.3 Call 5'!K50+'Area_of_intervention_2.3 Call 6'!K50+'Area_of_intervention_2.3 Call 7'!K50</f>
        <v>0</v>
      </c>
      <c r="L29" s="24" t="n">
        <f aca="false">'Area_of_intervention_2.3 Call 1'!L50+'Area_of_intervention_2.3 Call 2'!L50+'Area_of_intervention_2.3 Call 3'!L50+'Area_of_intervention_2.3 Call 4'!L50+'Area_of_intervention_2.3 Call 5'!L50+'Area_of_intervention_2.3 Call 6'!L50+'Area_of_intervention_2.3 Call 7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3570357.9519646</v>
      </c>
      <c r="C30" s="24" t="n">
        <v>0</v>
      </c>
      <c r="D30" s="24" t="n">
        <v>0</v>
      </c>
      <c r="E30" s="24" t="n">
        <f aca="false">'Area_of_intervention_2.3 Call 1'!E51+'Area_of_intervention_2.3 Call 2'!E51+'Area_of_intervention_2.3 Call 3'!E51+'Area_of_intervention_2.3 Call 4'!E51+'Area_of_intervention_2.3 Call 5'!E51+'Area_of_intervention_2.3 Call 6'!E51+'Area_of_intervention_2.3 Call 7'!E51</f>
        <v>0</v>
      </c>
      <c r="F30" s="24" t="n">
        <f aca="false">'Area_of_intervention_2.3 Call 1'!F51+'Area_of_intervention_2.3 Call 2'!F51+'Area_of_intervention_2.3 Call 3'!F51+'Area_of_intervention_2.3 Call 4'!F51+'Area_of_intervention_2.3 Call 5'!F51+'Area_of_intervention_2.3 Call 6'!F51+'Area_of_intervention_2.3 Call 7'!F51</f>
        <v>0</v>
      </c>
      <c r="G30" s="24" t="n">
        <f aca="false">'Area_of_intervention_2.3 Call 1'!G51+'Area_of_intervention_2.3 Call 2'!G51+'Area_of_intervention_2.3 Call 3'!G51+'Area_of_intervention_2.3 Call 4'!G51+'Area_of_intervention_2.3 Call 5'!G51+'Area_of_intervention_2.3 Call 6'!G51+'Area_of_intervention_2.3 Call 7'!G51</f>
        <v>0</v>
      </c>
      <c r="H30" s="24" t="n">
        <f aca="false">'Area_of_intervention_2.3 Call 1'!H51+'Area_of_intervention_2.3 Call 2'!H51+'Area_of_intervention_2.3 Call 3'!H51+'Area_of_intervention_2.3 Call 4'!H51+'Area_of_intervention_2.3 Call 5'!H51+'Area_of_intervention_2.3 Call 6'!H51+'Area_of_intervention_2.3 Call 7'!H51</f>
        <v>0</v>
      </c>
      <c r="I30" s="24" t="n">
        <f aca="false">'Area_of_intervention_2.3 Call 1'!I51+'Area_of_intervention_2.3 Call 2'!I51+'Area_of_intervention_2.3 Call 3'!I51+'Area_of_intervention_2.3 Call 4'!I51+'Area_of_intervention_2.3 Call 5'!I51+'Area_of_intervention_2.3 Call 6'!I51+'Area_of_intervention_2.3 Call 7'!I51</f>
        <v>0</v>
      </c>
      <c r="J30" s="24" t="n">
        <f aca="false">'Area_of_intervention_2.3 Call 1'!J51+'Area_of_intervention_2.3 Call 2'!J51+'Area_of_intervention_2.3 Call 3'!J51+'Area_of_intervention_2.3 Call 4'!J51+'Area_of_intervention_2.3 Call 5'!J51+'Area_of_intervention_2.3 Call 6'!J51+'Area_of_intervention_2.3 Call 7'!J51</f>
        <v>0</v>
      </c>
      <c r="K30" s="24" t="n">
        <f aca="false">'Area_of_intervention_2.3 Call 1'!K51+'Area_of_intervention_2.3 Call 2'!K51+'Area_of_intervention_2.3 Call 3'!K51+'Area_of_intervention_2.3 Call 4'!K51+'Area_of_intervention_2.3 Call 5'!K51+'Area_of_intervention_2.3 Call 6'!K51+'Area_of_intervention_2.3 Call 7'!K51</f>
        <v>0</v>
      </c>
      <c r="L30" s="24" t="n">
        <f aca="false">'Area_of_intervention_2.3 Call 1'!L51+'Area_of_intervention_2.3 Call 2'!L51+'Area_of_intervention_2.3 Call 3'!L51+'Area_of_intervention_2.3 Call 4'!L51+'Area_of_intervention_2.3 Call 5'!L51+'Area_of_intervention_2.3 Call 6'!L51+'Area_of_intervention_2.3 Call 7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3570357.9519646</v>
      </c>
      <c r="C31" s="24" t="n">
        <v>0</v>
      </c>
      <c r="D31" s="24" t="n">
        <v>0</v>
      </c>
      <c r="E31" s="24" t="n">
        <f aca="false">'Area_of_intervention_2.3 Call 1'!E52+'Area_of_intervention_2.3 Call 2'!E52+'Area_of_intervention_2.3 Call 3'!E52+'Area_of_intervention_2.3 Call 4'!E52+'Area_of_intervention_2.3 Call 5'!E52+'Area_of_intervention_2.3 Call 6'!E52+'Area_of_intervention_2.3 Call 7'!E52</f>
        <v>0</v>
      </c>
      <c r="F31" s="24" t="n">
        <f aca="false">'Area_of_intervention_2.3 Call 1'!F52+'Area_of_intervention_2.3 Call 2'!F52+'Area_of_intervention_2.3 Call 3'!F52+'Area_of_intervention_2.3 Call 4'!F52+'Area_of_intervention_2.3 Call 5'!F52+'Area_of_intervention_2.3 Call 6'!F52+'Area_of_intervention_2.3 Call 7'!F52</f>
        <v>0</v>
      </c>
      <c r="G31" s="24" t="n">
        <f aca="false">'Area_of_intervention_2.3 Call 1'!G52+'Area_of_intervention_2.3 Call 2'!G52+'Area_of_intervention_2.3 Call 3'!G52+'Area_of_intervention_2.3 Call 4'!G52+'Area_of_intervention_2.3 Call 5'!G52+'Area_of_intervention_2.3 Call 6'!G52+'Area_of_intervention_2.3 Call 7'!G52</f>
        <v>0</v>
      </c>
      <c r="H31" s="24" t="n">
        <f aca="false">'Area_of_intervention_2.3 Call 1'!H52+'Area_of_intervention_2.3 Call 2'!H52+'Area_of_intervention_2.3 Call 3'!H52+'Area_of_intervention_2.3 Call 4'!H52+'Area_of_intervention_2.3 Call 5'!H52+'Area_of_intervention_2.3 Call 6'!H52+'Area_of_intervention_2.3 Call 7'!H52</f>
        <v>0</v>
      </c>
      <c r="I31" s="24" t="n">
        <f aca="false">'Area_of_intervention_2.3 Call 1'!I52+'Area_of_intervention_2.3 Call 2'!I52+'Area_of_intervention_2.3 Call 3'!I52+'Area_of_intervention_2.3 Call 4'!I52+'Area_of_intervention_2.3 Call 5'!I52+'Area_of_intervention_2.3 Call 6'!I52+'Area_of_intervention_2.3 Call 7'!I52</f>
        <v>0</v>
      </c>
      <c r="J31" s="24" t="n">
        <f aca="false">'Area_of_intervention_2.3 Call 1'!J52+'Area_of_intervention_2.3 Call 2'!J52+'Area_of_intervention_2.3 Call 3'!J52+'Area_of_intervention_2.3 Call 4'!J52+'Area_of_intervention_2.3 Call 5'!J52+'Area_of_intervention_2.3 Call 6'!J52+'Area_of_intervention_2.3 Call 7'!J52</f>
        <v>0</v>
      </c>
      <c r="K31" s="24" t="n">
        <f aca="false">'Area_of_intervention_2.3 Call 1'!K52+'Area_of_intervention_2.3 Call 2'!K52+'Area_of_intervention_2.3 Call 3'!K52+'Area_of_intervention_2.3 Call 4'!K52+'Area_of_intervention_2.3 Call 5'!K52+'Area_of_intervention_2.3 Call 6'!K52+'Area_of_intervention_2.3 Call 7'!K52</f>
        <v>0</v>
      </c>
      <c r="L31" s="24" t="n">
        <f aca="false">'Area_of_intervention_2.3 Call 1'!L52+'Area_of_intervention_2.3 Call 2'!L52+'Area_of_intervention_2.3 Call 3'!L52+'Area_of_intervention_2.3 Call 4'!L52+'Area_of_intervention_2.3 Call 5'!L52+'Area_of_intervention_2.3 Call 6'!L52+'Area_of_intervention_2.3 Call 7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3570357.9519646</v>
      </c>
      <c r="C32" s="24" t="n">
        <v>0</v>
      </c>
      <c r="D32" s="24" t="n">
        <v>0</v>
      </c>
      <c r="E32" s="24" t="n">
        <f aca="false">'Area_of_intervention_2.3 Call 1'!E53+'Area_of_intervention_2.3 Call 2'!E53+'Area_of_intervention_2.3 Call 3'!E53+'Area_of_intervention_2.3 Call 4'!E53+'Area_of_intervention_2.3 Call 5'!E53+'Area_of_intervention_2.3 Call 6'!E53+'Area_of_intervention_2.3 Call 7'!E53</f>
        <v>0</v>
      </c>
      <c r="F32" s="24" t="n">
        <f aca="false">'Area_of_intervention_2.3 Call 1'!F53+'Area_of_intervention_2.3 Call 2'!F53+'Area_of_intervention_2.3 Call 3'!F53+'Area_of_intervention_2.3 Call 4'!F53+'Area_of_intervention_2.3 Call 5'!F53+'Area_of_intervention_2.3 Call 6'!F53+'Area_of_intervention_2.3 Call 7'!F53</f>
        <v>0</v>
      </c>
      <c r="G32" s="24" t="n">
        <f aca="false">'Area_of_intervention_2.3 Call 1'!G53+'Area_of_intervention_2.3 Call 2'!G53+'Area_of_intervention_2.3 Call 3'!G53+'Area_of_intervention_2.3 Call 4'!G53+'Area_of_intervention_2.3 Call 5'!G53+'Area_of_intervention_2.3 Call 6'!G53+'Area_of_intervention_2.3 Call 7'!G53</f>
        <v>0</v>
      </c>
      <c r="H32" s="24" t="n">
        <f aca="false">'Area_of_intervention_2.3 Call 1'!H53+'Area_of_intervention_2.3 Call 2'!H53+'Area_of_intervention_2.3 Call 3'!H53+'Area_of_intervention_2.3 Call 4'!H53+'Area_of_intervention_2.3 Call 5'!H53+'Area_of_intervention_2.3 Call 6'!H53+'Area_of_intervention_2.3 Call 7'!H53</f>
        <v>0</v>
      </c>
      <c r="I32" s="24" t="n">
        <f aca="false">'Area_of_intervention_2.3 Call 1'!I53+'Area_of_intervention_2.3 Call 2'!I53+'Area_of_intervention_2.3 Call 3'!I53+'Area_of_intervention_2.3 Call 4'!I53+'Area_of_intervention_2.3 Call 5'!I53+'Area_of_intervention_2.3 Call 6'!I53+'Area_of_intervention_2.3 Call 7'!I53</f>
        <v>0</v>
      </c>
      <c r="J32" s="24" t="n">
        <f aca="false">'Area_of_intervention_2.3 Call 1'!J53+'Area_of_intervention_2.3 Call 2'!J53+'Area_of_intervention_2.3 Call 3'!J53+'Area_of_intervention_2.3 Call 4'!J53+'Area_of_intervention_2.3 Call 5'!J53+'Area_of_intervention_2.3 Call 6'!J53+'Area_of_intervention_2.3 Call 7'!J53</f>
        <v>0</v>
      </c>
      <c r="K32" s="24" t="n">
        <f aca="false">'Area_of_intervention_2.3 Call 1'!K53+'Area_of_intervention_2.3 Call 2'!K53+'Area_of_intervention_2.3 Call 3'!K53+'Area_of_intervention_2.3 Call 4'!K53+'Area_of_intervention_2.3 Call 5'!K53+'Area_of_intervention_2.3 Call 6'!K53+'Area_of_intervention_2.3 Call 7'!K53</f>
        <v>0</v>
      </c>
      <c r="L32" s="24" t="n">
        <f aca="false">'Area_of_intervention_2.3 Call 1'!L53+'Area_of_intervention_2.3 Call 2'!L53+'Area_of_intervention_2.3 Call 3'!L53+'Area_of_intervention_2.3 Call 4'!L53+'Area_of_intervention_2.3 Call 5'!L53+'Area_of_intervention_2.3 Call 6'!L53+'Area_of_intervention_2.3 Call 7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7140715.9039292</v>
      </c>
      <c r="C33" s="24" t="n">
        <v>0</v>
      </c>
      <c r="D33" s="24" t="n">
        <v>0</v>
      </c>
      <c r="E33" s="24" t="n">
        <f aca="false">'Area_of_intervention_2.3 Call 1'!E54+'Area_of_intervention_2.3 Call 2'!E54+'Area_of_intervention_2.3 Call 3'!E54+'Area_of_intervention_2.3 Call 4'!E54+'Area_of_intervention_2.3 Call 5'!E54+'Area_of_intervention_2.3 Call 6'!E54+'Area_of_intervention_2.3 Call 7'!E54</f>
        <v>0</v>
      </c>
      <c r="F33" s="24" t="n">
        <f aca="false">'Area_of_intervention_2.3 Call 1'!F54+'Area_of_intervention_2.3 Call 2'!F54+'Area_of_intervention_2.3 Call 3'!F54+'Area_of_intervention_2.3 Call 4'!F54+'Area_of_intervention_2.3 Call 5'!F54+'Area_of_intervention_2.3 Call 6'!F54+'Area_of_intervention_2.3 Call 7'!F54</f>
        <v>0</v>
      </c>
      <c r="G33" s="24" t="n">
        <f aca="false">'Area_of_intervention_2.3 Call 1'!G54+'Area_of_intervention_2.3 Call 2'!G54+'Area_of_intervention_2.3 Call 3'!G54+'Area_of_intervention_2.3 Call 4'!G54+'Area_of_intervention_2.3 Call 5'!G54+'Area_of_intervention_2.3 Call 6'!G54+'Area_of_intervention_2.3 Call 7'!G54</f>
        <v>0</v>
      </c>
      <c r="H33" s="24" t="n">
        <f aca="false">'Area_of_intervention_2.3 Call 1'!H54+'Area_of_intervention_2.3 Call 2'!H54+'Area_of_intervention_2.3 Call 3'!H54+'Area_of_intervention_2.3 Call 4'!H54+'Area_of_intervention_2.3 Call 5'!H54+'Area_of_intervention_2.3 Call 6'!H54+'Area_of_intervention_2.3 Call 7'!H54</f>
        <v>0</v>
      </c>
      <c r="I33" s="24" t="n">
        <f aca="false">'Area_of_intervention_2.3 Call 1'!I54+'Area_of_intervention_2.3 Call 2'!I54+'Area_of_intervention_2.3 Call 3'!I54+'Area_of_intervention_2.3 Call 4'!I54+'Area_of_intervention_2.3 Call 5'!I54+'Area_of_intervention_2.3 Call 6'!I54+'Area_of_intervention_2.3 Call 7'!I54</f>
        <v>0</v>
      </c>
      <c r="J33" s="24" t="n">
        <f aca="false">'Area_of_intervention_2.3 Call 1'!J54+'Area_of_intervention_2.3 Call 2'!J54+'Area_of_intervention_2.3 Call 3'!J54+'Area_of_intervention_2.3 Call 4'!J54+'Area_of_intervention_2.3 Call 5'!J54+'Area_of_intervention_2.3 Call 6'!J54+'Area_of_intervention_2.3 Call 7'!J54</f>
        <v>0</v>
      </c>
      <c r="K33" s="24" t="n">
        <f aca="false">'Area_of_intervention_2.3 Call 1'!K54+'Area_of_intervention_2.3 Call 2'!K54+'Area_of_intervention_2.3 Call 3'!K54+'Area_of_intervention_2.3 Call 4'!K54+'Area_of_intervention_2.3 Call 5'!K54+'Area_of_intervention_2.3 Call 6'!K54+'Area_of_intervention_2.3 Call 7'!K54</f>
        <v>0</v>
      </c>
      <c r="L33" s="24" t="n">
        <f aca="false">'Area_of_intervention_2.3 Call 1'!L54+'Area_of_intervention_2.3 Call 2'!L54+'Area_of_intervention_2.3 Call 3'!L54+'Area_of_intervention_2.3 Call 4'!L54+'Area_of_intervention_2.3 Call 5'!L54+'Area_of_intervention_2.3 Call 6'!L54+'Area_of_intervention_2.3 Call 7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7140715.9039292</v>
      </c>
      <c r="C34" s="24" t="n">
        <v>0</v>
      </c>
      <c r="D34" s="24" t="n">
        <v>0</v>
      </c>
      <c r="E34" s="24" t="n">
        <f aca="false">'Area_of_intervention_2.3 Call 1'!E55+'Area_of_intervention_2.3 Call 2'!E55+'Area_of_intervention_2.3 Call 3'!E55+'Area_of_intervention_2.3 Call 4'!E55+'Area_of_intervention_2.3 Call 5'!E55+'Area_of_intervention_2.3 Call 6'!E55+'Area_of_intervention_2.3 Call 7'!E55</f>
        <v>44200000</v>
      </c>
      <c r="F34" s="24" t="n">
        <f aca="false">'Area_of_intervention_2.3 Call 1'!F55+'Area_of_intervention_2.3 Call 2'!F55+'Area_of_intervention_2.3 Call 3'!F55+'Area_of_intervention_2.3 Call 4'!F55+'Area_of_intervention_2.3 Call 5'!F55+'Area_of_intervention_2.3 Call 6'!F55+'Area_of_intervention_2.3 Call 7'!F55</f>
        <v>0</v>
      </c>
      <c r="G34" s="24" t="n">
        <f aca="false">'Area_of_intervention_2.3 Call 1'!G55+'Area_of_intervention_2.3 Call 2'!G55+'Area_of_intervention_2.3 Call 3'!G55+'Area_of_intervention_2.3 Call 4'!G55+'Area_of_intervention_2.3 Call 5'!G55+'Area_of_intervention_2.3 Call 6'!G55+'Area_of_intervention_2.3 Call 7'!G55</f>
        <v>0</v>
      </c>
      <c r="H34" s="24" t="n">
        <f aca="false">'Area_of_intervention_2.3 Call 1'!H55+'Area_of_intervention_2.3 Call 2'!H55+'Area_of_intervention_2.3 Call 3'!H55+'Area_of_intervention_2.3 Call 4'!H55+'Area_of_intervention_2.3 Call 5'!H55+'Area_of_intervention_2.3 Call 6'!H55+'Area_of_intervention_2.3 Call 7'!H55</f>
        <v>0</v>
      </c>
      <c r="I34" s="24" t="n">
        <f aca="false">'Area_of_intervention_2.3 Call 1'!I55+'Area_of_intervention_2.3 Call 2'!I55+'Area_of_intervention_2.3 Call 3'!I55+'Area_of_intervention_2.3 Call 4'!I55+'Area_of_intervention_2.3 Call 5'!I55+'Area_of_intervention_2.3 Call 6'!I55+'Area_of_intervention_2.3 Call 7'!I55</f>
        <v>0</v>
      </c>
      <c r="J34" s="24" t="n">
        <f aca="false">'Area_of_intervention_2.3 Call 1'!J55+'Area_of_intervention_2.3 Call 2'!J55+'Area_of_intervention_2.3 Call 3'!J55+'Area_of_intervention_2.3 Call 4'!J55+'Area_of_intervention_2.3 Call 5'!J55+'Area_of_intervention_2.3 Call 6'!J55+'Area_of_intervention_2.3 Call 7'!J55</f>
        <v>0</v>
      </c>
      <c r="K34" s="24" t="n">
        <f aca="false">'Area_of_intervention_2.3 Call 1'!K55+'Area_of_intervention_2.3 Call 2'!K55+'Area_of_intervention_2.3 Call 3'!K55+'Area_of_intervention_2.3 Call 4'!K55+'Area_of_intervention_2.3 Call 5'!K55+'Area_of_intervention_2.3 Call 6'!K55+'Area_of_intervention_2.3 Call 7'!K55</f>
        <v>0</v>
      </c>
      <c r="L34" s="24" t="n">
        <f aca="false">'Area_of_intervention_2.3 Call 1'!L55+'Area_of_intervention_2.3 Call 2'!L55+'Area_of_intervention_2.3 Call 3'!L55+'Area_of_intervention_2.3 Call 4'!L55+'Area_of_intervention_2.3 Call 5'!L55+'Area_of_intervention_2.3 Call 6'!L55+'Area_of_intervention_2.3 Call 7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7140715.9039292</v>
      </c>
      <c r="C35" s="24" t="n">
        <v>0</v>
      </c>
      <c r="D35" s="24" t="n">
        <v>0</v>
      </c>
      <c r="E35" s="24" t="n">
        <f aca="false">'Area_of_intervention_2.3 Call 1'!E56+'Area_of_intervention_2.3 Call 2'!E56+'Area_of_intervention_2.3 Call 3'!E56+'Area_of_intervention_2.3 Call 4'!E56+'Area_of_intervention_2.3 Call 5'!E56+'Area_of_intervention_2.3 Call 6'!E56+'Area_of_intervention_2.3 Call 7'!E56</f>
        <v>44200000</v>
      </c>
      <c r="F35" s="24" t="n">
        <f aca="false">'Area_of_intervention_2.3 Call 1'!F56+'Area_of_intervention_2.3 Call 2'!F56+'Area_of_intervention_2.3 Call 3'!F56+'Area_of_intervention_2.3 Call 4'!F56+'Area_of_intervention_2.3 Call 5'!F56+'Area_of_intervention_2.3 Call 6'!F56+'Area_of_intervention_2.3 Call 7'!F56</f>
        <v>0</v>
      </c>
      <c r="G35" s="24" t="n">
        <f aca="false">'Area_of_intervention_2.3 Call 1'!G56+'Area_of_intervention_2.3 Call 2'!G56+'Area_of_intervention_2.3 Call 3'!G56+'Area_of_intervention_2.3 Call 4'!G56+'Area_of_intervention_2.3 Call 5'!G56+'Area_of_intervention_2.3 Call 6'!G56+'Area_of_intervention_2.3 Call 7'!G56</f>
        <v>0</v>
      </c>
      <c r="H35" s="24" t="n">
        <f aca="false">'Area_of_intervention_2.3 Call 1'!H56+'Area_of_intervention_2.3 Call 2'!H56+'Area_of_intervention_2.3 Call 3'!H56+'Area_of_intervention_2.3 Call 4'!H56+'Area_of_intervention_2.3 Call 5'!H56+'Area_of_intervention_2.3 Call 6'!H56+'Area_of_intervention_2.3 Call 7'!H56</f>
        <v>8840000</v>
      </c>
      <c r="I35" s="24" t="n">
        <f aca="false">'Area_of_intervention_2.3 Call 1'!I56+'Area_of_intervention_2.3 Call 2'!I56+'Area_of_intervention_2.3 Call 3'!I56+'Area_of_intervention_2.3 Call 4'!I56+'Area_of_intervention_2.3 Call 5'!I56+'Area_of_intervention_2.3 Call 6'!I56+'Area_of_intervention_2.3 Call 7'!I56</f>
        <v>0</v>
      </c>
      <c r="J35" s="24" t="n">
        <f aca="false">I35/H35</f>
        <v>0</v>
      </c>
      <c r="K35" s="24" t="n">
        <f aca="false">'Area_of_intervention_2.3 Call 1'!K56+'Area_of_intervention_2.3 Call 2'!K56+'Area_of_intervention_2.3 Call 3'!K56+'Area_of_intervention_2.3 Call 4'!K56+'Area_of_intervention_2.3 Call 5'!K56+'Area_of_intervention_2.3 Call 6'!K56+'Area_of_intervention_2.3 Call 7'!K56</f>
        <v>0</v>
      </c>
      <c r="L35" s="24" t="n">
        <f aca="false">'Area_of_intervention_2.3 Call 1'!L56+'Area_of_intervention_2.3 Call 2'!L56+'Area_of_intervention_2.3 Call 3'!L56+'Area_of_intervention_2.3 Call 4'!L56+'Area_of_intervention_2.3 Call 5'!L56+'Area_of_intervention_2.3 Call 6'!L56+'Area_of_intervention_2.3 Call 7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7140715.9039292</v>
      </c>
      <c r="C36" s="24" t="n">
        <v>0</v>
      </c>
      <c r="D36" s="24" t="n">
        <v>0</v>
      </c>
      <c r="E36" s="24" t="n">
        <f aca="false">'Area_of_intervention_2.3 Call 1'!E57+'Area_of_intervention_2.3 Call 2'!E57+'Area_of_intervention_2.3 Call 3'!E57+'Area_of_intervention_2.3 Call 4'!E57+'Area_of_intervention_2.3 Call 5'!E57+'Area_of_intervention_2.3 Call 6'!E57+'Area_of_intervention_2.3 Call 7'!E57</f>
        <v>44200000</v>
      </c>
      <c r="F36" s="24" t="n">
        <f aca="false">'Area_of_intervention_2.3 Call 1'!F57+'Area_of_intervention_2.3 Call 2'!F57+'Area_of_intervention_2.3 Call 3'!F57+'Area_of_intervention_2.3 Call 4'!F57+'Area_of_intervention_2.3 Call 5'!F57+'Area_of_intervention_2.3 Call 6'!F57+'Area_of_intervention_2.3 Call 7'!F57</f>
        <v>0</v>
      </c>
      <c r="G36" s="24" t="n">
        <f aca="false">'Area_of_intervention_2.3 Call 1'!G57+'Area_of_intervention_2.3 Call 2'!G57+'Area_of_intervention_2.3 Call 3'!G57+'Area_of_intervention_2.3 Call 4'!G57+'Area_of_intervention_2.3 Call 5'!G57+'Area_of_intervention_2.3 Call 6'!G57+'Area_of_intervention_2.3 Call 7'!G57</f>
        <v>0</v>
      </c>
      <c r="H36" s="24" t="n">
        <f aca="false">'Area_of_intervention_2.3 Call 1'!H57+'Area_of_intervention_2.3 Call 2'!H57+'Area_of_intervention_2.3 Call 3'!H57+'Area_of_intervention_2.3 Call 4'!H57+'Area_of_intervention_2.3 Call 5'!H57+'Area_of_intervention_2.3 Call 6'!H57+'Area_of_intervention_2.3 Call 7'!H57</f>
        <v>8840000</v>
      </c>
      <c r="I36" s="24" t="n">
        <f aca="false">'Area_of_intervention_2.3 Call 1'!I57+'Area_of_intervention_2.3 Call 2'!I57+'Area_of_intervention_2.3 Call 3'!I57+'Area_of_intervention_2.3 Call 4'!I57+'Area_of_intervention_2.3 Call 5'!I57+'Area_of_intervention_2.3 Call 6'!I57+'Area_of_intervention_2.3 Call 7'!I57</f>
        <v>0</v>
      </c>
      <c r="J36" s="24" t="n">
        <f aca="false">I36/H36</f>
        <v>0</v>
      </c>
      <c r="K36" s="24" t="n">
        <f aca="false">'Area_of_intervention_2.3 Call 1'!K57+'Area_of_intervention_2.3 Call 2'!K57+'Area_of_intervention_2.3 Call 3'!K57+'Area_of_intervention_2.3 Call 4'!K57+'Area_of_intervention_2.3 Call 5'!K57+'Area_of_intervention_2.3 Call 6'!K57+'Area_of_intervention_2.3 Call 7'!K57</f>
        <v>0</v>
      </c>
      <c r="L36" s="24" t="n">
        <f aca="false">'Area_of_intervention_2.3 Call 1'!L57+'Area_of_intervention_2.3 Call 2'!L57+'Area_of_intervention_2.3 Call 3'!L57+'Area_of_intervention_2.3 Call 4'!L57+'Area_of_intervention_2.3 Call 5'!L57+'Area_of_intervention_2.3 Call 6'!L57+'Area_of_intervention_2.3 Call 7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77192922.2926841</v>
      </c>
      <c r="C37" s="24" t="n">
        <v>0</v>
      </c>
      <c r="D37" s="24" t="n">
        <v>0</v>
      </c>
      <c r="E37" s="24" t="n">
        <f aca="false">'Area_of_intervention_2.3 Call 1'!E58+'Area_of_intervention_2.3 Call 2'!E58+'Area_of_intervention_2.3 Call 3'!E58+'Area_of_intervention_2.3 Call 4'!E58+'Area_of_intervention_2.3 Call 5'!E58+'Area_of_intervention_2.3 Call 6'!E58+'Area_of_intervention_2.3 Call 7'!E58</f>
        <v>44200000</v>
      </c>
      <c r="F37" s="24" t="n">
        <f aca="false">'Area_of_intervention_2.3 Call 1'!F58+'Area_of_intervention_2.3 Call 2'!F58+'Area_of_intervention_2.3 Call 3'!F58+'Area_of_intervention_2.3 Call 4'!F58+'Area_of_intervention_2.3 Call 5'!F58+'Area_of_intervention_2.3 Call 6'!F58+'Area_of_intervention_2.3 Call 7'!F58</f>
        <v>0</v>
      </c>
      <c r="G37" s="24" t="n">
        <f aca="false">'Area_of_intervention_2.3 Call 1'!G58+'Area_of_intervention_2.3 Call 2'!G58+'Area_of_intervention_2.3 Call 3'!G58+'Area_of_intervention_2.3 Call 4'!G58+'Area_of_intervention_2.3 Call 5'!G58+'Area_of_intervention_2.3 Call 6'!G58+'Area_of_intervention_2.3 Call 7'!G58</f>
        <v>0</v>
      </c>
      <c r="H37" s="24" t="n">
        <f aca="false">'Area_of_intervention_2.3 Call 1'!H58+'Area_of_intervention_2.3 Call 2'!H58+'Area_of_intervention_2.3 Call 3'!H58+'Area_of_intervention_2.3 Call 4'!H58+'Area_of_intervention_2.3 Call 5'!H58+'Area_of_intervention_2.3 Call 6'!H58+'Area_of_intervention_2.3 Call 7'!H58</f>
        <v>22100000</v>
      </c>
      <c r="I37" s="24" t="n">
        <f aca="false">'Area_of_intervention_2.3 Call 1'!I58+'Area_of_intervention_2.3 Call 2'!I58+'Area_of_intervention_2.3 Call 3'!I58+'Area_of_intervention_2.3 Call 4'!I58+'Area_of_intervention_2.3 Call 5'!I58+'Area_of_intervention_2.3 Call 6'!I58+'Area_of_intervention_2.3 Call 7'!I58</f>
        <v>0</v>
      </c>
      <c r="J37" s="24" t="n">
        <f aca="false">I37/H37</f>
        <v>0</v>
      </c>
      <c r="K37" s="24" t="n">
        <f aca="false">'Area_of_intervention_2.3 Call 1'!K58+'Area_of_intervention_2.3 Call 2'!K58+'Area_of_intervention_2.3 Call 3'!K58+'Area_of_intervention_2.3 Call 4'!K58+'Area_of_intervention_2.3 Call 5'!K58+'Area_of_intervention_2.3 Call 6'!K58+'Area_of_intervention_2.3 Call 7'!K58</f>
        <v>8840000</v>
      </c>
      <c r="L37" s="24" t="n">
        <f aca="false">'Area_of_intervention_2.3 Call 1'!L58+'Area_of_intervention_2.3 Call 2'!L58+'Area_of_intervention_2.3 Call 3'!L58+'Area_of_intervention_2.3 Call 4'!L58+'Area_of_intervention_2.3 Call 5'!L58+'Area_of_intervention_2.3 Call 6'!L58+'Area_of_intervention_2.3 Call 7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77192922.2926841</v>
      </c>
      <c r="C38" s="24" t="n">
        <v>0</v>
      </c>
      <c r="D38" s="24" t="n">
        <v>0</v>
      </c>
      <c r="E38" s="24" t="n">
        <f aca="false">'Area_of_intervention_2.3 Call 1'!E59+'Area_of_intervention_2.3 Call 2'!E59+'Area_of_intervention_2.3 Call 3'!E59+'Area_of_intervention_2.3 Call 4'!E59+'Area_of_intervention_2.3 Call 5'!E59+'Area_of_intervention_2.3 Call 6'!E59+'Area_of_intervention_2.3 Call 7'!E59</f>
        <v>44200000</v>
      </c>
      <c r="F38" s="24" t="n">
        <f aca="false">'Area_of_intervention_2.3 Call 1'!F59+'Area_of_intervention_2.3 Call 2'!F59+'Area_of_intervention_2.3 Call 3'!F59+'Area_of_intervention_2.3 Call 4'!F59+'Area_of_intervention_2.3 Call 5'!F59+'Area_of_intervention_2.3 Call 6'!F59+'Area_of_intervention_2.3 Call 7'!F59</f>
        <v>0</v>
      </c>
      <c r="G38" s="24" t="n">
        <f aca="false">'Area_of_intervention_2.3 Call 1'!G59+'Area_of_intervention_2.3 Call 2'!G59+'Area_of_intervention_2.3 Call 3'!G59+'Area_of_intervention_2.3 Call 4'!G59+'Area_of_intervention_2.3 Call 5'!G59+'Area_of_intervention_2.3 Call 6'!G59+'Area_of_intervention_2.3 Call 7'!G59</f>
        <v>0</v>
      </c>
      <c r="H38" s="24" t="n">
        <f aca="false">'Area_of_intervention_2.3 Call 1'!H59+'Area_of_intervention_2.3 Call 2'!H59+'Area_of_intervention_2.3 Call 3'!H59+'Area_of_intervention_2.3 Call 4'!H59+'Area_of_intervention_2.3 Call 5'!H59+'Area_of_intervention_2.3 Call 6'!H59+'Area_of_intervention_2.3 Call 7'!H59</f>
        <v>22100000</v>
      </c>
      <c r="I38" s="24" t="n">
        <f aca="false">'Area_of_intervention_2.3 Call 1'!I59+'Area_of_intervention_2.3 Call 2'!I59+'Area_of_intervention_2.3 Call 3'!I59+'Area_of_intervention_2.3 Call 4'!I59+'Area_of_intervention_2.3 Call 5'!I59+'Area_of_intervention_2.3 Call 6'!I59+'Area_of_intervention_2.3 Call 7'!I59</f>
        <v>0</v>
      </c>
      <c r="J38" s="24" t="n">
        <f aca="false">I38/H38</f>
        <v>0</v>
      </c>
      <c r="K38" s="24" t="n">
        <f aca="false">'Area_of_intervention_2.3 Call 1'!K59+'Area_of_intervention_2.3 Call 2'!K59+'Area_of_intervention_2.3 Call 3'!K59+'Area_of_intervention_2.3 Call 4'!K59+'Area_of_intervention_2.3 Call 5'!K59+'Area_of_intervention_2.3 Call 6'!K59+'Area_of_intervention_2.3 Call 7'!K59</f>
        <v>8840000</v>
      </c>
      <c r="L38" s="24" t="n">
        <f aca="false">'Area_of_intervention_2.3 Call 1'!L59+'Area_of_intervention_2.3 Call 2'!L59+'Area_of_intervention_2.3 Call 3'!L59+'Area_of_intervention_2.3 Call 4'!L59+'Area_of_intervention_2.3 Call 5'!L59+'Area_of_intervention_2.3 Call 6'!L59+'Area_of_intervention_2.3 Call 7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77192922.2926841</v>
      </c>
      <c r="C39" s="24" t="n">
        <v>0</v>
      </c>
      <c r="D39" s="24" t="n">
        <v>0</v>
      </c>
      <c r="E39" s="24" t="n">
        <f aca="false">'Area_of_intervention_2.3 Call 1'!E60+'Area_of_intervention_2.3 Call 2'!E60+'Area_of_intervention_2.3 Call 3'!E60+'Area_of_intervention_2.3 Call 4'!E60+'Area_of_intervention_2.3 Call 5'!E60+'Area_of_intervention_2.3 Call 6'!E60+'Area_of_intervention_2.3 Call 7'!E60</f>
        <v>99450000</v>
      </c>
      <c r="F39" s="24" t="n">
        <f aca="false">'Area_of_intervention_2.3 Call 1'!F60+'Area_of_intervention_2.3 Call 2'!F60+'Area_of_intervention_2.3 Call 3'!F60+'Area_of_intervention_2.3 Call 4'!F60+'Area_of_intervention_2.3 Call 5'!F60+'Area_of_intervention_2.3 Call 6'!F60+'Area_of_intervention_2.3 Call 7'!F60</f>
        <v>0</v>
      </c>
      <c r="G39" s="24" t="n">
        <f aca="false">'Area_of_intervention_2.3 Call 1'!G60+'Area_of_intervention_2.3 Call 2'!G60+'Area_of_intervention_2.3 Call 3'!G60+'Area_of_intervention_2.3 Call 4'!G60+'Area_of_intervention_2.3 Call 5'!G60+'Area_of_intervention_2.3 Call 6'!G60+'Area_of_intervention_2.3 Call 7'!G60</f>
        <v>0</v>
      </c>
      <c r="H39" s="24" t="n">
        <f aca="false">'Area_of_intervention_2.3 Call 1'!H60+'Area_of_intervention_2.3 Call 2'!H60+'Area_of_intervention_2.3 Call 3'!H60+'Area_of_intervention_2.3 Call 4'!H60+'Area_of_intervention_2.3 Call 5'!H60+'Area_of_intervention_2.3 Call 6'!H60+'Area_of_intervention_2.3 Call 7'!H60</f>
        <v>35360000</v>
      </c>
      <c r="I39" s="24" t="n">
        <f aca="false">'Area_of_intervention_2.3 Call 1'!I60+'Area_of_intervention_2.3 Call 2'!I60+'Area_of_intervention_2.3 Call 3'!I60+'Area_of_intervention_2.3 Call 4'!I60+'Area_of_intervention_2.3 Call 5'!I60+'Area_of_intervention_2.3 Call 6'!I60+'Area_of_intervention_2.3 Call 7'!I60</f>
        <v>0</v>
      </c>
      <c r="J39" s="24" t="n">
        <f aca="false">I39/H39</f>
        <v>0</v>
      </c>
      <c r="K39" s="24" t="n">
        <f aca="false">'Area_of_intervention_2.3 Call 1'!K60+'Area_of_intervention_2.3 Call 2'!K60+'Area_of_intervention_2.3 Call 3'!K60+'Area_of_intervention_2.3 Call 4'!K60+'Area_of_intervention_2.3 Call 5'!K60+'Area_of_intervention_2.3 Call 6'!K60+'Area_of_intervention_2.3 Call 7'!K60</f>
        <v>22100000</v>
      </c>
      <c r="L39" s="24" t="n">
        <f aca="false">'Area_of_intervention_2.3 Call 1'!L60+'Area_of_intervention_2.3 Call 2'!L60+'Area_of_intervention_2.3 Call 3'!L60+'Area_of_intervention_2.3 Call 4'!L60+'Area_of_intervention_2.3 Call 5'!L60+'Area_of_intervention_2.3 Call 6'!L60+'Area_of_intervention_2.3 Call 7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77192922.2926841</v>
      </c>
      <c r="C40" s="24" t="n">
        <f aca="false">B28</f>
        <v>8838884.23198672</v>
      </c>
      <c r="D40" s="24" t="n">
        <f aca="false">C40-$D$18</f>
        <v>-3408463.67801328</v>
      </c>
      <c r="E40" s="24" t="n">
        <f aca="false">'Area_of_intervention_2.3 Call 1'!E61+'Area_of_intervention_2.3 Call 2'!E61+'Area_of_intervention_2.3 Call 3'!E61+'Area_of_intervention_2.3 Call 4'!E61+'Area_of_intervention_2.3 Call 5'!E61+'Area_of_intervention_2.3 Call 6'!E61+'Area_of_intervention_2.3 Call 7'!E61</f>
        <v>99450000</v>
      </c>
      <c r="F40" s="24" t="n">
        <f aca="false">'Area_of_intervention_2.3 Call 1'!F61+'Area_of_intervention_2.3 Call 2'!F61+'Area_of_intervention_2.3 Call 3'!F61+'Area_of_intervention_2.3 Call 4'!F61+'Area_of_intervention_2.3 Call 5'!F61+'Area_of_intervention_2.3 Call 6'!F61+'Area_of_intervention_2.3 Call 7'!F61</f>
        <v>0</v>
      </c>
      <c r="G40" s="24" t="n">
        <f aca="false">'Area_of_intervention_2.3 Call 1'!G61+'Area_of_intervention_2.3 Call 2'!G61+'Area_of_intervention_2.3 Call 3'!G61+'Area_of_intervention_2.3 Call 4'!G61+'Area_of_intervention_2.3 Call 5'!G61+'Area_of_intervention_2.3 Call 6'!G61+'Area_of_intervention_2.3 Call 7'!G61</f>
        <v>0</v>
      </c>
      <c r="H40" s="24" t="n">
        <f aca="false">'Area_of_intervention_2.3 Call 1'!H61+'Area_of_intervention_2.3 Call 2'!H61+'Area_of_intervention_2.3 Call 3'!H61+'Area_of_intervention_2.3 Call 4'!H61+'Area_of_intervention_2.3 Call 5'!H61+'Area_of_intervention_2.3 Call 6'!H61+'Area_of_intervention_2.3 Call 7'!H61</f>
        <v>55250000</v>
      </c>
      <c r="I40" s="24" t="n">
        <f aca="false">'Area_of_intervention_2.3 Call 1'!I61+'Area_of_intervention_2.3 Call 2'!I61+'Area_of_intervention_2.3 Call 3'!I61+'Area_of_intervention_2.3 Call 4'!I61+'Area_of_intervention_2.3 Call 5'!I61+'Area_of_intervention_2.3 Call 6'!I61+'Area_of_intervention_2.3 Call 7'!I61</f>
        <v>0</v>
      </c>
      <c r="J40" s="24" t="n">
        <f aca="false">I40/H40</f>
        <v>0</v>
      </c>
      <c r="K40" s="24" t="n">
        <f aca="false">'Area_of_intervention_2.3 Call 1'!K61+'Area_of_intervention_2.3 Call 2'!K61+'Area_of_intervention_2.3 Call 3'!K61+'Area_of_intervention_2.3 Call 4'!K61+'Area_of_intervention_2.3 Call 5'!K61+'Area_of_intervention_2.3 Call 6'!K61+'Area_of_intervention_2.3 Call 7'!K61</f>
        <v>22100000</v>
      </c>
      <c r="L40" s="24" t="n">
        <f aca="false">'Area_of_intervention_2.3 Call 1'!L61+'Area_of_intervention_2.3 Call 2'!L61+'Area_of_intervention_2.3 Call 3'!L61+'Area_of_intervention_2.3 Call 4'!L61+'Area_of_intervention_2.3 Call 5'!L61+'Area_of_intervention_2.3 Call 6'!L61+'Area_of_intervention_2.3 Call 7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09855153.100861</v>
      </c>
      <c r="C41" s="24" t="n">
        <f aca="false">C40</f>
        <v>8838884.23198672</v>
      </c>
      <c r="D41" s="24" t="n">
        <f aca="false">C41-$D$18</f>
        <v>-3408463.67801328</v>
      </c>
      <c r="E41" s="24" t="n">
        <f aca="false">'Area_of_intervention_2.3 Call 1'!E62+'Area_of_intervention_2.3 Call 2'!E62+'Area_of_intervention_2.3 Call 3'!E62+'Area_of_intervention_2.3 Call 4'!E62+'Area_of_intervention_2.3 Call 5'!E62+'Area_of_intervention_2.3 Call 6'!E62+'Area_of_intervention_2.3 Call 7'!E62</f>
        <v>99450000</v>
      </c>
      <c r="F41" s="24" t="n">
        <f aca="false">'Area_of_intervention_2.3 Call 1'!F62+'Area_of_intervention_2.3 Call 2'!F62+'Area_of_intervention_2.3 Call 3'!F62+'Area_of_intervention_2.3 Call 4'!F62+'Area_of_intervention_2.3 Call 5'!F62+'Area_of_intervention_2.3 Call 6'!F62+'Area_of_intervention_2.3 Call 7'!F62</f>
        <v>0</v>
      </c>
      <c r="G41" s="24" t="n">
        <f aca="false">'Area_of_intervention_2.3 Call 1'!G62+'Area_of_intervention_2.3 Call 2'!G62+'Area_of_intervention_2.3 Call 3'!G62+'Area_of_intervention_2.3 Call 4'!G62+'Area_of_intervention_2.3 Call 5'!G62+'Area_of_intervention_2.3 Call 6'!G62+'Area_of_intervention_2.3 Call 7'!G62</f>
        <v>0</v>
      </c>
      <c r="H41" s="24" t="n">
        <f aca="false">'Area_of_intervention_2.3 Call 1'!H62+'Area_of_intervention_2.3 Call 2'!H62+'Area_of_intervention_2.3 Call 3'!H62+'Area_of_intervention_2.3 Call 4'!H62+'Area_of_intervention_2.3 Call 5'!H62+'Area_of_intervention_2.3 Call 6'!H62+'Area_of_intervention_2.3 Call 7'!H62</f>
        <v>55250000</v>
      </c>
      <c r="I41" s="24" t="n">
        <f aca="false">'Area_of_intervention_2.3 Call 1'!I62+'Area_of_intervention_2.3 Call 2'!I62+'Area_of_intervention_2.3 Call 3'!I62+'Area_of_intervention_2.3 Call 4'!I62+'Area_of_intervention_2.3 Call 5'!I62+'Area_of_intervention_2.3 Call 6'!I62+'Area_of_intervention_2.3 Call 7'!I62</f>
        <v>0</v>
      </c>
      <c r="J41" s="24" t="n">
        <f aca="false">I41/H41</f>
        <v>0</v>
      </c>
      <c r="K41" s="24" t="n">
        <f aca="false">'Area_of_intervention_2.3 Call 1'!K62+'Area_of_intervention_2.3 Call 2'!K62+'Area_of_intervention_2.3 Call 3'!K62+'Area_of_intervention_2.3 Call 4'!K62+'Area_of_intervention_2.3 Call 5'!K62+'Area_of_intervention_2.3 Call 6'!K62+'Area_of_intervention_2.3 Call 7'!K62</f>
        <v>35360000</v>
      </c>
      <c r="L41" s="24" t="n">
        <f aca="false">'Area_of_intervention_2.3 Call 1'!L62+'Area_of_intervention_2.3 Call 2'!L62+'Area_of_intervention_2.3 Call 3'!L62+'Area_of_intervention_2.3 Call 4'!L62+'Area_of_intervention_2.3 Call 5'!L62+'Area_of_intervention_2.3 Call 6'!L62+'Area_of_intervention_2.3 Call 7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09855153.100861</v>
      </c>
      <c r="C42" s="24" t="n">
        <f aca="false">C41</f>
        <v>8838884.23198672</v>
      </c>
      <c r="D42" s="24" t="n">
        <f aca="false">C42-$D$18</f>
        <v>-3408463.67801328</v>
      </c>
      <c r="E42" s="24" t="n">
        <f aca="false">'Area_of_intervention_2.3 Call 1'!E63+'Area_of_intervention_2.3 Call 2'!E63+'Area_of_intervention_2.3 Call 3'!E63+'Area_of_intervention_2.3 Call 4'!E63+'Area_of_intervention_2.3 Call 5'!E63+'Area_of_intervention_2.3 Call 6'!E63+'Area_of_intervention_2.3 Call 7'!E63</f>
        <v>99450000</v>
      </c>
      <c r="F42" s="24" t="n">
        <f aca="false">'Area_of_intervention_2.3 Call 1'!F63+'Area_of_intervention_2.3 Call 2'!F63+'Area_of_intervention_2.3 Call 3'!F63+'Area_of_intervention_2.3 Call 4'!F63+'Area_of_intervention_2.3 Call 5'!F63+'Area_of_intervention_2.3 Call 6'!F63+'Area_of_intervention_2.3 Call 7'!F63</f>
        <v>0</v>
      </c>
      <c r="G42" s="24" t="n">
        <f aca="false">'Area_of_intervention_2.3 Call 1'!G63+'Area_of_intervention_2.3 Call 2'!G63+'Area_of_intervention_2.3 Call 3'!G63+'Area_of_intervention_2.3 Call 4'!G63+'Area_of_intervention_2.3 Call 5'!G63+'Area_of_intervention_2.3 Call 6'!G63+'Area_of_intervention_2.3 Call 7'!G63</f>
        <v>0</v>
      </c>
      <c r="H42" s="24" t="n">
        <f aca="false">'Area_of_intervention_2.3 Call 1'!H63+'Area_of_intervention_2.3 Call 2'!H63+'Area_of_intervention_2.3 Call 3'!H63+'Area_of_intervention_2.3 Call 4'!H63+'Area_of_intervention_2.3 Call 5'!H63+'Area_of_intervention_2.3 Call 6'!H63+'Area_of_intervention_2.3 Call 7'!H63</f>
        <v>71825000</v>
      </c>
      <c r="I42" s="24" t="n">
        <f aca="false">'Area_of_intervention_2.3 Call 1'!I63+'Area_of_intervention_2.3 Call 2'!I63+'Area_of_intervention_2.3 Call 3'!I63+'Area_of_intervention_2.3 Call 4'!I63+'Area_of_intervention_2.3 Call 5'!I63+'Area_of_intervention_2.3 Call 6'!I63+'Area_of_intervention_2.3 Call 7'!I63</f>
        <v>0</v>
      </c>
      <c r="J42" s="24" t="n">
        <f aca="false">I42/H42</f>
        <v>0</v>
      </c>
      <c r="K42" s="24" t="n">
        <f aca="false">'Area_of_intervention_2.3 Call 1'!K63+'Area_of_intervention_2.3 Call 2'!K63+'Area_of_intervention_2.3 Call 3'!K63+'Area_of_intervention_2.3 Call 4'!K63+'Area_of_intervention_2.3 Call 5'!K63+'Area_of_intervention_2.3 Call 6'!K63+'Area_of_intervention_2.3 Call 7'!K63</f>
        <v>55250000</v>
      </c>
      <c r="L42" s="24" t="n">
        <f aca="false">'Area_of_intervention_2.3 Call 1'!L63+'Area_of_intervention_2.3 Call 2'!L63+'Area_of_intervention_2.3 Call 3'!L63+'Area_of_intervention_2.3 Call 4'!L63+'Area_of_intervention_2.3 Call 5'!L63+'Area_of_intervention_2.3 Call 6'!L63+'Area_of_intervention_2.3 Call 7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09855153.100861</v>
      </c>
      <c r="C43" s="24" t="n">
        <f aca="false">C42</f>
        <v>8838884.23198672</v>
      </c>
      <c r="D43" s="24" t="n">
        <f aca="false">C43-$D$18</f>
        <v>-3408463.67801328</v>
      </c>
      <c r="E43" s="24" t="n">
        <f aca="false">'Area_of_intervention_2.3 Call 1'!E64+'Area_of_intervention_2.3 Call 2'!E64+'Area_of_intervention_2.3 Call 3'!E64+'Area_of_intervention_2.3 Call 4'!E64+'Area_of_intervention_2.3 Call 5'!E64+'Area_of_intervention_2.3 Call 6'!E64+'Area_of_intervention_2.3 Call 7'!E64</f>
        <v>116329868</v>
      </c>
      <c r="F43" s="24" t="n">
        <f aca="false">'Area_of_intervention_2.3 Call 1'!F64+'Area_of_intervention_2.3 Call 2'!F64+'Area_of_intervention_2.3 Call 3'!F64+'Area_of_intervention_2.3 Call 4'!F64+'Area_of_intervention_2.3 Call 5'!F64+'Area_of_intervention_2.3 Call 6'!F64+'Area_of_intervention_2.3 Call 7'!F64</f>
        <v>0</v>
      </c>
      <c r="G43" s="24" t="n">
        <f aca="false">'Area_of_intervention_2.3 Call 1'!G64+'Area_of_intervention_2.3 Call 2'!G64+'Area_of_intervention_2.3 Call 3'!G64+'Area_of_intervention_2.3 Call 4'!G64+'Area_of_intervention_2.3 Call 5'!G64+'Area_of_intervention_2.3 Call 6'!G64+'Area_of_intervention_2.3 Call 7'!G64</f>
        <v>0</v>
      </c>
      <c r="H43" s="24" t="n">
        <f aca="false">'Area_of_intervention_2.3 Call 1'!H64+'Area_of_intervention_2.3 Call 2'!H64+'Area_of_intervention_2.3 Call 3'!H64+'Area_of_intervention_2.3 Call 4'!H64+'Area_of_intervention_2.3 Call 5'!H64+'Area_of_intervention_2.3 Call 6'!H64+'Area_of_intervention_2.3 Call 7'!H64</f>
        <v>71825000</v>
      </c>
      <c r="I43" s="24" t="n">
        <f aca="false">'Area_of_intervention_2.3 Call 1'!I64+'Area_of_intervention_2.3 Call 2'!I64+'Area_of_intervention_2.3 Call 3'!I64+'Area_of_intervention_2.3 Call 4'!I64+'Area_of_intervention_2.3 Call 5'!I64+'Area_of_intervention_2.3 Call 6'!I64+'Area_of_intervention_2.3 Call 7'!I64</f>
        <v>0</v>
      </c>
      <c r="J43" s="24" t="n">
        <f aca="false">I43/H43</f>
        <v>0</v>
      </c>
      <c r="K43" s="24" t="n">
        <f aca="false">'Area_of_intervention_2.3 Call 1'!K64+'Area_of_intervention_2.3 Call 2'!K64+'Area_of_intervention_2.3 Call 3'!K64+'Area_of_intervention_2.3 Call 4'!K64+'Area_of_intervention_2.3 Call 5'!K64+'Area_of_intervention_2.3 Call 6'!K64+'Area_of_intervention_2.3 Call 7'!K64</f>
        <v>55250000</v>
      </c>
      <c r="L43" s="24" t="n">
        <f aca="false">'Area_of_intervention_2.3 Call 1'!L64+'Area_of_intervention_2.3 Call 2'!L64+'Area_of_intervention_2.3 Call 3'!L64+'Area_of_intervention_2.3 Call 4'!L64+'Area_of_intervention_2.3 Call 5'!L64+'Area_of_intervention_2.3 Call 6'!L64+'Area_of_intervention_2.3 Call 7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09855153.100861</v>
      </c>
      <c r="C44" s="24" t="n">
        <f aca="false">B29</f>
        <v>23570357.9519646</v>
      </c>
      <c r="D44" s="24" t="n">
        <f aca="false">C44-$D$18</f>
        <v>11323010.0419646</v>
      </c>
      <c r="E44" s="24" t="n">
        <f aca="false">'Area_of_intervention_2.3 Call 1'!E65+'Area_of_intervention_2.3 Call 2'!E65+'Area_of_intervention_2.3 Call 3'!E65+'Area_of_intervention_2.3 Call 4'!E65+'Area_of_intervention_2.3 Call 5'!E65+'Area_of_intervention_2.3 Call 6'!E65+'Area_of_intervention_2.3 Call 7'!E65</f>
        <v>116329868</v>
      </c>
      <c r="F44" s="24" t="n">
        <f aca="false">'Area_of_intervention_2.3 Call 1'!F65+'Area_of_intervention_2.3 Call 2'!F65+'Area_of_intervention_2.3 Call 3'!F65+'Area_of_intervention_2.3 Call 4'!F65+'Area_of_intervention_2.3 Call 5'!F65+'Area_of_intervention_2.3 Call 6'!F65+'Area_of_intervention_2.3 Call 7'!F65</f>
        <v>0</v>
      </c>
      <c r="G44" s="24" t="n">
        <f aca="false">'Area_of_intervention_2.3 Call 1'!G65+'Area_of_intervention_2.3 Call 2'!G65+'Area_of_intervention_2.3 Call 3'!G65+'Area_of_intervention_2.3 Call 4'!G65+'Area_of_intervention_2.3 Call 5'!G65+'Area_of_intervention_2.3 Call 6'!G65+'Area_of_intervention_2.3 Call 7'!G65</f>
        <v>0</v>
      </c>
      <c r="H44" s="24" t="n">
        <f aca="false">'Area_of_intervention_2.3 Call 1'!H65+'Area_of_intervention_2.3 Call 2'!H65+'Area_of_intervention_2.3 Call 3'!H65+'Area_of_intervention_2.3 Call 4'!H65+'Area_of_intervention_2.3 Call 5'!H65+'Area_of_intervention_2.3 Call 6'!H65+'Area_of_intervention_2.3 Call 7'!H65</f>
        <v>91775973.6</v>
      </c>
      <c r="I44" s="24" t="n">
        <f aca="false">'Area_of_intervention_2.3 Call 1'!I65+'Area_of_intervention_2.3 Call 2'!I65+'Area_of_intervention_2.3 Call 3'!I65+'Area_of_intervention_2.3 Call 4'!I65+'Area_of_intervention_2.3 Call 5'!I65+'Area_of_intervention_2.3 Call 6'!I65+'Area_of_intervention_2.3 Call 7'!I65</f>
        <v>0</v>
      </c>
      <c r="J44" s="24" t="n">
        <f aca="false">I44/H44</f>
        <v>0</v>
      </c>
      <c r="K44" s="24" t="n">
        <f aca="false">'Area_of_intervention_2.3 Call 1'!K65+'Area_of_intervention_2.3 Call 2'!K65+'Area_of_intervention_2.3 Call 3'!K65+'Area_of_intervention_2.3 Call 4'!K65+'Area_of_intervention_2.3 Call 5'!K65+'Area_of_intervention_2.3 Call 6'!K65+'Area_of_intervention_2.3 Call 7'!K65</f>
        <v>71825000</v>
      </c>
      <c r="L44" s="24" t="n">
        <f aca="false">'Area_of_intervention_2.3 Call 1'!L65+'Area_of_intervention_2.3 Call 2'!L65+'Area_of_intervention_2.3 Call 3'!L65+'Area_of_intervention_2.3 Call 4'!L65+'Area_of_intervention_2.3 Call 5'!L65+'Area_of_intervention_2.3 Call 6'!L65+'Area_of_intervention_2.3 Call 7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41093087.143764</v>
      </c>
      <c r="C45" s="24" t="n">
        <f aca="false">C44</f>
        <v>23570357.9519646</v>
      </c>
      <c r="D45" s="24" t="n">
        <f aca="false">C45-$D$18</f>
        <v>11323010.0419646</v>
      </c>
      <c r="E45" s="24" t="n">
        <f aca="false">'Area_of_intervention_2.3 Call 1'!E66+'Area_of_intervention_2.3 Call 2'!E66+'Area_of_intervention_2.3 Call 3'!E66+'Area_of_intervention_2.3 Call 4'!E66+'Area_of_intervention_2.3 Call 5'!E66+'Area_of_intervention_2.3 Call 6'!E66+'Area_of_intervention_2.3 Call 7'!E66</f>
        <v>116329868</v>
      </c>
      <c r="F45" s="24" t="n">
        <f aca="false">'Area_of_intervention_2.3 Call 1'!F66+'Area_of_intervention_2.3 Call 2'!F66+'Area_of_intervention_2.3 Call 3'!F66+'Area_of_intervention_2.3 Call 4'!F66+'Area_of_intervention_2.3 Call 5'!F66+'Area_of_intervention_2.3 Call 6'!F66+'Area_of_intervention_2.3 Call 7'!F66</f>
        <v>0</v>
      </c>
      <c r="G45" s="24" t="n">
        <f aca="false">'Area_of_intervention_2.3 Call 1'!G66+'Area_of_intervention_2.3 Call 2'!G66+'Area_of_intervention_2.3 Call 3'!G66+'Area_of_intervention_2.3 Call 4'!G66+'Area_of_intervention_2.3 Call 5'!G66+'Area_of_intervention_2.3 Call 6'!G66+'Area_of_intervention_2.3 Call 7'!G66</f>
        <v>0</v>
      </c>
      <c r="H45" s="24" t="n">
        <f aca="false">'Area_of_intervention_2.3 Call 1'!H66+'Area_of_intervention_2.3 Call 2'!H66+'Area_of_intervention_2.3 Call 3'!H66+'Area_of_intervention_2.3 Call 4'!H66+'Area_of_intervention_2.3 Call 5'!H66+'Area_of_intervention_2.3 Call 6'!H66+'Area_of_intervention_2.3 Call 7'!H66</f>
        <v>102825973.6</v>
      </c>
      <c r="I45" s="24" t="n">
        <f aca="false">'Area_of_intervention_2.3 Call 1'!I66+'Area_of_intervention_2.3 Call 2'!I66+'Area_of_intervention_2.3 Call 3'!I66+'Area_of_intervention_2.3 Call 4'!I66+'Area_of_intervention_2.3 Call 5'!I66+'Area_of_intervention_2.3 Call 6'!I66+'Area_of_intervention_2.3 Call 7'!I66</f>
        <v>0</v>
      </c>
      <c r="J45" s="24" t="n">
        <f aca="false">I45/H45</f>
        <v>0</v>
      </c>
      <c r="K45" s="24" t="n">
        <f aca="false">'Area_of_intervention_2.3 Call 1'!K66+'Area_of_intervention_2.3 Call 2'!K66+'Area_of_intervention_2.3 Call 3'!K66+'Area_of_intervention_2.3 Call 4'!K66+'Area_of_intervention_2.3 Call 5'!K66+'Area_of_intervention_2.3 Call 6'!K66+'Area_of_intervention_2.3 Call 7'!K66</f>
        <v>71825000</v>
      </c>
      <c r="L45" s="24" t="n">
        <f aca="false">'Area_of_intervention_2.3 Call 1'!L66+'Area_of_intervention_2.3 Call 2'!L66+'Area_of_intervention_2.3 Call 3'!L66+'Area_of_intervention_2.3 Call 4'!L66+'Area_of_intervention_2.3 Call 5'!L66+'Area_of_intervention_2.3 Call 6'!L66+'Area_of_intervention_2.3 Call 7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41093087.143764</v>
      </c>
      <c r="C46" s="24" t="n">
        <f aca="false">C45</f>
        <v>23570357.9519646</v>
      </c>
      <c r="D46" s="24" t="n">
        <f aca="false">C46-$D$18</f>
        <v>11323010.0419646</v>
      </c>
      <c r="E46" s="24" t="n">
        <f aca="false">'Area_of_intervention_2.3 Call 1'!E67+'Area_of_intervention_2.3 Call 2'!E67+'Area_of_intervention_2.3 Call 3'!E67+'Area_of_intervention_2.3 Call 4'!E67+'Area_of_intervention_2.3 Call 5'!E67+'Area_of_intervention_2.3 Call 6'!E67+'Area_of_intervention_2.3 Call 7'!E67</f>
        <v>116329868</v>
      </c>
      <c r="F46" s="24" t="n">
        <f aca="false">'Area_of_intervention_2.3 Call 1'!F67+'Area_of_intervention_2.3 Call 2'!F67+'Area_of_intervention_2.3 Call 3'!F67+'Area_of_intervention_2.3 Call 4'!F67+'Area_of_intervention_2.3 Call 5'!F67+'Area_of_intervention_2.3 Call 6'!F67+'Area_of_intervention_2.3 Call 7'!F67</f>
        <v>0</v>
      </c>
      <c r="G46" s="24" t="n">
        <f aca="false">'Area_of_intervention_2.3 Call 1'!G67+'Area_of_intervention_2.3 Call 2'!G67+'Area_of_intervention_2.3 Call 3'!G67+'Area_of_intervention_2.3 Call 4'!G67+'Area_of_intervention_2.3 Call 5'!G67+'Area_of_intervention_2.3 Call 6'!G67+'Area_of_intervention_2.3 Call 7'!G67</f>
        <v>0</v>
      </c>
      <c r="H46" s="24" t="n">
        <f aca="false">'Area_of_intervention_2.3 Call 1'!H67+'Area_of_intervention_2.3 Call 2'!H67+'Area_of_intervention_2.3 Call 3'!H67+'Area_of_intervention_2.3 Call 4'!H67+'Area_of_intervention_2.3 Call 5'!H67+'Area_of_intervention_2.3 Call 6'!H67+'Area_of_intervention_2.3 Call 7'!H67</f>
        <v>107889934</v>
      </c>
      <c r="I46" s="24" t="n">
        <f aca="false">'Area_of_intervention_2.3 Call 1'!I67+'Area_of_intervention_2.3 Call 2'!I67+'Area_of_intervention_2.3 Call 3'!I67+'Area_of_intervention_2.3 Call 4'!I67+'Area_of_intervention_2.3 Call 5'!I67+'Area_of_intervention_2.3 Call 6'!I67+'Area_of_intervention_2.3 Call 7'!I67</f>
        <v>0</v>
      </c>
      <c r="J46" s="24" t="n">
        <f aca="false">I46/H46</f>
        <v>0</v>
      </c>
      <c r="K46" s="24" t="n">
        <f aca="false">'Area_of_intervention_2.3 Call 1'!K67+'Area_of_intervention_2.3 Call 2'!K67+'Area_of_intervention_2.3 Call 3'!K67+'Area_of_intervention_2.3 Call 4'!K67+'Area_of_intervention_2.3 Call 5'!K67+'Area_of_intervention_2.3 Call 6'!K67+'Area_of_intervention_2.3 Call 7'!K67</f>
        <v>91775973.6</v>
      </c>
      <c r="L46" s="24" t="n">
        <f aca="false">'Area_of_intervention_2.3 Call 1'!L67+'Area_of_intervention_2.3 Call 2'!L67+'Area_of_intervention_2.3 Call 3'!L67+'Area_of_intervention_2.3 Call 4'!L67+'Area_of_intervention_2.3 Call 5'!L67+'Area_of_intervention_2.3 Call 6'!L67+'Area_of_intervention_2.3 Call 7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41093087.143764</v>
      </c>
      <c r="C47" s="24" t="n">
        <f aca="false">C46</f>
        <v>23570357.9519646</v>
      </c>
      <c r="D47" s="24" t="n">
        <f aca="false">C47-$D$18</f>
        <v>11323010.0419646</v>
      </c>
      <c r="E47" s="24" t="n">
        <f aca="false">'Area_of_intervention_2.3 Call 1'!E68+'Area_of_intervention_2.3 Call 2'!E68+'Area_of_intervention_2.3 Call 3'!E68+'Area_of_intervention_2.3 Call 4'!E68+'Area_of_intervention_2.3 Call 5'!E68+'Area_of_intervention_2.3 Call 6'!E68+'Area_of_intervention_2.3 Call 7'!E68</f>
        <v>174962113</v>
      </c>
      <c r="F47" s="24" t="n">
        <f aca="false">'Area_of_intervention_2.3 Call 1'!F68+'Area_of_intervention_2.3 Call 2'!F68+'Area_of_intervention_2.3 Call 3'!F68+'Area_of_intervention_2.3 Call 4'!F68+'Area_of_intervention_2.3 Call 5'!F68+'Area_of_intervention_2.3 Call 6'!F68+'Area_of_intervention_2.3 Call 7'!F68</f>
        <v>0</v>
      </c>
      <c r="G47" s="24" t="n">
        <f aca="false">'Area_of_intervention_2.3 Call 1'!G68+'Area_of_intervention_2.3 Call 2'!G68+'Area_of_intervention_2.3 Call 3'!G68+'Area_of_intervention_2.3 Call 4'!G68+'Area_of_intervention_2.3 Call 5'!G68+'Area_of_intervention_2.3 Call 6'!G68+'Area_of_intervention_2.3 Call 7'!G68</f>
        <v>0</v>
      </c>
      <c r="H47" s="24" t="n">
        <f aca="false">'Area_of_intervention_2.3 Call 1'!H68+'Area_of_intervention_2.3 Call 2'!H68+'Area_of_intervention_2.3 Call 3'!H68+'Area_of_intervention_2.3 Call 4'!H68+'Area_of_intervention_2.3 Call 5'!H68+'Area_of_intervention_2.3 Call 6'!H68+'Area_of_intervention_2.3 Call 7'!H68</f>
        <v>107889934</v>
      </c>
      <c r="I47" s="24" t="n">
        <f aca="false">'Area_of_intervention_2.3 Call 1'!I68+'Area_of_intervention_2.3 Call 2'!I68+'Area_of_intervention_2.3 Call 3'!I68+'Area_of_intervention_2.3 Call 4'!I68+'Area_of_intervention_2.3 Call 5'!I68+'Area_of_intervention_2.3 Call 6'!I68+'Area_of_intervention_2.3 Call 7'!I68</f>
        <v>0</v>
      </c>
      <c r="J47" s="24" t="n">
        <f aca="false">I47/H47</f>
        <v>0</v>
      </c>
      <c r="K47" s="24" t="n">
        <f aca="false">'Area_of_intervention_2.3 Call 1'!K68+'Area_of_intervention_2.3 Call 2'!K68+'Area_of_intervention_2.3 Call 3'!K68+'Area_of_intervention_2.3 Call 4'!K68+'Area_of_intervention_2.3 Call 5'!K68+'Area_of_intervention_2.3 Call 6'!K68+'Area_of_intervention_2.3 Call 7'!K68</f>
        <v>102825973.6</v>
      </c>
      <c r="L47" s="24" t="n">
        <f aca="false">'Area_of_intervention_2.3 Call 1'!L68+'Area_of_intervention_2.3 Call 2'!L68+'Area_of_intervention_2.3 Call 3'!L68+'Area_of_intervention_2.3 Call 4'!L68+'Area_of_intervention_2.3 Call 5'!L68+'Area_of_intervention_2.3 Call 6'!L68+'Area_of_intervention_2.3 Call 7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41093087.143764</v>
      </c>
      <c r="C48" s="24" t="n">
        <f aca="false">B36</f>
        <v>47140715.9039292</v>
      </c>
      <c r="D48" s="24" t="n">
        <f aca="false">C48-$D$18</f>
        <v>34893367.9939292</v>
      </c>
      <c r="E48" s="24" t="n">
        <f aca="false">'Area_of_intervention_2.3 Call 1'!E69+'Area_of_intervention_2.3 Call 2'!E69+'Area_of_intervention_2.3 Call 3'!E69+'Area_of_intervention_2.3 Call 4'!E69+'Area_of_intervention_2.3 Call 5'!E69+'Area_of_intervention_2.3 Call 6'!E69+'Area_of_intervention_2.3 Call 7'!E69</f>
        <v>174962113</v>
      </c>
      <c r="F48" s="24" t="n">
        <f aca="false">'Area_of_intervention_2.3 Call 1'!F69+'Area_of_intervention_2.3 Call 2'!F69+'Area_of_intervention_2.3 Call 3'!F69+'Area_of_intervention_2.3 Call 4'!F69+'Area_of_intervention_2.3 Call 5'!F69+'Area_of_intervention_2.3 Call 6'!F69+'Area_of_intervention_2.3 Call 7'!F69</f>
        <v>0</v>
      </c>
      <c r="G48" s="24" t="n">
        <f aca="false">'Area_of_intervention_2.3 Call 1'!G69+'Area_of_intervention_2.3 Call 2'!G69+'Area_of_intervention_2.3 Call 3'!G69+'Area_of_intervention_2.3 Call 4'!G69+'Area_of_intervention_2.3 Call 5'!G69+'Area_of_intervention_2.3 Call 6'!G69+'Area_of_intervention_2.3 Call 7'!G69</f>
        <v>0</v>
      </c>
      <c r="H48" s="24" t="n">
        <f aca="false">'Area_of_intervention_2.3 Call 1'!H69+'Area_of_intervention_2.3 Call 2'!H69+'Area_of_intervention_2.3 Call 3'!H69+'Area_of_intervention_2.3 Call 4'!H69+'Area_of_intervention_2.3 Call 5'!H69+'Area_of_intervention_2.3 Call 6'!H69+'Area_of_intervention_2.3 Call 7'!H69</f>
        <v>124680343.4</v>
      </c>
      <c r="I48" s="24" t="n">
        <f aca="false">'Area_of_intervention_2.3 Call 1'!I69+'Area_of_intervention_2.3 Call 2'!I69+'Area_of_intervention_2.3 Call 3'!I69+'Area_of_intervention_2.3 Call 4'!I69+'Area_of_intervention_2.3 Call 5'!I69+'Area_of_intervention_2.3 Call 6'!I69+'Area_of_intervention_2.3 Call 7'!I69</f>
        <v>0</v>
      </c>
      <c r="J48" s="24" t="n">
        <f aca="false">I48/H48</f>
        <v>0</v>
      </c>
      <c r="K48" s="24" t="n">
        <f aca="false">'Area_of_intervention_2.3 Call 1'!K69+'Area_of_intervention_2.3 Call 2'!K69+'Area_of_intervention_2.3 Call 3'!K69+'Area_of_intervention_2.3 Call 4'!K69+'Area_of_intervention_2.3 Call 5'!K69+'Area_of_intervention_2.3 Call 6'!K69+'Area_of_intervention_2.3 Call 7'!K69</f>
        <v>107889934</v>
      </c>
      <c r="L48" s="24" t="n">
        <f aca="false">'Area_of_intervention_2.3 Call 1'!L69+'Area_of_intervention_2.3 Call 2'!L69+'Area_of_intervention_2.3 Call 3'!L69+'Area_of_intervention_2.3 Call 4'!L69+'Area_of_intervention_2.3 Call 5'!L69+'Area_of_intervention_2.3 Call 6'!L69+'Area_of_intervention_2.3 Call 7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74962113</v>
      </c>
      <c r="C49" s="24" t="n">
        <f aca="false">C48</f>
        <v>47140715.9039292</v>
      </c>
      <c r="D49" s="24" t="n">
        <f aca="false">C49-$D$18</f>
        <v>34893367.9939292</v>
      </c>
      <c r="E49" s="24" t="n">
        <f aca="false">'Area_of_intervention_2.3 Call 1'!E70+'Area_of_intervention_2.3 Call 2'!E70+'Area_of_intervention_2.3 Call 3'!E70+'Area_of_intervention_2.3 Call 4'!E70+'Area_of_intervention_2.3 Call 5'!E70+'Area_of_intervention_2.3 Call 6'!E70+'Area_of_intervention_2.3 Call 7'!E70</f>
        <v>174962113</v>
      </c>
      <c r="F49" s="24" t="n">
        <f aca="false">'Area_of_intervention_2.3 Call 1'!F70+'Area_of_intervention_2.3 Call 2'!F70+'Area_of_intervention_2.3 Call 3'!F70+'Area_of_intervention_2.3 Call 4'!F70+'Area_of_intervention_2.3 Call 5'!F70+'Area_of_intervention_2.3 Call 6'!F70+'Area_of_intervention_2.3 Call 7'!F70</f>
        <v>0</v>
      </c>
      <c r="G49" s="24" t="n">
        <f aca="false">'Area_of_intervention_2.3 Call 1'!G70+'Area_of_intervention_2.3 Call 2'!G70+'Area_of_intervention_2.3 Call 3'!G70+'Area_of_intervention_2.3 Call 4'!G70+'Area_of_intervention_2.3 Call 5'!G70+'Area_of_intervention_2.3 Call 6'!G70+'Area_of_intervention_2.3 Call 7'!G70</f>
        <v>0</v>
      </c>
      <c r="H49" s="24" t="n">
        <f aca="false">'Area_of_intervention_2.3 Call 1'!H70+'Area_of_intervention_2.3 Call 2'!H70+'Area_of_intervention_2.3 Call 3'!H70+'Area_of_intervention_2.3 Call 4'!H70+'Area_of_intervention_2.3 Call 5'!H70+'Area_of_intervention_2.3 Call 6'!H70+'Area_of_intervention_2.3 Call 7'!H70</f>
        <v>128056317</v>
      </c>
      <c r="I49" s="24" t="n">
        <f aca="false">'Area_of_intervention_2.3 Call 1'!I70+'Area_of_intervention_2.3 Call 2'!I70+'Area_of_intervention_2.3 Call 3'!I70+'Area_of_intervention_2.3 Call 4'!I70+'Area_of_intervention_2.3 Call 5'!I70+'Area_of_intervention_2.3 Call 6'!I70+'Area_of_intervention_2.3 Call 7'!I70</f>
        <v>0</v>
      </c>
      <c r="J49" s="24" t="n">
        <f aca="false">I49/H49</f>
        <v>0</v>
      </c>
      <c r="K49" s="24" t="n">
        <f aca="false">'Area_of_intervention_2.3 Call 1'!K70+'Area_of_intervention_2.3 Call 2'!K70+'Area_of_intervention_2.3 Call 3'!K70+'Area_of_intervention_2.3 Call 4'!K70+'Area_of_intervention_2.3 Call 5'!K70+'Area_of_intervention_2.3 Call 6'!K70+'Area_of_intervention_2.3 Call 7'!K70</f>
        <v>107889934</v>
      </c>
      <c r="L49" s="24" t="n">
        <f aca="false">'Area_of_intervention_2.3 Call 1'!L70+'Area_of_intervention_2.3 Call 2'!L70+'Area_of_intervention_2.3 Call 3'!L70+'Area_of_intervention_2.3 Call 4'!L70+'Area_of_intervention_2.3 Call 5'!L70+'Area_of_intervention_2.3 Call 6'!L70+'Area_of_intervention_2.3 Call 7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74962113</v>
      </c>
      <c r="C50" s="24" t="n">
        <f aca="false">C49</f>
        <v>47140715.9039292</v>
      </c>
      <c r="D50" s="24" t="n">
        <f aca="false">C50-$D$18</f>
        <v>34893367.9939292</v>
      </c>
      <c r="E50" s="24" t="n">
        <f aca="false">'Area_of_intervention_2.3 Call 1'!E71+'Area_of_intervention_2.3 Call 2'!E71+'Area_of_intervention_2.3 Call 3'!E71+'Area_of_intervention_2.3 Call 4'!E71+'Area_of_intervention_2.3 Call 5'!E71+'Area_of_intervention_2.3 Call 6'!E71+'Area_of_intervention_2.3 Call 7'!E71</f>
        <v>174962113</v>
      </c>
      <c r="F50" s="24" t="n">
        <f aca="false">'Area_of_intervention_2.3 Call 1'!F71+'Area_of_intervention_2.3 Call 2'!F71+'Area_of_intervention_2.3 Call 3'!F71+'Area_of_intervention_2.3 Call 4'!F71+'Area_of_intervention_2.3 Call 5'!F71+'Area_of_intervention_2.3 Call 6'!F71+'Area_of_intervention_2.3 Call 7'!F71</f>
        <v>0</v>
      </c>
      <c r="G50" s="24" t="n">
        <f aca="false">'Area_of_intervention_2.3 Call 1'!G71+'Area_of_intervention_2.3 Call 2'!G71+'Area_of_intervention_2.3 Call 3'!G71+'Area_of_intervention_2.3 Call 4'!G71+'Area_of_intervention_2.3 Call 5'!G71+'Area_of_intervention_2.3 Call 6'!G71+'Area_of_intervention_2.3 Call 7'!G71</f>
        <v>0</v>
      </c>
      <c r="H50" s="24" t="n">
        <f aca="false">'Area_of_intervention_2.3 Call 1'!H71+'Area_of_intervention_2.3 Call 2'!H71+'Area_of_intervention_2.3 Call 3'!H71+'Area_of_intervention_2.3 Call 4'!H71+'Area_of_intervention_2.3 Call 5'!H71+'Area_of_intervention_2.3 Call 6'!H71+'Area_of_intervention_2.3 Call 7'!H71</f>
        <v>135445990.5</v>
      </c>
      <c r="I50" s="24" t="n">
        <f aca="false">'Area_of_intervention_2.3 Call 1'!I71+'Area_of_intervention_2.3 Call 2'!I71+'Area_of_intervention_2.3 Call 3'!I71+'Area_of_intervention_2.3 Call 4'!I71+'Area_of_intervention_2.3 Call 5'!I71+'Area_of_intervention_2.3 Call 6'!I71+'Area_of_intervention_2.3 Call 7'!I71</f>
        <v>0</v>
      </c>
      <c r="J50" s="24" t="n">
        <f aca="false">I50/H50</f>
        <v>0</v>
      </c>
      <c r="K50" s="24" t="n">
        <f aca="false">'Area_of_intervention_2.3 Call 1'!K71+'Area_of_intervention_2.3 Call 2'!K71+'Area_of_intervention_2.3 Call 3'!K71+'Area_of_intervention_2.3 Call 4'!K71+'Area_of_intervention_2.3 Call 5'!K71+'Area_of_intervention_2.3 Call 6'!K71+'Area_of_intervention_2.3 Call 7'!K71</f>
        <v>124680343.4</v>
      </c>
      <c r="L50" s="24" t="n">
        <f aca="false">'Area_of_intervention_2.3 Call 1'!L71+'Area_of_intervention_2.3 Call 2'!L71+'Area_of_intervention_2.3 Call 3'!L71+'Area_of_intervention_2.3 Call 4'!L71+'Area_of_intervention_2.3 Call 5'!L71+'Area_of_intervention_2.3 Call 6'!L71+'Area_of_intervention_2.3 Call 7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74962113</v>
      </c>
      <c r="C51" s="24" t="n">
        <f aca="false">C50</f>
        <v>47140715.9039292</v>
      </c>
      <c r="D51" s="24" t="n">
        <f aca="false">C51-$D$18</f>
        <v>34893367.9939292</v>
      </c>
      <c r="E51" s="24" t="n">
        <f aca="false">'Area_of_intervention_2.3 Call 1'!E72+'Area_of_intervention_2.3 Call 2'!E72+'Area_of_intervention_2.3 Call 3'!E72+'Area_of_intervention_2.3 Call 4'!E72+'Area_of_intervention_2.3 Call 5'!E72+'Area_of_intervention_2.3 Call 6'!E72+'Area_of_intervention_2.3 Call 7'!E72</f>
        <v>174962113</v>
      </c>
      <c r="F51" s="24" t="n">
        <f aca="false">'Area_of_intervention_2.3 Call 1'!F72+'Area_of_intervention_2.3 Call 2'!F72+'Area_of_intervention_2.3 Call 3'!F72+'Area_of_intervention_2.3 Call 4'!F72+'Area_of_intervention_2.3 Call 5'!F72+'Area_of_intervention_2.3 Call 6'!F72+'Area_of_intervention_2.3 Call 7'!F72</f>
        <v>0</v>
      </c>
      <c r="G51" s="24" t="n">
        <f aca="false">'Area_of_intervention_2.3 Call 1'!G72+'Area_of_intervention_2.3 Call 2'!G72+'Area_of_intervention_2.3 Call 3'!G72+'Area_of_intervention_2.3 Call 4'!G72+'Area_of_intervention_2.3 Call 5'!G72+'Area_of_intervention_2.3 Call 6'!G72+'Area_of_intervention_2.3 Call 7'!G72</f>
        <v>0</v>
      </c>
      <c r="H51" s="24" t="n">
        <f aca="false">'Area_of_intervention_2.3 Call 1'!H72+'Area_of_intervention_2.3 Call 2'!H72+'Area_of_intervention_2.3 Call 3'!H72+'Area_of_intervention_2.3 Call 4'!H72+'Area_of_intervention_2.3 Call 5'!H72+'Area_of_intervention_2.3 Call 6'!H72+'Area_of_intervention_2.3 Call 7'!H72</f>
        <v>162645990.5</v>
      </c>
      <c r="I51" s="24" t="n">
        <f aca="false">'Area_of_intervention_2.3 Call 1'!I72+'Area_of_intervention_2.3 Call 2'!I72+'Area_of_intervention_2.3 Call 3'!I72+'Area_of_intervention_2.3 Call 4'!I72+'Area_of_intervention_2.3 Call 5'!I72+'Area_of_intervention_2.3 Call 6'!I72+'Area_of_intervention_2.3 Call 7'!I72</f>
        <v>0</v>
      </c>
      <c r="J51" s="24" t="n">
        <f aca="false">I51/H51</f>
        <v>0</v>
      </c>
      <c r="K51" s="24" t="n">
        <f aca="false">'Area_of_intervention_2.3 Call 1'!K72+'Area_of_intervention_2.3 Call 2'!K72+'Area_of_intervention_2.3 Call 3'!K72+'Area_of_intervention_2.3 Call 4'!K72+'Area_of_intervention_2.3 Call 5'!K72+'Area_of_intervention_2.3 Call 6'!K72+'Area_of_intervention_2.3 Call 7'!K72</f>
        <v>128056317</v>
      </c>
      <c r="L51" s="24" t="n">
        <f aca="false">'Area_of_intervention_2.3 Call 1'!L72+'Area_of_intervention_2.3 Call 2'!L72+'Area_of_intervention_2.3 Call 3'!L72+'Area_of_intervention_2.3 Call 4'!L72+'Area_of_intervention_2.3 Call 5'!L72+'Area_of_intervention_2.3 Call 6'!L72+'Area_of_intervention_2.3 Call 7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74962113</v>
      </c>
      <c r="C52" s="24" t="n">
        <f aca="false">B37+B13</f>
        <v>109855153.100861</v>
      </c>
      <c r="D52" s="24" t="n">
        <f aca="false">C52-$D$18</f>
        <v>97607805.1908608</v>
      </c>
      <c r="E52" s="24" t="n">
        <f aca="false">'Area_of_intervention_2.3 Call 1'!E73+'Area_of_intervention_2.3 Call 2'!E73+'Area_of_intervention_2.3 Call 3'!E73+'Area_of_intervention_2.3 Call 4'!E73+'Area_of_intervention_2.3 Call 5'!E73+'Area_of_intervention_2.3 Call 6'!E73+'Area_of_intervention_2.3 Call 7'!E73</f>
        <v>174962113</v>
      </c>
      <c r="F52" s="24" t="n">
        <f aca="false">'Area_of_intervention_2.3 Call 1'!F73+'Area_of_intervention_2.3 Call 2'!F73+'Area_of_intervention_2.3 Call 3'!F73+'Area_of_intervention_2.3 Call 4'!F73+'Area_of_intervention_2.3 Call 5'!F73+'Area_of_intervention_2.3 Call 6'!F73+'Area_of_intervention_2.3 Call 7'!F73</f>
        <v>0</v>
      </c>
      <c r="G52" s="24" t="n">
        <f aca="false">'Area_of_intervention_2.3 Call 1'!G73+'Area_of_intervention_2.3 Call 2'!G73+'Area_of_intervention_2.3 Call 3'!G73+'Area_of_intervention_2.3 Call 4'!G73+'Area_of_intervention_2.3 Call 5'!G73+'Area_of_intervention_2.3 Call 6'!G73+'Area_of_intervention_2.3 Call 7'!G73</f>
        <v>0</v>
      </c>
      <c r="H52" s="24" t="n">
        <f aca="false">'Area_of_intervention_2.3 Call 1'!H73+'Area_of_intervention_2.3 Call 2'!H73+'Area_of_intervention_2.3 Call 3'!H73+'Area_of_intervention_2.3 Call 4'!H73+'Area_of_intervention_2.3 Call 5'!H73+'Area_of_intervention_2.3 Call 6'!H73+'Area_of_intervention_2.3 Call 7'!H73</f>
        <v>170035664</v>
      </c>
      <c r="I52" s="24" t="n">
        <f aca="false">'Area_of_intervention_2.3 Call 1'!I73+'Area_of_intervention_2.3 Call 2'!I73+'Area_of_intervention_2.3 Call 3'!I73+'Area_of_intervention_2.3 Call 4'!I73+'Area_of_intervention_2.3 Call 5'!I73+'Area_of_intervention_2.3 Call 6'!I73+'Area_of_intervention_2.3 Call 7'!I73</f>
        <v>0</v>
      </c>
      <c r="J52" s="24" t="n">
        <f aca="false">I52/H52</f>
        <v>0</v>
      </c>
      <c r="K52" s="24" t="n">
        <f aca="false">'Area_of_intervention_2.3 Call 1'!K73+'Area_of_intervention_2.3 Call 2'!K73+'Area_of_intervention_2.3 Call 3'!K73+'Area_of_intervention_2.3 Call 4'!K73+'Area_of_intervention_2.3 Call 5'!K73+'Area_of_intervention_2.3 Call 6'!K73+'Area_of_intervention_2.3 Call 7'!K73</f>
        <v>135445990.5</v>
      </c>
      <c r="L52" s="24" t="n">
        <f aca="false">'Area_of_intervention_2.3 Call 1'!L73+'Area_of_intervention_2.3 Call 2'!L73+'Area_of_intervention_2.3 Call 3'!L73+'Area_of_intervention_2.3 Call 4'!L73+'Area_of_intervention_2.3 Call 5'!L73+'Area_of_intervention_2.3 Call 6'!L73+'Area_of_intervention_2.3 Call 7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74962113</v>
      </c>
      <c r="C53" s="24" t="n">
        <f aca="false">C52</f>
        <v>109855153.100861</v>
      </c>
      <c r="D53" s="24" t="n">
        <f aca="false">C53-$D$18</f>
        <v>97607805.1908608</v>
      </c>
      <c r="E53" s="24" t="n">
        <f aca="false">'Area_of_intervention_2.3 Call 1'!E74+'Area_of_intervention_2.3 Call 2'!E74+'Area_of_intervention_2.3 Call 3'!E74+'Area_of_intervention_2.3 Call 4'!E74+'Area_of_intervention_2.3 Call 5'!E74+'Area_of_intervention_2.3 Call 6'!E74+'Area_of_intervention_2.3 Call 7'!E74</f>
        <v>174962113</v>
      </c>
      <c r="F53" s="24" t="n">
        <f aca="false">'Area_of_intervention_2.3 Call 1'!F74+'Area_of_intervention_2.3 Call 2'!F74+'Area_of_intervention_2.3 Call 3'!F74+'Area_of_intervention_2.3 Call 4'!F74+'Area_of_intervention_2.3 Call 5'!F74+'Area_of_intervention_2.3 Call 6'!F74+'Area_of_intervention_2.3 Call 7'!F74</f>
        <v>0</v>
      </c>
      <c r="G53" s="24" t="n">
        <f aca="false">'Area_of_intervention_2.3 Call 1'!G74+'Area_of_intervention_2.3 Call 2'!G74+'Area_of_intervention_2.3 Call 3'!G74+'Area_of_intervention_2.3 Call 4'!G74+'Area_of_intervention_2.3 Call 5'!G74+'Area_of_intervention_2.3 Call 6'!G74+'Area_of_intervention_2.3 Call 7'!G74</f>
        <v>0</v>
      </c>
      <c r="H53" s="24" t="n">
        <f aca="false">'Area_of_intervention_2.3 Call 1'!H74+'Area_of_intervention_2.3 Call 2'!H74+'Area_of_intervention_2.3 Call 3'!H74+'Area_of_intervention_2.3 Call 4'!H74+'Area_of_intervention_2.3 Call 5'!H74+'Area_of_intervention_2.3 Call 6'!H74+'Area_of_intervention_2.3 Call 7'!H74</f>
        <v>174962113</v>
      </c>
      <c r="I53" s="24" t="n">
        <f aca="false">'Area_of_intervention_2.3 Call 1'!I74+'Area_of_intervention_2.3 Call 2'!I74+'Area_of_intervention_2.3 Call 3'!I74+'Area_of_intervention_2.3 Call 4'!I74+'Area_of_intervention_2.3 Call 5'!I74+'Area_of_intervention_2.3 Call 6'!I74+'Area_of_intervention_2.3 Call 7'!I74</f>
        <v>0</v>
      </c>
      <c r="J53" s="24" t="n">
        <f aca="false">I53/H53</f>
        <v>0</v>
      </c>
      <c r="K53" s="24" t="n">
        <f aca="false">'Area_of_intervention_2.3 Call 1'!K74+'Area_of_intervention_2.3 Call 2'!K74+'Area_of_intervention_2.3 Call 3'!K74+'Area_of_intervention_2.3 Call 4'!K74+'Area_of_intervention_2.3 Call 5'!K74+'Area_of_intervention_2.3 Call 6'!K74+'Area_of_intervention_2.3 Call 7'!K74</f>
        <v>162645990.5</v>
      </c>
      <c r="L53" s="24" t="n">
        <f aca="false">'Area_of_intervention_2.3 Call 1'!L74+'Area_of_intervention_2.3 Call 2'!L74+'Area_of_intervention_2.3 Call 3'!L74+'Area_of_intervention_2.3 Call 4'!L74+'Area_of_intervention_2.3 Call 5'!L74+'Area_of_intervention_2.3 Call 6'!L74+'Area_of_intervention_2.3 Call 7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74962113</v>
      </c>
      <c r="C54" s="24" t="n">
        <f aca="false">C53</f>
        <v>109855153.100861</v>
      </c>
      <c r="D54" s="24" t="n">
        <f aca="false">C54-$D$18</f>
        <v>97607805.1908608</v>
      </c>
      <c r="E54" s="24" t="n">
        <f aca="false">'Area_of_intervention_2.3 Call 1'!E75+'Area_of_intervention_2.3 Call 2'!E75+'Area_of_intervention_2.3 Call 3'!E75+'Area_of_intervention_2.3 Call 4'!E75+'Area_of_intervention_2.3 Call 5'!E75+'Area_of_intervention_2.3 Call 6'!E75+'Area_of_intervention_2.3 Call 7'!E75</f>
        <v>174962113</v>
      </c>
      <c r="F54" s="24" t="n">
        <f aca="false">'Area_of_intervention_2.3 Call 1'!F75+'Area_of_intervention_2.3 Call 2'!F75+'Area_of_intervention_2.3 Call 3'!F75+'Area_of_intervention_2.3 Call 4'!F75+'Area_of_intervention_2.3 Call 5'!F75+'Area_of_intervention_2.3 Call 6'!F75+'Area_of_intervention_2.3 Call 7'!F75</f>
        <v>0</v>
      </c>
      <c r="G54" s="24" t="n">
        <f aca="false">'Area_of_intervention_2.3 Call 1'!G75+'Area_of_intervention_2.3 Call 2'!G75+'Area_of_intervention_2.3 Call 3'!G75+'Area_of_intervention_2.3 Call 4'!G75+'Area_of_intervention_2.3 Call 5'!G75+'Area_of_intervention_2.3 Call 6'!G75+'Area_of_intervention_2.3 Call 7'!G75</f>
        <v>0</v>
      </c>
      <c r="H54" s="24" t="n">
        <f aca="false">'Area_of_intervention_2.3 Call 1'!H75+'Area_of_intervention_2.3 Call 2'!H75+'Area_of_intervention_2.3 Call 3'!H75+'Area_of_intervention_2.3 Call 4'!H75+'Area_of_intervention_2.3 Call 5'!H75+'Area_of_intervention_2.3 Call 6'!H75+'Area_of_intervention_2.3 Call 7'!H75</f>
        <v>174962113</v>
      </c>
      <c r="I54" s="24" t="n">
        <f aca="false">'Area_of_intervention_2.3 Call 1'!I75+'Area_of_intervention_2.3 Call 2'!I75+'Area_of_intervention_2.3 Call 3'!I75+'Area_of_intervention_2.3 Call 4'!I75+'Area_of_intervention_2.3 Call 5'!I75+'Area_of_intervention_2.3 Call 6'!I75+'Area_of_intervention_2.3 Call 7'!I75</f>
        <v>0</v>
      </c>
      <c r="J54" s="24" t="n">
        <f aca="false">I54/H54</f>
        <v>0</v>
      </c>
      <c r="K54" s="24" t="n">
        <f aca="false">'Area_of_intervention_2.3 Call 1'!K75+'Area_of_intervention_2.3 Call 2'!K75+'Area_of_intervention_2.3 Call 3'!K75+'Area_of_intervention_2.3 Call 4'!K75+'Area_of_intervention_2.3 Call 5'!K75+'Area_of_intervention_2.3 Call 6'!K75+'Area_of_intervention_2.3 Call 7'!K75</f>
        <v>170035664</v>
      </c>
      <c r="L54" s="24" t="n">
        <f aca="false">'Area_of_intervention_2.3 Call 1'!L75+'Area_of_intervention_2.3 Call 2'!L75+'Area_of_intervention_2.3 Call 3'!L75+'Area_of_intervention_2.3 Call 4'!L75+'Area_of_intervention_2.3 Call 5'!L75+'Area_of_intervention_2.3 Call 6'!L75+'Area_of_intervention_2.3 Call 7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74962113</v>
      </c>
      <c r="C55" s="24" t="n">
        <f aca="false">C54</f>
        <v>109855153.100861</v>
      </c>
      <c r="D55" s="24" t="n">
        <f aca="false">C55-$D$18</f>
        <v>97607805.1908608</v>
      </c>
      <c r="E55" s="24" t="n">
        <f aca="false">'Area_of_intervention_2.3 Call 1'!E76+'Area_of_intervention_2.3 Call 2'!E76+'Area_of_intervention_2.3 Call 3'!E76+'Area_of_intervention_2.3 Call 4'!E76+'Area_of_intervention_2.3 Call 5'!E76+'Area_of_intervention_2.3 Call 6'!E76+'Area_of_intervention_2.3 Call 7'!E76</f>
        <v>174962113</v>
      </c>
      <c r="F55" s="24" t="n">
        <f aca="false">'Area_of_intervention_2.3 Call 1'!F76+'Area_of_intervention_2.3 Call 2'!F76+'Area_of_intervention_2.3 Call 3'!F76+'Area_of_intervention_2.3 Call 4'!F76+'Area_of_intervention_2.3 Call 5'!F76+'Area_of_intervention_2.3 Call 6'!F76+'Area_of_intervention_2.3 Call 7'!F76</f>
        <v>0</v>
      </c>
      <c r="G55" s="24" t="n">
        <f aca="false">'Area_of_intervention_2.3 Call 1'!G76+'Area_of_intervention_2.3 Call 2'!G76+'Area_of_intervention_2.3 Call 3'!G76+'Area_of_intervention_2.3 Call 4'!G76+'Area_of_intervention_2.3 Call 5'!G76+'Area_of_intervention_2.3 Call 6'!G76+'Area_of_intervention_2.3 Call 7'!G76</f>
        <v>0</v>
      </c>
      <c r="H55" s="24" t="n">
        <f aca="false">'Area_of_intervention_2.3 Call 1'!H76+'Area_of_intervention_2.3 Call 2'!H76+'Area_of_intervention_2.3 Call 3'!H76+'Area_of_intervention_2.3 Call 4'!H76+'Area_of_intervention_2.3 Call 5'!H76+'Area_of_intervention_2.3 Call 6'!H76+'Area_of_intervention_2.3 Call 7'!H76</f>
        <v>174962113</v>
      </c>
      <c r="I55" s="24" t="n">
        <f aca="false">'Area_of_intervention_2.3 Call 1'!I76+'Area_of_intervention_2.3 Call 2'!I76+'Area_of_intervention_2.3 Call 3'!I76+'Area_of_intervention_2.3 Call 4'!I76+'Area_of_intervention_2.3 Call 5'!I76+'Area_of_intervention_2.3 Call 6'!I76+'Area_of_intervention_2.3 Call 7'!I76</f>
        <v>0</v>
      </c>
      <c r="J55" s="24" t="n">
        <f aca="false">I55/H55</f>
        <v>0</v>
      </c>
      <c r="K55" s="24" t="n">
        <f aca="false">'Area_of_intervention_2.3 Call 1'!K76+'Area_of_intervention_2.3 Call 2'!K76+'Area_of_intervention_2.3 Call 3'!K76+'Area_of_intervention_2.3 Call 4'!K76+'Area_of_intervention_2.3 Call 5'!K76+'Area_of_intervention_2.3 Call 6'!K76+'Area_of_intervention_2.3 Call 7'!K76</f>
        <v>174962113</v>
      </c>
      <c r="L55" s="24" t="n">
        <f aca="false">'Area_of_intervention_2.3 Call 1'!L76+'Area_of_intervention_2.3 Call 2'!L76+'Area_of_intervention_2.3 Call 3'!L76+'Area_of_intervention_2.3 Call 4'!L76+'Area_of_intervention_2.3 Call 5'!L76+'Area_of_intervention_2.3 Call 6'!L76+'Area_of_intervention_2.3 Call 7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74962113</v>
      </c>
      <c r="C56" s="24" t="n">
        <f aca="false">B48</f>
        <v>141093087.143764</v>
      </c>
      <c r="D56" s="24" t="n">
        <f aca="false">C56-$D$18</f>
        <v>128845739.233764</v>
      </c>
      <c r="E56" s="24" t="n">
        <f aca="false">'Area_of_intervention_2.3 Call 1'!E77+'Area_of_intervention_2.3 Call 2'!E77+'Area_of_intervention_2.3 Call 3'!E77+'Area_of_intervention_2.3 Call 4'!E77+'Area_of_intervention_2.3 Call 5'!E77+'Area_of_intervention_2.3 Call 6'!E77+'Area_of_intervention_2.3 Call 7'!E77</f>
        <v>174962113</v>
      </c>
      <c r="F56" s="24" t="n">
        <f aca="false">'Area_of_intervention_2.3 Call 1'!F77+'Area_of_intervention_2.3 Call 2'!F77+'Area_of_intervention_2.3 Call 3'!F77+'Area_of_intervention_2.3 Call 4'!F77+'Area_of_intervention_2.3 Call 5'!F77+'Area_of_intervention_2.3 Call 6'!F77+'Area_of_intervention_2.3 Call 7'!F77</f>
        <v>0</v>
      </c>
      <c r="G56" s="24" t="n">
        <f aca="false">'Area_of_intervention_2.3 Call 1'!G77+'Area_of_intervention_2.3 Call 2'!G77+'Area_of_intervention_2.3 Call 3'!G77+'Area_of_intervention_2.3 Call 4'!G77+'Area_of_intervention_2.3 Call 5'!G77+'Area_of_intervention_2.3 Call 6'!G77+'Area_of_intervention_2.3 Call 7'!G77</f>
        <v>0</v>
      </c>
      <c r="H56" s="24" t="n">
        <f aca="false">'Area_of_intervention_2.3 Call 1'!H77+'Area_of_intervention_2.3 Call 2'!H77+'Area_of_intervention_2.3 Call 3'!H77+'Area_of_intervention_2.3 Call 4'!H77+'Area_of_intervention_2.3 Call 5'!H77+'Area_of_intervention_2.3 Call 6'!H77+'Area_of_intervention_2.3 Call 7'!H77</f>
        <v>174962113</v>
      </c>
      <c r="I56" s="24" t="n">
        <f aca="false">'Area_of_intervention_2.3 Call 1'!I77+'Area_of_intervention_2.3 Call 2'!I77+'Area_of_intervention_2.3 Call 3'!I77+'Area_of_intervention_2.3 Call 4'!I77+'Area_of_intervention_2.3 Call 5'!I77+'Area_of_intervention_2.3 Call 6'!I77+'Area_of_intervention_2.3 Call 7'!I77</f>
        <v>0</v>
      </c>
      <c r="J56" s="24" t="n">
        <f aca="false">I56/H56</f>
        <v>0</v>
      </c>
      <c r="K56" s="24" t="n">
        <f aca="false">'Area_of_intervention_2.3 Call 1'!K77+'Area_of_intervention_2.3 Call 2'!K77+'Area_of_intervention_2.3 Call 3'!K77+'Area_of_intervention_2.3 Call 4'!K77+'Area_of_intervention_2.3 Call 5'!K77+'Area_of_intervention_2.3 Call 6'!K77+'Area_of_intervention_2.3 Call 7'!K77</f>
        <v>174962113</v>
      </c>
      <c r="L56" s="24" t="n">
        <f aca="false">'Area_of_intervention_2.3 Call 1'!L77+'Area_of_intervention_2.3 Call 2'!L77+'Area_of_intervention_2.3 Call 3'!L77+'Area_of_intervention_2.3 Call 4'!L77+'Area_of_intervention_2.3 Call 5'!L77+'Area_of_intervention_2.3 Call 6'!L77+'Area_of_intervention_2.3 Call 7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74962113</v>
      </c>
      <c r="C57" s="24" t="n">
        <f aca="false">C56</f>
        <v>141093087.143764</v>
      </c>
      <c r="D57" s="24" t="n">
        <f aca="false">C57-$D$18</f>
        <v>128845739.233764</v>
      </c>
      <c r="E57" s="24" t="n">
        <f aca="false">'Area_of_intervention_2.3 Call 1'!E78+'Area_of_intervention_2.3 Call 2'!E78+'Area_of_intervention_2.3 Call 3'!E78+'Area_of_intervention_2.3 Call 4'!E78+'Area_of_intervention_2.3 Call 5'!E78+'Area_of_intervention_2.3 Call 6'!E78+'Area_of_intervention_2.3 Call 7'!E78</f>
        <v>174962113</v>
      </c>
      <c r="F57" s="24" t="n">
        <f aca="false">'Area_of_intervention_2.3 Call 1'!F78+'Area_of_intervention_2.3 Call 2'!F78+'Area_of_intervention_2.3 Call 3'!F78+'Area_of_intervention_2.3 Call 4'!F78+'Area_of_intervention_2.3 Call 5'!F78+'Area_of_intervention_2.3 Call 6'!F78+'Area_of_intervention_2.3 Call 7'!F78</f>
        <v>0</v>
      </c>
      <c r="G57" s="24" t="n">
        <f aca="false">'Area_of_intervention_2.3 Call 1'!G78+'Area_of_intervention_2.3 Call 2'!G78+'Area_of_intervention_2.3 Call 3'!G78+'Area_of_intervention_2.3 Call 4'!G78+'Area_of_intervention_2.3 Call 5'!G78+'Area_of_intervention_2.3 Call 6'!G78+'Area_of_intervention_2.3 Call 7'!G78</f>
        <v>0</v>
      </c>
      <c r="H57" s="24" t="n">
        <f aca="false">'Area_of_intervention_2.3 Call 1'!H78+'Area_of_intervention_2.3 Call 2'!H78+'Area_of_intervention_2.3 Call 3'!H78+'Area_of_intervention_2.3 Call 4'!H78+'Area_of_intervention_2.3 Call 5'!H78+'Area_of_intervention_2.3 Call 6'!H78+'Area_of_intervention_2.3 Call 7'!H78</f>
        <v>174962113</v>
      </c>
      <c r="I57" s="24" t="n">
        <f aca="false">'Area_of_intervention_2.3 Call 1'!I78+'Area_of_intervention_2.3 Call 2'!I78+'Area_of_intervention_2.3 Call 3'!I78+'Area_of_intervention_2.3 Call 4'!I78+'Area_of_intervention_2.3 Call 5'!I78+'Area_of_intervention_2.3 Call 6'!I78+'Area_of_intervention_2.3 Call 7'!I78</f>
        <v>0</v>
      </c>
      <c r="J57" s="24" t="n">
        <f aca="false">I57/H57</f>
        <v>0</v>
      </c>
      <c r="K57" s="24" t="n">
        <f aca="false">'Area_of_intervention_2.3 Call 1'!K78+'Area_of_intervention_2.3 Call 2'!K78+'Area_of_intervention_2.3 Call 3'!K78+'Area_of_intervention_2.3 Call 4'!K78+'Area_of_intervention_2.3 Call 5'!K78+'Area_of_intervention_2.3 Call 6'!K78+'Area_of_intervention_2.3 Call 7'!K78</f>
        <v>174962113</v>
      </c>
      <c r="L57" s="24" t="n">
        <f aca="false">'Area_of_intervention_2.3 Call 1'!L78+'Area_of_intervention_2.3 Call 2'!L78+'Area_of_intervention_2.3 Call 3'!L78+'Area_of_intervention_2.3 Call 4'!L78+'Area_of_intervention_2.3 Call 5'!L78+'Area_of_intervention_2.3 Call 6'!L78+'Area_of_intervention_2.3 Call 7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74962113</v>
      </c>
      <c r="C58" s="24" t="n">
        <f aca="false">C57</f>
        <v>141093087.143764</v>
      </c>
      <c r="D58" s="24" t="n">
        <f aca="false">C58-$D$18</f>
        <v>128845739.233764</v>
      </c>
      <c r="E58" s="24" t="n">
        <f aca="false">'Area_of_intervention_2.3 Call 1'!E79+'Area_of_intervention_2.3 Call 2'!E79+'Area_of_intervention_2.3 Call 3'!E79+'Area_of_intervention_2.3 Call 4'!E79+'Area_of_intervention_2.3 Call 5'!E79+'Area_of_intervention_2.3 Call 6'!E79+'Area_of_intervention_2.3 Call 7'!E79</f>
        <v>174962113</v>
      </c>
      <c r="F58" s="24" t="n">
        <f aca="false">'Area_of_intervention_2.3 Call 1'!F79+'Area_of_intervention_2.3 Call 2'!F79+'Area_of_intervention_2.3 Call 3'!F79+'Area_of_intervention_2.3 Call 4'!F79+'Area_of_intervention_2.3 Call 5'!F79+'Area_of_intervention_2.3 Call 6'!F79+'Area_of_intervention_2.3 Call 7'!F79</f>
        <v>0</v>
      </c>
      <c r="G58" s="24" t="n">
        <f aca="false">'Area_of_intervention_2.3 Call 1'!G79+'Area_of_intervention_2.3 Call 2'!G79+'Area_of_intervention_2.3 Call 3'!G79+'Area_of_intervention_2.3 Call 4'!G79+'Area_of_intervention_2.3 Call 5'!G79+'Area_of_intervention_2.3 Call 6'!G79+'Area_of_intervention_2.3 Call 7'!G79</f>
        <v>0</v>
      </c>
      <c r="H58" s="24" t="n">
        <f aca="false">'Area_of_intervention_2.3 Call 1'!H79+'Area_of_intervention_2.3 Call 2'!H79+'Area_of_intervention_2.3 Call 3'!H79+'Area_of_intervention_2.3 Call 4'!H79+'Area_of_intervention_2.3 Call 5'!H79+'Area_of_intervention_2.3 Call 6'!H79+'Area_of_intervention_2.3 Call 7'!H79</f>
        <v>174962113</v>
      </c>
      <c r="I58" s="24" t="n">
        <f aca="false">'Area_of_intervention_2.3 Call 1'!I79+'Area_of_intervention_2.3 Call 2'!I79+'Area_of_intervention_2.3 Call 3'!I79+'Area_of_intervention_2.3 Call 4'!I79+'Area_of_intervention_2.3 Call 5'!I79+'Area_of_intervention_2.3 Call 6'!I79+'Area_of_intervention_2.3 Call 7'!I79</f>
        <v>0</v>
      </c>
      <c r="J58" s="24" t="n">
        <f aca="false">I58/H58</f>
        <v>0</v>
      </c>
      <c r="K58" s="24" t="n">
        <f aca="false">'Area_of_intervention_2.3 Call 1'!K79+'Area_of_intervention_2.3 Call 2'!K79+'Area_of_intervention_2.3 Call 3'!K79+'Area_of_intervention_2.3 Call 4'!K79+'Area_of_intervention_2.3 Call 5'!K79+'Area_of_intervention_2.3 Call 6'!K79+'Area_of_intervention_2.3 Call 7'!K79</f>
        <v>174962113</v>
      </c>
      <c r="L58" s="24" t="n">
        <f aca="false">'Area_of_intervention_2.3 Call 1'!L79+'Area_of_intervention_2.3 Call 2'!L79+'Area_of_intervention_2.3 Call 3'!L79+'Area_of_intervention_2.3 Call 4'!L79+'Area_of_intervention_2.3 Call 5'!L79+'Area_of_intervention_2.3 Call 6'!L79+'Area_of_intervention_2.3 Call 7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74962113</v>
      </c>
      <c r="C59" s="24" t="n">
        <f aca="false">C58</f>
        <v>141093087.143764</v>
      </c>
      <c r="D59" s="24" t="n">
        <f aca="false">C59-$D$18</f>
        <v>128845739.233764</v>
      </c>
      <c r="E59" s="24" t="n">
        <f aca="false">'Area_of_intervention_2.3 Call 1'!E80+'Area_of_intervention_2.3 Call 2'!E80+'Area_of_intervention_2.3 Call 3'!E80+'Area_of_intervention_2.3 Call 4'!E80+'Area_of_intervention_2.3 Call 5'!E80+'Area_of_intervention_2.3 Call 6'!E80+'Area_of_intervention_2.3 Call 7'!E80</f>
        <v>174962113</v>
      </c>
      <c r="F59" s="24" t="n">
        <f aca="false">'Area_of_intervention_2.3 Call 1'!F80+'Area_of_intervention_2.3 Call 2'!F80+'Area_of_intervention_2.3 Call 3'!F80+'Area_of_intervention_2.3 Call 4'!F80+'Area_of_intervention_2.3 Call 5'!F80+'Area_of_intervention_2.3 Call 6'!F80+'Area_of_intervention_2.3 Call 7'!F80</f>
        <v>0</v>
      </c>
      <c r="G59" s="24" t="n">
        <f aca="false">'Area_of_intervention_2.3 Call 1'!G80+'Area_of_intervention_2.3 Call 2'!G80+'Area_of_intervention_2.3 Call 3'!G80+'Area_of_intervention_2.3 Call 4'!G80+'Area_of_intervention_2.3 Call 5'!G80+'Area_of_intervention_2.3 Call 6'!G80+'Area_of_intervention_2.3 Call 7'!G80</f>
        <v>0</v>
      </c>
      <c r="H59" s="24" t="n">
        <f aca="false">'Area_of_intervention_2.3 Call 1'!H80+'Area_of_intervention_2.3 Call 2'!H80+'Area_of_intervention_2.3 Call 3'!H80+'Area_of_intervention_2.3 Call 4'!H80+'Area_of_intervention_2.3 Call 5'!H80+'Area_of_intervention_2.3 Call 6'!H80+'Area_of_intervention_2.3 Call 7'!H80</f>
        <v>174962113</v>
      </c>
      <c r="I59" s="24" t="n">
        <f aca="false">'Area_of_intervention_2.3 Call 1'!I80+'Area_of_intervention_2.3 Call 2'!I80+'Area_of_intervention_2.3 Call 3'!I80+'Area_of_intervention_2.3 Call 4'!I80+'Area_of_intervention_2.3 Call 5'!I80+'Area_of_intervention_2.3 Call 6'!I80+'Area_of_intervention_2.3 Call 7'!I80</f>
        <v>0</v>
      </c>
      <c r="J59" s="24" t="n">
        <f aca="false">I59/H59</f>
        <v>0</v>
      </c>
      <c r="K59" s="24" t="n">
        <f aca="false">'Area_of_intervention_2.3 Call 1'!K80+'Area_of_intervention_2.3 Call 2'!K80+'Area_of_intervention_2.3 Call 3'!K80+'Area_of_intervention_2.3 Call 4'!K80+'Area_of_intervention_2.3 Call 5'!K80+'Area_of_intervention_2.3 Call 6'!K80+'Area_of_intervention_2.3 Call 7'!K80</f>
        <v>174962113</v>
      </c>
      <c r="L59" s="24" t="n">
        <f aca="false">'Area_of_intervention_2.3 Call 1'!L80+'Area_of_intervention_2.3 Call 2'!L80+'Area_of_intervention_2.3 Call 3'!L80+'Area_of_intervention_2.3 Call 4'!L80+'Area_of_intervention_2.3 Call 5'!L80+'Area_of_intervention_2.3 Call 6'!L80+'Area_of_intervention_2.3 Call 7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74962113</v>
      </c>
      <c r="C60" s="24" t="n">
        <f aca="false">B49</f>
        <v>174962113</v>
      </c>
      <c r="D60" s="24" t="n">
        <f aca="false">C60</f>
        <v>174962113</v>
      </c>
      <c r="E60" s="24" t="n">
        <f aca="false">'Area_of_intervention_2.3 Call 1'!E81+'Area_of_intervention_2.3 Call 2'!E81+'Area_of_intervention_2.3 Call 3'!E81+'Area_of_intervention_2.3 Call 4'!E81+'Area_of_intervention_2.3 Call 5'!E81+'Area_of_intervention_2.3 Call 6'!E81+'Area_of_intervention_2.3 Call 7'!E81</f>
        <v>174962113</v>
      </c>
      <c r="F60" s="24" t="n">
        <f aca="false">'Area_of_intervention_2.3 Call 1'!F81+'Area_of_intervention_2.3 Call 2'!F81+'Area_of_intervention_2.3 Call 3'!F81+'Area_of_intervention_2.3 Call 4'!F81+'Area_of_intervention_2.3 Call 5'!F81+'Area_of_intervention_2.3 Call 6'!F81+'Area_of_intervention_2.3 Call 7'!F81</f>
        <v>0</v>
      </c>
      <c r="G60" s="24" t="n">
        <f aca="false">'Area_of_intervention_2.3 Call 1'!G81+'Area_of_intervention_2.3 Call 2'!G81+'Area_of_intervention_2.3 Call 3'!G81+'Area_of_intervention_2.3 Call 4'!G81+'Area_of_intervention_2.3 Call 5'!G81+'Area_of_intervention_2.3 Call 6'!G81+'Area_of_intervention_2.3 Call 7'!G81</f>
        <v>0</v>
      </c>
      <c r="H60" s="24" t="n">
        <f aca="false">'Area_of_intervention_2.3 Call 1'!H81+'Area_of_intervention_2.3 Call 2'!H81+'Area_of_intervention_2.3 Call 3'!H81+'Area_of_intervention_2.3 Call 4'!H81+'Area_of_intervention_2.3 Call 5'!H81+'Area_of_intervention_2.3 Call 6'!H81+'Area_of_intervention_2.3 Call 7'!H81</f>
        <v>174962113</v>
      </c>
      <c r="I60" s="24" t="n">
        <f aca="false">'Area_of_intervention_2.3 Call 1'!I81+'Area_of_intervention_2.3 Call 2'!I81+'Area_of_intervention_2.3 Call 3'!I81+'Area_of_intervention_2.3 Call 4'!I81+'Area_of_intervention_2.3 Call 5'!I81+'Area_of_intervention_2.3 Call 6'!I81+'Area_of_intervention_2.3 Call 7'!I81</f>
        <v>0</v>
      </c>
      <c r="J60" s="24" t="n">
        <f aca="false">I60/H60</f>
        <v>0</v>
      </c>
      <c r="K60" s="24" t="n">
        <f aca="false">'Area_of_intervention_2.3 Call 1'!K81+'Area_of_intervention_2.3 Call 2'!K81+'Area_of_intervention_2.3 Call 3'!K81+'Area_of_intervention_2.3 Call 4'!K81+'Area_of_intervention_2.3 Call 5'!K81+'Area_of_intervention_2.3 Call 6'!K81+'Area_of_intervention_2.3 Call 7'!K81</f>
        <v>174962113</v>
      </c>
      <c r="L60" s="24" t="n">
        <f aca="false">'Area_of_intervention_2.3 Call 1'!L81+'Area_of_intervention_2.3 Call 2'!L81+'Area_of_intervention_2.3 Call 3'!L81+'Area_of_intervention_2.3 Call 4'!L81+'Area_of_intervention_2.3 Call 5'!L81+'Area_of_intervention_2.3 Call 6'!L81+'Area_of_intervention_2.3 Call 7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0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8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8" t="n">
        <v>195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9550000</v>
      </c>
      <c r="F15" s="28" t="n">
        <v>0</v>
      </c>
      <c r="G15" s="28" t="n">
        <f aca="false">F15/E15</f>
        <v>0</v>
      </c>
      <c r="H15" s="99" t="n">
        <v>0</v>
      </c>
      <c r="I15" s="99" t="n">
        <v>0</v>
      </c>
      <c r="J15" s="99" t="n">
        <v>0</v>
      </c>
      <c r="K15" s="25" t="n">
        <f aca="false">H14</f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99" t="n">
        <f aca="false">E$15*0.2</f>
        <v>3910000</v>
      </c>
      <c r="I16" s="99" t="n">
        <v>0</v>
      </c>
      <c r="J16" s="99" t="n">
        <f aca="false">I16/H16</f>
        <v>0</v>
      </c>
      <c r="K16" s="25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99" t="n">
        <f aca="false">E$15*0.3</f>
        <v>5865000</v>
      </c>
      <c r="I18" s="99" t="n">
        <v>0</v>
      </c>
      <c r="J18" s="99" t="n">
        <f aca="false">I18/H18</f>
        <v>0</v>
      </c>
      <c r="K18" s="99" t="n">
        <f aca="false">H16</f>
        <v>391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99" t="n">
        <v>0</v>
      </c>
      <c r="I19" s="99" t="n">
        <v>0</v>
      </c>
      <c r="J19" s="99" t="n"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28" t="n">
        <f aca="false">E$15*0.3</f>
        <v>5865000</v>
      </c>
      <c r="I20" s="99" t="n">
        <v>0</v>
      </c>
      <c r="J20" s="99" t="n">
        <f aca="false">I20/H20</f>
        <v>0</v>
      </c>
      <c r="K20" s="99" t="n">
        <f aca="false">H18</f>
        <v>5865000</v>
      </c>
      <c r="L20" s="28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f aca="false">E$15*0.2</f>
        <v>3910000</v>
      </c>
      <c r="I21" s="99" t="n">
        <v>0</v>
      </c>
      <c r="J21" s="99" t="n">
        <f aca="false">I21/H21</f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/>
      <c r="I22" s="99"/>
      <c r="J22" s="99"/>
      <c r="K22" s="99" t="n">
        <f aca="false">H20</f>
        <v>5865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/>
      <c r="I23" s="25"/>
      <c r="J23" s="99"/>
      <c r="K23" s="99" t="n">
        <f aca="false">H21</f>
        <v>391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/>
      <c r="I24" s="25"/>
      <c r="J24" s="99"/>
      <c r="K24" s="99"/>
      <c r="L24" s="28"/>
      <c r="M24" s="28"/>
    </row>
    <row r="25" customFormat="false" ht="12.75" hidden="false" customHeight="false" outlineLevel="0" collapsed="false">
      <c r="A25" s="23" t="s">
        <v>40</v>
      </c>
      <c r="H25" s="28"/>
      <c r="J25" s="99"/>
      <c r="K25" s="99"/>
    </row>
    <row r="26" customFormat="false" ht="12.75" hidden="false" customHeight="false" outlineLevel="0" collapsed="false">
      <c r="A26" s="23" t="s">
        <v>41</v>
      </c>
      <c r="H26" s="28"/>
      <c r="J26" s="99"/>
      <c r="K26" s="99"/>
    </row>
    <row r="27" customFormat="false" ht="12.75" hidden="false" customHeight="false" outlineLevel="0" collapsed="false">
      <c r="A27" s="23" t="s">
        <v>42</v>
      </c>
      <c r="H27" s="28"/>
      <c r="K27" s="99"/>
    </row>
    <row r="28" customFormat="false" ht="12.75" hidden="false" customHeight="false" outlineLevel="0" collapsed="false">
      <c r="A28" s="23" t="s">
        <v>43</v>
      </c>
      <c r="K28" s="99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95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9550000</v>
      </c>
      <c r="F56" s="25" t="n">
        <v>0</v>
      </c>
      <c r="G56" s="25" t="n">
        <f aca="false">F56/E56</f>
        <v>0</v>
      </c>
      <c r="H56" s="25" t="n">
        <f aca="false">H55+H16</f>
        <v>391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9550000</v>
      </c>
      <c r="F57" s="25" t="n">
        <v>0</v>
      </c>
      <c r="G57" s="25" t="n">
        <f aca="false">F57/E57</f>
        <v>0</v>
      </c>
      <c r="H57" s="25" t="n">
        <f aca="false">H56+H17</f>
        <v>391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9550000</v>
      </c>
      <c r="F58" s="25" t="n">
        <v>0</v>
      </c>
      <c r="G58" s="25" t="n">
        <f aca="false">F58/E58</f>
        <v>0</v>
      </c>
      <c r="H58" s="25" t="n">
        <f aca="false">H57+H18</f>
        <v>9775000</v>
      </c>
      <c r="I58" s="25" t="n">
        <v>0</v>
      </c>
      <c r="J58" s="25" t="n">
        <f aca="false">I58/H58</f>
        <v>0</v>
      </c>
      <c r="K58" s="25" t="n">
        <f aca="false">K57+K18</f>
        <v>3910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9550000</v>
      </c>
      <c r="F59" s="25" t="n">
        <v>0</v>
      </c>
      <c r="G59" s="25" t="n">
        <f aca="false">F59/E59</f>
        <v>0</v>
      </c>
      <c r="H59" s="25" t="n">
        <f aca="false">H58+H19</f>
        <v>9775000</v>
      </c>
      <c r="I59" s="25" t="n">
        <v>0</v>
      </c>
      <c r="J59" s="25" t="n">
        <f aca="false">I59/H59</f>
        <v>0</v>
      </c>
      <c r="K59" s="25" t="n">
        <f aca="false">K58+K19</f>
        <v>3910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9550000</v>
      </c>
      <c r="F60" s="25" t="n">
        <v>0</v>
      </c>
      <c r="G60" s="25" t="n">
        <f aca="false">F60/E60</f>
        <v>0</v>
      </c>
      <c r="H60" s="25" t="n">
        <f aca="false">H59+H20</f>
        <v>15640000</v>
      </c>
      <c r="I60" s="25" t="n">
        <v>0</v>
      </c>
      <c r="J60" s="25" t="n">
        <f aca="false">I60/H60</f>
        <v>0</v>
      </c>
      <c r="K60" s="25" t="n">
        <f aca="false">K59+K20</f>
        <v>977500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9550000</v>
      </c>
      <c r="F61" s="25" t="n">
        <v>0</v>
      </c>
      <c r="G61" s="25" t="n">
        <f aca="false">F61/E61</f>
        <v>0</v>
      </c>
      <c r="H61" s="25" t="n">
        <f aca="false">H60+H21</f>
        <v>19550000</v>
      </c>
      <c r="I61" s="25" t="n">
        <v>0</v>
      </c>
      <c r="J61" s="25" t="n">
        <f aca="false">I61/H61</f>
        <v>0</v>
      </c>
      <c r="K61" s="25" t="n">
        <f aca="false">K60+K21</f>
        <v>97750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9550000</v>
      </c>
      <c r="F62" s="25" t="n">
        <v>0</v>
      </c>
      <c r="G62" s="25" t="n">
        <f aca="false">F62/E62</f>
        <v>0</v>
      </c>
      <c r="H62" s="25" t="n">
        <f aca="false">H61+H22</f>
        <v>19550000</v>
      </c>
      <c r="I62" s="25" t="n">
        <v>0</v>
      </c>
      <c r="J62" s="25" t="n">
        <f aca="false">I62/H62</f>
        <v>0</v>
      </c>
      <c r="K62" s="25" t="n">
        <f aca="false">K61+K22</f>
        <v>15640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9550000</v>
      </c>
      <c r="F63" s="25" t="n">
        <v>0</v>
      </c>
      <c r="G63" s="25" t="n">
        <f aca="false">F63/E63</f>
        <v>0</v>
      </c>
      <c r="H63" s="25" t="n">
        <f aca="false">H62+H23</f>
        <v>19550000</v>
      </c>
      <c r="I63" s="25" t="n">
        <v>0</v>
      </c>
      <c r="J63" s="25" t="n">
        <f aca="false">I63/H63</f>
        <v>0</v>
      </c>
      <c r="K63" s="25" t="n">
        <f aca="false">K62+K23</f>
        <v>1955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9550000</v>
      </c>
      <c r="F64" s="25" t="n">
        <v>0</v>
      </c>
      <c r="G64" s="25" t="n">
        <f aca="false">F64/E64</f>
        <v>0</v>
      </c>
      <c r="H64" s="25" t="n">
        <f aca="false">H63+H24</f>
        <v>19550000</v>
      </c>
      <c r="I64" s="25" t="n">
        <v>0</v>
      </c>
      <c r="J64" s="25" t="n">
        <f aca="false">I64/H64</f>
        <v>0</v>
      </c>
      <c r="K64" s="25" t="n">
        <f aca="false">K63+K24</f>
        <v>1955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9550000</v>
      </c>
      <c r="F65" s="25" t="n">
        <v>0</v>
      </c>
      <c r="G65" s="25" t="n">
        <f aca="false">F65/E65</f>
        <v>0</v>
      </c>
      <c r="H65" s="25" t="n">
        <f aca="false">H64+H25</f>
        <v>19550000</v>
      </c>
      <c r="I65" s="25" t="n">
        <v>0</v>
      </c>
      <c r="J65" s="25" t="n">
        <f aca="false">I65/H65</f>
        <v>0</v>
      </c>
      <c r="K65" s="25" t="n">
        <f aca="false">K64+K25</f>
        <v>19550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9550000</v>
      </c>
      <c r="F66" s="25" t="n">
        <v>0</v>
      </c>
      <c r="G66" s="25" t="n">
        <f aca="false">F66/E66</f>
        <v>0</v>
      </c>
      <c r="H66" s="25" t="n">
        <f aca="false">H65+H26</f>
        <v>19550000</v>
      </c>
      <c r="I66" s="25" t="n">
        <v>0</v>
      </c>
      <c r="J66" s="25" t="n">
        <f aca="false">I66/H66</f>
        <v>0</v>
      </c>
      <c r="K66" s="25" t="n">
        <f aca="false">K65+K26</f>
        <v>19550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9550000</v>
      </c>
      <c r="F67" s="25" t="n">
        <v>0</v>
      </c>
      <c r="G67" s="25" t="n">
        <f aca="false">F67/E67</f>
        <v>0</v>
      </c>
      <c r="H67" s="25" t="n">
        <f aca="false">H66+H27</f>
        <v>19550000</v>
      </c>
      <c r="I67" s="25" t="n">
        <v>0</v>
      </c>
      <c r="J67" s="25" t="n">
        <f aca="false">I67/H67</f>
        <v>0</v>
      </c>
      <c r="K67" s="25" t="n">
        <f aca="false">K66+K27</f>
        <v>1955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9550000</v>
      </c>
      <c r="F68" s="25" t="n">
        <v>0</v>
      </c>
      <c r="G68" s="25" t="n">
        <f aca="false">F68/E68</f>
        <v>0</v>
      </c>
      <c r="H68" s="25" t="n">
        <f aca="false">H67+H28</f>
        <v>19550000</v>
      </c>
      <c r="I68" s="25" t="n">
        <v>0</v>
      </c>
      <c r="J68" s="25" t="n">
        <f aca="false">I68/H68</f>
        <v>0</v>
      </c>
      <c r="K68" s="25" t="n">
        <f aca="false">K67+K28</f>
        <v>1955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9550000</v>
      </c>
      <c r="F69" s="25" t="n">
        <v>0</v>
      </c>
      <c r="G69" s="25" t="n">
        <f aca="false">F69/E69</f>
        <v>0</v>
      </c>
      <c r="H69" s="25" t="n">
        <f aca="false">H68+H29</f>
        <v>19550000</v>
      </c>
      <c r="I69" s="25" t="n">
        <v>0</v>
      </c>
      <c r="J69" s="25" t="n">
        <f aca="false">I69/H69</f>
        <v>0</v>
      </c>
      <c r="K69" s="25" t="n">
        <f aca="false">K68+K29</f>
        <v>1955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9550000</v>
      </c>
      <c r="F70" s="25" t="n">
        <v>0</v>
      </c>
      <c r="G70" s="25" t="n">
        <f aca="false">F70/E70</f>
        <v>0</v>
      </c>
      <c r="H70" s="25" t="n">
        <f aca="false">H69+H30</f>
        <v>19550000</v>
      </c>
      <c r="I70" s="25" t="n">
        <v>0</v>
      </c>
      <c r="J70" s="25" t="n">
        <f aca="false">I70/H70</f>
        <v>0</v>
      </c>
      <c r="K70" s="25" t="n">
        <f aca="false">K69+K30</f>
        <v>1955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9550000</v>
      </c>
      <c r="F71" s="25" t="n">
        <v>0</v>
      </c>
      <c r="G71" s="25" t="n">
        <f aca="false">F71/E71</f>
        <v>0</v>
      </c>
      <c r="H71" s="25" t="n">
        <f aca="false">H70+H31</f>
        <v>19550000</v>
      </c>
      <c r="I71" s="25" t="n">
        <v>0</v>
      </c>
      <c r="J71" s="25" t="n">
        <f aca="false">I71/H71</f>
        <v>0</v>
      </c>
      <c r="K71" s="25" t="n">
        <f aca="false">K70+K31</f>
        <v>1955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9550000</v>
      </c>
      <c r="F72" s="25" t="n">
        <v>0</v>
      </c>
      <c r="G72" s="25" t="n">
        <f aca="false">F72/E72</f>
        <v>0</v>
      </c>
      <c r="H72" s="25" t="n">
        <f aca="false">H71+H32</f>
        <v>19550000</v>
      </c>
      <c r="I72" s="25" t="n">
        <v>0</v>
      </c>
      <c r="J72" s="25" t="n">
        <f aca="false">I72/H72</f>
        <v>0</v>
      </c>
      <c r="K72" s="25" t="n">
        <f aca="false">K71+K32</f>
        <v>1955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9550000</v>
      </c>
      <c r="F73" s="25" t="n">
        <v>0</v>
      </c>
      <c r="G73" s="25" t="n">
        <f aca="false">F73/E73</f>
        <v>0</v>
      </c>
      <c r="H73" s="25" t="n">
        <f aca="false">H72+H33</f>
        <v>19550000</v>
      </c>
      <c r="I73" s="25" t="n">
        <v>0</v>
      </c>
      <c r="J73" s="25" t="n">
        <f aca="false">I73/H73</f>
        <v>0</v>
      </c>
      <c r="K73" s="25" t="n">
        <f aca="false">K72+K33</f>
        <v>1955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9550000</v>
      </c>
      <c r="F74" s="25" t="n">
        <v>0</v>
      </c>
      <c r="G74" s="25" t="n">
        <f aca="false">F74/E74</f>
        <v>0</v>
      </c>
      <c r="H74" s="25" t="n">
        <f aca="false">H73+H34</f>
        <v>19550000</v>
      </c>
      <c r="I74" s="25" t="n">
        <v>0</v>
      </c>
      <c r="J74" s="25" t="n">
        <f aca="false">I74/H74</f>
        <v>0</v>
      </c>
      <c r="K74" s="25" t="n">
        <f aca="false">K73+K34</f>
        <v>1955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9550000</v>
      </c>
      <c r="F75" s="25" t="n">
        <v>0</v>
      </c>
      <c r="G75" s="25" t="n">
        <f aca="false">F75/E75</f>
        <v>0</v>
      </c>
      <c r="H75" s="25" t="n">
        <f aca="false">H74+H35</f>
        <v>19550000</v>
      </c>
      <c r="I75" s="25" t="n">
        <v>0</v>
      </c>
      <c r="J75" s="25" t="n">
        <f aca="false">I75/H75</f>
        <v>0</v>
      </c>
      <c r="K75" s="25" t="n">
        <f aca="false">K74+K35</f>
        <v>1955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9550000</v>
      </c>
      <c r="F76" s="25" t="n">
        <v>0</v>
      </c>
      <c r="G76" s="25" t="n">
        <f aca="false">F76/E76</f>
        <v>0</v>
      </c>
      <c r="H76" s="25" t="n">
        <f aca="false">H75+H36</f>
        <v>19550000</v>
      </c>
      <c r="I76" s="25" t="n">
        <v>0</v>
      </c>
      <c r="J76" s="25" t="n">
        <f aca="false">I76/H76</f>
        <v>0</v>
      </c>
      <c r="K76" s="25" t="n">
        <f aca="false">K75+K36</f>
        <v>1955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9550000</v>
      </c>
      <c r="F77" s="25" t="n">
        <v>0</v>
      </c>
      <c r="G77" s="25" t="n">
        <f aca="false">F77/E77</f>
        <v>0</v>
      </c>
      <c r="H77" s="25" t="n">
        <f aca="false">H76+H37</f>
        <v>19550000</v>
      </c>
      <c r="I77" s="25" t="n">
        <v>0</v>
      </c>
      <c r="J77" s="25" t="n">
        <f aca="false">I77/H77</f>
        <v>0</v>
      </c>
      <c r="K77" s="25" t="n">
        <f aca="false">K76+K37</f>
        <v>1955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9550000</v>
      </c>
      <c r="F78" s="25" t="n">
        <v>0</v>
      </c>
      <c r="G78" s="25" t="n">
        <f aca="false">F78/E78</f>
        <v>0</v>
      </c>
      <c r="H78" s="25" t="n">
        <f aca="false">H77+H38</f>
        <v>19550000</v>
      </c>
      <c r="I78" s="25" t="n">
        <v>0</v>
      </c>
      <c r="J78" s="25" t="n">
        <f aca="false">I78/H78</f>
        <v>0</v>
      </c>
      <c r="K78" s="25" t="n">
        <f aca="false">K77+K38</f>
        <v>1955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9550000</v>
      </c>
      <c r="F79" s="25" t="n">
        <v>0</v>
      </c>
      <c r="G79" s="25" t="n">
        <f aca="false">F79/E79</f>
        <v>0</v>
      </c>
      <c r="H79" s="25" t="n">
        <f aca="false">H78+H39</f>
        <v>19550000</v>
      </c>
      <c r="I79" s="25" t="n">
        <v>0</v>
      </c>
      <c r="J79" s="25" t="n">
        <f aca="false">I79/H79</f>
        <v>0</v>
      </c>
      <c r="K79" s="25" t="n">
        <f aca="false">K78+K39</f>
        <v>1955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9550000</v>
      </c>
      <c r="F80" s="25" t="n">
        <v>0</v>
      </c>
      <c r="G80" s="25" t="n">
        <f aca="false">F80/E80</f>
        <v>0</v>
      </c>
      <c r="H80" s="25" t="n">
        <f aca="false">H79+H40</f>
        <v>19550000</v>
      </c>
      <c r="I80" s="25" t="n">
        <v>0</v>
      </c>
      <c r="J80" s="25" t="n">
        <f aca="false">I80/H80</f>
        <v>0</v>
      </c>
      <c r="K80" s="25" t="n">
        <f aca="false">K79+K40</f>
        <v>1955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9550000</v>
      </c>
      <c r="F81" s="25" t="n">
        <v>0</v>
      </c>
      <c r="G81" s="25" t="n">
        <f aca="false">F81/E81</f>
        <v>0</v>
      </c>
      <c r="H81" s="25" t="n">
        <f aca="false">H80+H41</f>
        <v>19550000</v>
      </c>
      <c r="I81" s="25" t="n">
        <v>0</v>
      </c>
      <c r="J81" s="25" t="n">
        <f aca="false">I81/H81</f>
        <v>0</v>
      </c>
      <c r="K81" s="25" t="n">
        <f aca="false">K80+K41</f>
        <v>1955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199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8" t="n">
        <v>246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28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28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24650000</v>
      </c>
      <c r="F15" s="28" t="n">
        <v>0</v>
      </c>
      <c r="G15" s="28" t="n">
        <f aca="false">F15/E15</f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G16" s="28"/>
      <c r="H16" s="99" t="n">
        <f aca="false">E$15*0.2</f>
        <v>4930000</v>
      </c>
      <c r="I16" s="99" t="n">
        <v>0</v>
      </c>
      <c r="J16" s="99" t="n">
        <f aca="false">I16/H16</f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G17" s="28"/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G18" s="28"/>
      <c r="H18" s="99" t="n">
        <f aca="false">E$15*0.3</f>
        <v>7395000</v>
      </c>
      <c r="I18" s="99" t="n">
        <v>0</v>
      </c>
      <c r="J18" s="99" t="n">
        <f aca="false">I18/H18</f>
        <v>0</v>
      </c>
      <c r="K18" s="99" t="n">
        <f aca="false">H16</f>
        <v>4930000</v>
      </c>
      <c r="L18" s="28" t="n">
        <v>0</v>
      </c>
      <c r="M18" s="28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G19" s="28"/>
      <c r="H19" s="99" t="n">
        <v>0</v>
      </c>
      <c r="I19" s="99" t="n">
        <v>0</v>
      </c>
      <c r="J19" s="99" t="n">
        <f aca="false">I19/H21</f>
        <v>0</v>
      </c>
      <c r="K19" s="99" t="n">
        <f aca="false">H17</f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G20" s="28"/>
      <c r="H20" s="99" t="n">
        <f aca="false">E$15*0.3</f>
        <v>7395000</v>
      </c>
      <c r="I20" s="99" t="n">
        <v>0</v>
      </c>
      <c r="J20" s="99" t="n">
        <f aca="false">I20/H20</f>
        <v>0</v>
      </c>
      <c r="K20" s="99" t="n">
        <f aca="false">H18</f>
        <v>7395000</v>
      </c>
      <c r="L20" s="28" t="n">
        <v>0</v>
      </c>
      <c r="M20" s="28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28" t="n">
        <f aca="false">E$15*0.2</f>
        <v>4930000</v>
      </c>
      <c r="I21" s="99" t="n">
        <v>0</v>
      </c>
      <c r="J21" s="99" t="n">
        <f aca="false">I21/H21</f>
        <v>0</v>
      </c>
      <c r="K21" s="99" t="n">
        <f aca="false">H19</f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28"/>
      <c r="I22" s="25"/>
      <c r="J22" s="99"/>
      <c r="K22" s="99" t="n">
        <f aca="false">H20</f>
        <v>7395000</v>
      </c>
      <c r="L22" s="28" t="n">
        <v>0</v>
      </c>
      <c r="M22" s="28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28"/>
      <c r="I23" s="25"/>
      <c r="J23" s="99"/>
      <c r="K23" s="99" t="n">
        <f aca="false">H21</f>
        <v>493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28"/>
      <c r="I24" s="25"/>
      <c r="J24" s="99"/>
      <c r="K24" s="99"/>
    </row>
    <row r="25" customFormat="false" ht="12.75" hidden="false" customHeight="false" outlineLevel="0" collapsed="false">
      <c r="A25" s="23" t="s">
        <v>40</v>
      </c>
      <c r="H25" s="28"/>
      <c r="J25" s="99"/>
      <c r="K25" s="99"/>
    </row>
    <row r="26" customFormat="false" ht="12.75" hidden="false" customHeight="false" outlineLevel="0" collapsed="false">
      <c r="A26" s="23" t="s">
        <v>41</v>
      </c>
      <c r="H26" s="28"/>
      <c r="J26" s="99"/>
      <c r="K26" s="99"/>
    </row>
    <row r="27" customFormat="false" ht="12.75" hidden="false" customHeight="false" outlineLevel="0" collapsed="false">
      <c r="A27" s="23" t="s">
        <v>42</v>
      </c>
      <c r="H27" s="28"/>
      <c r="K27" s="99"/>
    </row>
    <row r="28" customFormat="false" ht="12.75" hidden="false" customHeight="false" outlineLevel="0" collapsed="false">
      <c r="A28" s="23" t="s">
        <v>43</v>
      </c>
      <c r="K28" s="99"/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24650000</v>
      </c>
      <c r="F55" s="25" t="n">
        <v>0</v>
      </c>
      <c r="G55" s="25" t="n">
        <f aca="false">F55/E55</f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24650000</v>
      </c>
      <c r="F56" s="25" t="n">
        <v>0</v>
      </c>
      <c r="G56" s="25" t="n">
        <f aca="false">F56/E56</f>
        <v>0</v>
      </c>
      <c r="H56" s="25" t="n">
        <f aca="false">H55+H16</f>
        <v>4930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24650000</v>
      </c>
      <c r="F57" s="25" t="n">
        <v>0</v>
      </c>
      <c r="G57" s="25" t="n">
        <f aca="false">F57/E57</f>
        <v>0</v>
      </c>
      <c r="H57" s="25" t="n">
        <f aca="false">H56+H17</f>
        <v>4930000</v>
      </c>
      <c r="I57" s="25" t="n">
        <v>0</v>
      </c>
      <c r="J57" s="25" t="n">
        <f aca="false">I57/H57</f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24650000</v>
      </c>
      <c r="F58" s="25" t="n">
        <v>0</v>
      </c>
      <c r="G58" s="25" t="n">
        <f aca="false">F58/E58</f>
        <v>0</v>
      </c>
      <c r="H58" s="25" t="n">
        <f aca="false">H57+H18</f>
        <v>12325000</v>
      </c>
      <c r="I58" s="25" t="n">
        <v>0</v>
      </c>
      <c r="J58" s="25" t="n">
        <f aca="false">I58/H58</f>
        <v>0</v>
      </c>
      <c r="K58" s="25" t="n">
        <f aca="false">K57+K18</f>
        <v>4930000</v>
      </c>
      <c r="L58" s="25" t="n">
        <v>0</v>
      </c>
      <c r="M58" s="25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24650000</v>
      </c>
      <c r="F59" s="25" t="n">
        <v>0</v>
      </c>
      <c r="G59" s="25" t="n">
        <f aca="false">F59/E59</f>
        <v>0</v>
      </c>
      <c r="H59" s="25" t="n">
        <f aca="false">H58+H19</f>
        <v>12325000</v>
      </c>
      <c r="I59" s="25" t="n">
        <v>0</v>
      </c>
      <c r="J59" s="25" t="n">
        <f aca="false">I59/H59</f>
        <v>0</v>
      </c>
      <c r="K59" s="25" t="n">
        <f aca="false">K58+K19</f>
        <v>4930000</v>
      </c>
      <c r="L59" s="25" t="n">
        <v>0</v>
      </c>
      <c r="M59" s="25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4650000</v>
      </c>
      <c r="F60" s="25" t="n">
        <v>0</v>
      </c>
      <c r="G60" s="25" t="n">
        <f aca="false">F60/E60</f>
        <v>0</v>
      </c>
      <c r="H60" s="25" t="n">
        <f aca="false">H59+H20</f>
        <v>19720000</v>
      </c>
      <c r="I60" s="25" t="n">
        <v>0</v>
      </c>
      <c r="J60" s="25" t="n">
        <f aca="false">I60/H60</f>
        <v>0</v>
      </c>
      <c r="K60" s="25" t="n">
        <f aca="false">K59+K20</f>
        <v>12325000</v>
      </c>
      <c r="L60" s="25" t="n">
        <v>0</v>
      </c>
      <c r="M60" s="25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4650000</v>
      </c>
      <c r="F61" s="25" t="n">
        <v>0</v>
      </c>
      <c r="G61" s="25" t="n">
        <f aca="false">F61/E61</f>
        <v>0</v>
      </c>
      <c r="H61" s="25" t="n">
        <f aca="false">H60+H21</f>
        <v>24650000</v>
      </c>
      <c r="I61" s="25" t="n">
        <v>0</v>
      </c>
      <c r="J61" s="25" t="n">
        <f aca="false">I61/H61</f>
        <v>0</v>
      </c>
      <c r="K61" s="25" t="n">
        <f aca="false">K60+K21</f>
        <v>12325000</v>
      </c>
      <c r="L61" s="25" t="n">
        <v>0</v>
      </c>
      <c r="M61" s="25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4650000</v>
      </c>
      <c r="F62" s="25" t="n">
        <v>0</v>
      </c>
      <c r="G62" s="25" t="n">
        <f aca="false">F62/E62</f>
        <v>0</v>
      </c>
      <c r="H62" s="25" t="n">
        <f aca="false">H61+H22</f>
        <v>24650000</v>
      </c>
      <c r="I62" s="25" t="n">
        <v>0</v>
      </c>
      <c r="J62" s="25" t="n">
        <f aca="false">I62/H62</f>
        <v>0</v>
      </c>
      <c r="K62" s="25" t="n">
        <f aca="false">K61+K22</f>
        <v>1972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4650000</v>
      </c>
      <c r="F63" s="25" t="n">
        <v>0</v>
      </c>
      <c r="G63" s="25" t="n">
        <f aca="false">F63/E63</f>
        <v>0</v>
      </c>
      <c r="H63" s="25" t="n">
        <f aca="false">H62+H23</f>
        <v>24650000</v>
      </c>
      <c r="I63" s="25" t="n">
        <v>0</v>
      </c>
      <c r="J63" s="25" t="n">
        <f aca="false">I63/H63</f>
        <v>0</v>
      </c>
      <c r="K63" s="25" t="n">
        <f aca="false">K62+K23</f>
        <v>2465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4650000</v>
      </c>
      <c r="F64" s="25" t="n">
        <v>0</v>
      </c>
      <c r="G64" s="25" t="n">
        <f aca="false">F64/E64</f>
        <v>0</v>
      </c>
      <c r="H64" s="25" t="n">
        <f aca="false">H63+H24</f>
        <v>24650000</v>
      </c>
      <c r="I64" s="25" t="n">
        <v>0</v>
      </c>
      <c r="J64" s="25" t="n">
        <f aca="false">I64/H64</f>
        <v>0</v>
      </c>
      <c r="K64" s="25" t="n">
        <f aca="false">K63+K24</f>
        <v>2465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4650000</v>
      </c>
      <c r="F65" s="25" t="n">
        <v>0</v>
      </c>
      <c r="G65" s="25" t="n">
        <f aca="false">F65/E65</f>
        <v>0</v>
      </c>
      <c r="H65" s="25" t="n">
        <f aca="false">H64+H25</f>
        <v>24650000</v>
      </c>
      <c r="I65" s="25" t="n">
        <v>0</v>
      </c>
      <c r="J65" s="25" t="n">
        <f aca="false">I65/H65</f>
        <v>0</v>
      </c>
      <c r="K65" s="25" t="n">
        <f aca="false">K64+K25</f>
        <v>2465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4650000</v>
      </c>
      <c r="F66" s="25" t="n">
        <v>0</v>
      </c>
      <c r="G66" s="25" t="n">
        <f aca="false">F66/E66</f>
        <v>0</v>
      </c>
      <c r="H66" s="25" t="n">
        <f aca="false">H65+H26</f>
        <v>24650000</v>
      </c>
      <c r="I66" s="25" t="n">
        <v>0</v>
      </c>
      <c r="J66" s="25" t="n">
        <f aca="false">I66/H66</f>
        <v>0</v>
      </c>
      <c r="K66" s="25" t="n">
        <f aca="false">K65+K26</f>
        <v>2465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4650000</v>
      </c>
      <c r="F67" s="25" t="n">
        <v>0</v>
      </c>
      <c r="G67" s="25" t="n">
        <f aca="false">F67/E67</f>
        <v>0</v>
      </c>
      <c r="H67" s="25" t="n">
        <f aca="false">H66+H27</f>
        <v>24650000</v>
      </c>
      <c r="I67" s="25" t="n">
        <v>0</v>
      </c>
      <c r="J67" s="25" t="n">
        <f aca="false">I67/H67</f>
        <v>0</v>
      </c>
      <c r="K67" s="25" t="n">
        <f aca="false">K66+K27</f>
        <v>2465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4650000</v>
      </c>
      <c r="F68" s="25" t="n">
        <v>0</v>
      </c>
      <c r="G68" s="25" t="n">
        <f aca="false">F68/E68</f>
        <v>0</v>
      </c>
      <c r="H68" s="25" t="n">
        <f aca="false">H67+H28</f>
        <v>24650000</v>
      </c>
      <c r="I68" s="25" t="n">
        <v>0</v>
      </c>
      <c r="J68" s="25" t="n">
        <f aca="false">I68/H68</f>
        <v>0</v>
      </c>
      <c r="K68" s="25" t="n">
        <f aca="false">K67+K28</f>
        <v>2465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4650000</v>
      </c>
      <c r="F69" s="25" t="n">
        <v>0</v>
      </c>
      <c r="G69" s="25" t="n">
        <f aca="false">F69/E69</f>
        <v>0</v>
      </c>
      <c r="H69" s="25" t="n">
        <f aca="false">H68+H29</f>
        <v>24650000</v>
      </c>
      <c r="I69" s="25" t="n">
        <v>0</v>
      </c>
      <c r="J69" s="25" t="n">
        <f aca="false">I69/H69</f>
        <v>0</v>
      </c>
      <c r="K69" s="25" t="n">
        <f aca="false">K68+K29</f>
        <v>2465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4650000</v>
      </c>
      <c r="F70" s="25" t="n">
        <v>0</v>
      </c>
      <c r="G70" s="25" t="n">
        <f aca="false">F70/E70</f>
        <v>0</v>
      </c>
      <c r="H70" s="25" t="n">
        <f aca="false">H69+H30</f>
        <v>24650000</v>
      </c>
      <c r="I70" s="25" t="n">
        <v>0</v>
      </c>
      <c r="J70" s="25" t="n">
        <f aca="false">I70/H70</f>
        <v>0</v>
      </c>
      <c r="K70" s="25" t="n">
        <f aca="false">K69+K30</f>
        <v>2465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4650000</v>
      </c>
      <c r="F71" s="25" t="n">
        <v>0</v>
      </c>
      <c r="G71" s="25" t="n">
        <f aca="false">F71/E71</f>
        <v>0</v>
      </c>
      <c r="H71" s="25" t="n">
        <f aca="false">H70+H31</f>
        <v>24650000</v>
      </c>
      <c r="I71" s="25" t="n">
        <v>0</v>
      </c>
      <c r="J71" s="25" t="n">
        <f aca="false">I71/H71</f>
        <v>0</v>
      </c>
      <c r="K71" s="25" t="n">
        <f aca="false">K70+K31</f>
        <v>2465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4650000</v>
      </c>
      <c r="F72" s="25" t="n">
        <v>0</v>
      </c>
      <c r="G72" s="25" t="n">
        <f aca="false">F72/E72</f>
        <v>0</v>
      </c>
      <c r="H72" s="25" t="n">
        <f aca="false">H71+H32</f>
        <v>24650000</v>
      </c>
      <c r="I72" s="25" t="n">
        <v>0</v>
      </c>
      <c r="J72" s="25" t="n">
        <f aca="false">I72/H72</f>
        <v>0</v>
      </c>
      <c r="K72" s="25" t="n">
        <f aca="false">K71+K32</f>
        <v>2465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4650000</v>
      </c>
      <c r="F73" s="25" t="n">
        <v>0</v>
      </c>
      <c r="G73" s="25" t="n">
        <f aca="false">F73/E73</f>
        <v>0</v>
      </c>
      <c r="H73" s="25" t="n">
        <f aca="false">H72+H33</f>
        <v>24650000</v>
      </c>
      <c r="I73" s="25" t="n">
        <v>0</v>
      </c>
      <c r="J73" s="25" t="n">
        <f aca="false">I73/H73</f>
        <v>0</v>
      </c>
      <c r="K73" s="25" t="n">
        <f aca="false">K72+K33</f>
        <v>2465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4650000</v>
      </c>
      <c r="F74" s="25" t="n">
        <v>0</v>
      </c>
      <c r="G74" s="25" t="n">
        <f aca="false">F74/E74</f>
        <v>0</v>
      </c>
      <c r="H74" s="25" t="n">
        <f aca="false">H73+H34</f>
        <v>24650000</v>
      </c>
      <c r="I74" s="25" t="n">
        <v>0</v>
      </c>
      <c r="J74" s="25" t="n">
        <f aca="false">I74/H74</f>
        <v>0</v>
      </c>
      <c r="K74" s="25" t="n">
        <f aca="false">K73+K34</f>
        <v>2465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4650000</v>
      </c>
      <c r="F75" s="25" t="n">
        <v>0</v>
      </c>
      <c r="G75" s="25" t="n">
        <f aca="false">F75/E75</f>
        <v>0</v>
      </c>
      <c r="H75" s="25" t="n">
        <f aca="false">H74+H35</f>
        <v>24650000</v>
      </c>
      <c r="I75" s="25" t="n">
        <v>0</v>
      </c>
      <c r="J75" s="25" t="n">
        <f aca="false">I75/H75</f>
        <v>0</v>
      </c>
      <c r="K75" s="25" t="n">
        <f aca="false">K74+K35</f>
        <v>2465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4650000</v>
      </c>
      <c r="F76" s="25" t="n">
        <v>0</v>
      </c>
      <c r="G76" s="25" t="n">
        <f aca="false">F76/E76</f>
        <v>0</v>
      </c>
      <c r="H76" s="25" t="n">
        <f aca="false">H75+H36</f>
        <v>24650000</v>
      </c>
      <c r="I76" s="25" t="n">
        <v>0</v>
      </c>
      <c r="J76" s="25" t="n">
        <f aca="false">I76/H76</f>
        <v>0</v>
      </c>
      <c r="K76" s="25" t="n">
        <f aca="false">K75+K36</f>
        <v>246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4650000</v>
      </c>
      <c r="F77" s="25" t="n">
        <v>0</v>
      </c>
      <c r="G77" s="25" t="n">
        <f aca="false">F77/E77</f>
        <v>0</v>
      </c>
      <c r="H77" s="25" t="n">
        <f aca="false">H76+H37</f>
        <v>24650000</v>
      </c>
      <c r="I77" s="25" t="n">
        <v>0</v>
      </c>
      <c r="J77" s="25" t="n">
        <f aca="false">I77/H77</f>
        <v>0</v>
      </c>
      <c r="K77" s="25" t="n">
        <f aca="false">K76+K37</f>
        <v>2465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4650000</v>
      </c>
      <c r="F78" s="25" t="n">
        <v>0</v>
      </c>
      <c r="G78" s="25" t="n">
        <f aca="false">F78/E78</f>
        <v>0</v>
      </c>
      <c r="H78" s="25" t="n">
        <f aca="false">H77+H38</f>
        <v>24650000</v>
      </c>
      <c r="I78" s="25" t="n">
        <v>0</v>
      </c>
      <c r="J78" s="25" t="n">
        <f aca="false">I78/H78</f>
        <v>0</v>
      </c>
      <c r="K78" s="25" t="n">
        <f aca="false">K77+K38</f>
        <v>2465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4650000</v>
      </c>
      <c r="F79" s="25" t="n">
        <v>0</v>
      </c>
      <c r="G79" s="25" t="n">
        <f aca="false">F79/E79</f>
        <v>0</v>
      </c>
      <c r="H79" s="25" t="n">
        <f aca="false">H78+H39</f>
        <v>24650000</v>
      </c>
      <c r="I79" s="25" t="n">
        <v>0</v>
      </c>
      <c r="J79" s="25" t="n">
        <f aca="false">I79/H79</f>
        <v>0</v>
      </c>
      <c r="K79" s="25" t="n">
        <f aca="false">K78+K39</f>
        <v>2465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4650000</v>
      </c>
      <c r="F80" s="25" t="n">
        <v>0</v>
      </c>
      <c r="G80" s="25" t="n">
        <f aca="false">F80/E80</f>
        <v>0</v>
      </c>
      <c r="H80" s="25" t="n">
        <f aca="false">H79+H40</f>
        <v>24650000</v>
      </c>
      <c r="I80" s="25" t="n">
        <v>0</v>
      </c>
      <c r="J80" s="25" t="n">
        <f aca="false">I80/H80</f>
        <v>0</v>
      </c>
      <c r="K80" s="25" t="n">
        <f aca="false">K79+K40</f>
        <v>2465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4650000</v>
      </c>
      <c r="F81" s="25" t="n">
        <v>0</v>
      </c>
      <c r="G81" s="25" t="n">
        <f aca="false">F81/E81</f>
        <v>0</v>
      </c>
      <c r="H81" s="25" t="n">
        <f aca="false">H80+H41</f>
        <v>24650000</v>
      </c>
      <c r="I81" s="25" t="n">
        <v>0</v>
      </c>
      <c r="J81" s="25" t="n">
        <f aca="false">I81/H81</f>
        <v>0</v>
      </c>
      <c r="K81" s="25" t="n">
        <f aca="false">K80+K41</f>
        <v>2465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34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0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1</v>
      </c>
      <c r="B4" s="98"/>
      <c r="C4" s="98"/>
      <c r="D4" s="98"/>
      <c r="E4" s="0" t="s">
        <v>115</v>
      </c>
      <c r="G4" s="28" t="n">
        <v>212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f aca="false">G4</f>
        <v>21250000</v>
      </c>
      <c r="F20" s="28" t="n">
        <v>0</v>
      </c>
      <c r="G20" s="99" t="n">
        <f aca="false">F20/E20</f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G21" s="28"/>
      <c r="H21" s="99" t="n">
        <f aca="false">E$20*0.2</f>
        <v>4250000</v>
      </c>
      <c r="I21" s="99" t="n">
        <v>0</v>
      </c>
      <c r="J21" s="99" t="n">
        <f aca="false">I21/H21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G22" s="25"/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5"/>
      <c r="G23" s="25"/>
      <c r="H23" s="99" t="n">
        <f aca="false">E$20*0.3</f>
        <v>6375000</v>
      </c>
      <c r="I23" s="99" t="n">
        <v>0</v>
      </c>
      <c r="J23" s="99" t="n">
        <f aca="false">I23/H23</f>
        <v>0</v>
      </c>
      <c r="K23" s="99" t="n">
        <f aca="false">H21</f>
        <v>4250000</v>
      </c>
      <c r="L23" s="28" t="n">
        <v>0</v>
      </c>
      <c r="M23" s="28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G24" s="25"/>
      <c r="H24" s="99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28" t="n">
        <f aca="false">E$20*0.3</f>
        <v>6375000</v>
      </c>
      <c r="I25" s="99" t="n">
        <v>0</v>
      </c>
      <c r="J25" s="99" t="n">
        <f aca="false">I25/H25</f>
        <v>0</v>
      </c>
      <c r="K25" s="99" t="n">
        <f aca="false">H23</f>
        <v>6375000</v>
      </c>
      <c r="L25" s="28" t="n">
        <v>0</v>
      </c>
      <c r="M25" s="28" t="n">
        <f aca="false">L25/K25</f>
        <v>0</v>
      </c>
    </row>
    <row r="26" customFormat="false" ht="12.75" hidden="false" customHeight="false" outlineLevel="0" collapsed="false">
      <c r="A26" s="23" t="s">
        <v>41</v>
      </c>
      <c r="H26" s="28" t="n">
        <f aca="false">E$20*0.2</f>
        <v>425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28"/>
      <c r="K27" s="99" t="n">
        <f aca="false">H25</f>
        <v>6375000</v>
      </c>
      <c r="L27" s="28" t="n">
        <v>0</v>
      </c>
      <c r="M27" s="28" t="n">
        <f aca="false">L27/K27</f>
        <v>0</v>
      </c>
    </row>
    <row r="28" customFormat="false" ht="12.75" hidden="false" customHeight="false" outlineLevel="0" collapsed="false">
      <c r="A28" s="23" t="s">
        <v>43</v>
      </c>
      <c r="K28" s="99" t="n">
        <f aca="false">H26</f>
        <v>4250000</v>
      </c>
      <c r="L28" s="28" t="n">
        <v>0</v>
      </c>
      <c r="M28" s="28" t="n">
        <f aca="false">L28/K28</f>
        <v>0</v>
      </c>
    </row>
    <row r="29" customFormat="false" ht="12.75" hidden="false" customHeight="false" outlineLevel="0" collapsed="false">
      <c r="A29" s="23" t="s">
        <v>44</v>
      </c>
      <c r="K29" s="99"/>
    </row>
    <row r="30" customFormat="false" ht="12.75" hidden="false" customHeight="false" outlineLevel="0" collapsed="false">
      <c r="A30" s="23" t="s">
        <v>45</v>
      </c>
      <c r="K30" s="99"/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2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21250000</v>
      </c>
      <c r="F60" s="25" t="n">
        <v>0</v>
      </c>
      <c r="G60" s="25" t="n">
        <f aca="false">F60/E60</f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21250000</v>
      </c>
      <c r="F61" s="25" t="n">
        <v>0</v>
      </c>
      <c r="G61" s="25" t="n">
        <f aca="false">F61/E61</f>
        <v>0</v>
      </c>
      <c r="H61" s="25" t="n">
        <f aca="false">H60+H21</f>
        <v>425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21250000</v>
      </c>
      <c r="F62" s="25" t="n">
        <v>0</v>
      </c>
      <c r="G62" s="25" t="n">
        <f aca="false">F62/E62</f>
        <v>0</v>
      </c>
      <c r="H62" s="25" t="n">
        <f aca="false">H61+H22</f>
        <v>425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21250000</v>
      </c>
      <c r="F63" s="25" t="n">
        <v>0</v>
      </c>
      <c r="G63" s="25" t="n">
        <f aca="false">F63/E63</f>
        <v>0</v>
      </c>
      <c r="H63" s="25" t="n">
        <f aca="false">H62+H23</f>
        <v>10625000</v>
      </c>
      <c r="I63" s="25" t="n">
        <v>0</v>
      </c>
      <c r="J63" s="25" t="n">
        <f aca="false">I63/H63</f>
        <v>0</v>
      </c>
      <c r="K63" s="25" t="n">
        <f aca="false">K62+K23</f>
        <v>4250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21250000</v>
      </c>
      <c r="F64" s="25" t="n">
        <v>0</v>
      </c>
      <c r="G64" s="25" t="n">
        <f aca="false">F64/E64</f>
        <v>0</v>
      </c>
      <c r="H64" s="25" t="n">
        <f aca="false">H63+H24</f>
        <v>10625000</v>
      </c>
      <c r="I64" s="25" t="n">
        <v>0</v>
      </c>
      <c r="J64" s="25" t="n">
        <f aca="false">I64/H64</f>
        <v>0</v>
      </c>
      <c r="K64" s="25" t="n">
        <f aca="false">K63+K24</f>
        <v>4250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21250000</v>
      </c>
      <c r="F65" s="25" t="n">
        <v>0</v>
      </c>
      <c r="G65" s="25" t="n">
        <f aca="false">F65/E65</f>
        <v>0</v>
      </c>
      <c r="H65" s="25" t="n">
        <f aca="false">H64+H25</f>
        <v>17000000</v>
      </c>
      <c r="I65" s="25" t="n">
        <v>0</v>
      </c>
      <c r="J65" s="25" t="n">
        <f aca="false">I65/H65</f>
        <v>0</v>
      </c>
      <c r="K65" s="25" t="n">
        <f aca="false">K64+K25</f>
        <v>1062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21250000</v>
      </c>
      <c r="F66" s="25" t="n">
        <v>0</v>
      </c>
      <c r="G66" s="25" t="n">
        <f aca="false">F66/E66</f>
        <v>0</v>
      </c>
      <c r="H66" s="25" t="n">
        <f aca="false">H65+H26</f>
        <v>21250000</v>
      </c>
      <c r="I66" s="25" t="n">
        <v>0</v>
      </c>
      <c r="J66" s="25" t="n">
        <f aca="false">I66/H66</f>
        <v>0</v>
      </c>
      <c r="K66" s="25" t="n">
        <f aca="false">K65+K26</f>
        <v>1062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21250000</v>
      </c>
      <c r="F67" s="25" t="n">
        <v>0</v>
      </c>
      <c r="G67" s="25" t="n">
        <f aca="false">F67/E67</f>
        <v>0</v>
      </c>
      <c r="H67" s="25" t="n">
        <f aca="false">H66+H27</f>
        <v>21250000</v>
      </c>
      <c r="I67" s="25" t="n">
        <v>0</v>
      </c>
      <c r="J67" s="25" t="n">
        <f aca="false">I67/H67</f>
        <v>0</v>
      </c>
      <c r="K67" s="25" t="n">
        <f aca="false">K66+K27</f>
        <v>17000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1250000</v>
      </c>
      <c r="F68" s="25" t="n">
        <v>0</v>
      </c>
      <c r="G68" s="25" t="n">
        <f aca="false">F68/E68</f>
        <v>0</v>
      </c>
      <c r="H68" s="25" t="n">
        <f aca="false">H67+H28</f>
        <v>21250000</v>
      </c>
      <c r="I68" s="25" t="n">
        <v>0</v>
      </c>
      <c r="J68" s="25" t="n">
        <f aca="false">I68/H68</f>
        <v>0</v>
      </c>
      <c r="K68" s="25" t="n">
        <f aca="false">K67+K28</f>
        <v>21250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1250000</v>
      </c>
      <c r="F69" s="25" t="n">
        <v>0</v>
      </c>
      <c r="G69" s="25" t="n">
        <f aca="false">F69/E69</f>
        <v>0</v>
      </c>
      <c r="H69" s="25" t="n">
        <f aca="false">H68+H29</f>
        <v>21250000</v>
      </c>
      <c r="I69" s="25" t="n">
        <v>0</v>
      </c>
      <c r="J69" s="25" t="n">
        <f aca="false">I69/H69</f>
        <v>0</v>
      </c>
      <c r="K69" s="25" t="n">
        <f aca="false">K68+K29</f>
        <v>21250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1250000</v>
      </c>
      <c r="F70" s="25" t="n">
        <v>0</v>
      </c>
      <c r="G70" s="25" t="n">
        <f aca="false">F70/E70</f>
        <v>0</v>
      </c>
      <c r="H70" s="25" t="n">
        <f aca="false">H69+H30</f>
        <v>21250000</v>
      </c>
      <c r="I70" s="25" t="n">
        <v>0</v>
      </c>
      <c r="J70" s="25" t="n">
        <f aca="false">I70/H70</f>
        <v>0</v>
      </c>
      <c r="K70" s="25" t="n">
        <f aca="false">K69+K30</f>
        <v>21250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1250000</v>
      </c>
      <c r="F71" s="25" t="n">
        <v>0</v>
      </c>
      <c r="G71" s="25" t="n">
        <f aca="false">F71/E71</f>
        <v>0</v>
      </c>
      <c r="H71" s="25" t="n">
        <f aca="false">H70+H31</f>
        <v>21250000</v>
      </c>
      <c r="I71" s="25" t="n">
        <v>0</v>
      </c>
      <c r="J71" s="25" t="n">
        <f aca="false">I71/H71</f>
        <v>0</v>
      </c>
      <c r="K71" s="25" t="n">
        <f aca="false">K70+K31</f>
        <v>2125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1250000</v>
      </c>
      <c r="F72" s="25" t="n">
        <v>0</v>
      </c>
      <c r="G72" s="25" t="n">
        <f aca="false">F72/E72</f>
        <v>0</v>
      </c>
      <c r="H72" s="25" t="n">
        <f aca="false">H71+H32</f>
        <v>21250000</v>
      </c>
      <c r="I72" s="25" t="n">
        <v>0</v>
      </c>
      <c r="J72" s="25" t="n">
        <f aca="false">I72/H72</f>
        <v>0</v>
      </c>
      <c r="K72" s="25" t="n">
        <f aca="false">K71+K32</f>
        <v>2125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1250000</v>
      </c>
      <c r="F73" s="25" t="n">
        <v>0</v>
      </c>
      <c r="G73" s="25" t="n">
        <f aca="false">F73/E73</f>
        <v>0</v>
      </c>
      <c r="H73" s="25" t="n">
        <f aca="false">H72+H33</f>
        <v>21250000</v>
      </c>
      <c r="I73" s="25" t="n">
        <v>0</v>
      </c>
      <c r="J73" s="25" t="n">
        <f aca="false">I73/H73</f>
        <v>0</v>
      </c>
      <c r="K73" s="25" t="n">
        <f aca="false">K72+K33</f>
        <v>2125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1250000</v>
      </c>
      <c r="F74" s="25" t="n">
        <v>0</v>
      </c>
      <c r="G74" s="25" t="n">
        <f aca="false">F74/E74</f>
        <v>0</v>
      </c>
      <c r="H74" s="25" t="n">
        <f aca="false">H73+H34</f>
        <v>21250000</v>
      </c>
      <c r="I74" s="25" t="n">
        <v>0</v>
      </c>
      <c r="J74" s="25" t="n">
        <f aca="false">I74/H74</f>
        <v>0</v>
      </c>
      <c r="K74" s="25" t="n">
        <f aca="false">K73+K34</f>
        <v>2125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1250000</v>
      </c>
      <c r="F75" s="25" t="n">
        <v>0</v>
      </c>
      <c r="G75" s="25" t="n">
        <f aca="false">F75/E75</f>
        <v>0</v>
      </c>
      <c r="H75" s="25" t="n">
        <f aca="false">H74+H35</f>
        <v>21250000</v>
      </c>
      <c r="I75" s="25" t="n">
        <v>0</v>
      </c>
      <c r="J75" s="25" t="n">
        <f aca="false">I75/H75</f>
        <v>0</v>
      </c>
      <c r="K75" s="25" t="n">
        <f aca="false">K74+K35</f>
        <v>2125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1250000</v>
      </c>
      <c r="F76" s="25" t="n">
        <v>0</v>
      </c>
      <c r="G76" s="25" t="n">
        <f aca="false">F76/E76</f>
        <v>0</v>
      </c>
      <c r="H76" s="25" t="n">
        <f aca="false">H75+H36</f>
        <v>21250000</v>
      </c>
      <c r="I76" s="25" t="n">
        <v>0</v>
      </c>
      <c r="J76" s="25" t="n">
        <f aca="false">I76/H76</f>
        <v>0</v>
      </c>
      <c r="K76" s="25" t="n">
        <f aca="false">K75+K36</f>
        <v>2125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1250000</v>
      </c>
      <c r="F77" s="25" t="n">
        <v>0</v>
      </c>
      <c r="G77" s="25" t="n">
        <f aca="false">F77/E77</f>
        <v>0</v>
      </c>
      <c r="H77" s="25" t="n">
        <f aca="false">H76+H37</f>
        <v>21250000</v>
      </c>
      <c r="I77" s="25" t="n">
        <v>0</v>
      </c>
      <c r="J77" s="25" t="n">
        <f aca="false">I77/H77</f>
        <v>0</v>
      </c>
      <c r="K77" s="25" t="n">
        <f aca="false">K76+K37</f>
        <v>2125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1250000</v>
      </c>
      <c r="F78" s="25" t="n">
        <v>0</v>
      </c>
      <c r="G78" s="25" t="n">
        <f aca="false">F78/E78</f>
        <v>0</v>
      </c>
      <c r="H78" s="25" t="n">
        <f aca="false">H77+H38</f>
        <v>21250000</v>
      </c>
      <c r="I78" s="25" t="n">
        <v>0</v>
      </c>
      <c r="J78" s="25" t="n">
        <f aca="false">I78/H78</f>
        <v>0</v>
      </c>
      <c r="K78" s="25" t="n">
        <f aca="false">K77+K38</f>
        <v>2125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1250000</v>
      </c>
      <c r="F79" s="25" t="n">
        <v>0</v>
      </c>
      <c r="G79" s="25" t="n">
        <f aca="false">F79/E79</f>
        <v>0</v>
      </c>
      <c r="H79" s="25" t="n">
        <f aca="false">H78+H39</f>
        <v>21250000</v>
      </c>
      <c r="I79" s="25" t="n">
        <v>0</v>
      </c>
      <c r="J79" s="25" t="n">
        <f aca="false">I79/H79</f>
        <v>0</v>
      </c>
      <c r="K79" s="25" t="n">
        <f aca="false">K78+K39</f>
        <v>2125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1250000</v>
      </c>
      <c r="F80" s="25" t="n">
        <v>0</v>
      </c>
      <c r="G80" s="25" t="n">
        <f aca="false">F80/E80</f>
        <v>0</v>
      </c>
      <c r="H80" s="25" t="n">
        <f aca="false">H79+H40</f>
        <v>21250000</v>
      </c>
      <c r="I80" s="25" t="n">
        <v>0</v>
      </c>
      <c r="J80" s="25" t="n">
        <f aca="false">I80/H80</f>
        <v>0</v>
      </c>
      <c r="K80" s="25" t="n">
        <f aca="false">K79+K40</f>
        <v>2125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1250000</v>
      </c>
      <c r="F81" s="25" t="n">
        <v>0</v>
      </c>
      <c r="G81" s="25" t="n">
        <f aca="false">F81/E81</f>
        <v>0</v>
      </c>
      <c r="H81" s="25" t="n">
        <f aca="false">H80+H41</f>
        <v>21250000</v>
      </c>
      <c r="I81" s="25" t="n">
        <v>0</v>
      </c>
      <c r="J81" s="25" t="n">
        <f aca="false">I81/H81</f>
        <v>0</v>
      </c>
      <c r="K81" s="25" t="n">
        <f aca="false">K80+K41</f>
        <v>2125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1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4</v>
      </c>
      <c r="B4" s="98"/>
      <c r="C4" s="98"/>
      <c r="D4" s="98"/>
      <c r="E4" s="0" t="s">
        <v>115</v>
      </c>
      <c r="G4" s="28" t="n">
        <v>16879868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99" t="n">
        <v>0</v>
      </c>
      <c r="I21" s="99" t="n">
        <v>0</v>
      </c>
      <c r="J21" s="99" t="n">
        <f aca="false">I21/H25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99" t="n">
        <v>0</v>
      </c>
      <c r="I23" s="99" t="n">
        <v>0</v>
      </c>
      <c r="J23" s="99" t="n">
        <f aca="false">I23/H27</f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f aca="false">G4</f>
        <v>16879868</v>
      </c>
      <c r="F24" s="28" t="n">
        <v>0</v>
      </c>
      <c r="G24" s="99" t="n">
        <f aca="false">F24/E24</f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H25" s="99" t="n">
        <f aca="false">E$24*0.2</f>
        <v>3375973.6</v>
      </c>
      <c r="I25" s="99" t="n">
        <v>0</v>
      </c>
      <c r="J25" s="99" t="n">
        <f aca="false">I25/H25</f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H26" s="99" t="n">
        <v>0</v>
      </c>
      <c r="I26" s="99" t="n">
        <v>0</v>
      </c>
      <c r="J26" s="99" t="n">
        <f aca="false">I26/H30</f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H27" s="99" t="n">
        <f aca="false">E$24*0.3</f>
        <v>5063960.4</v>
      </c>
      <c r="I27" s="99" t="n">
        <v>0</v>
      </c>
      <c r="J27" s="0" t="n">
        <f aca="false">I27/H27</f>
        <v>0</v>
      </c>
      <c r="K27" s="99" t="n">
        <f aca="false">H25</f>
        <v>3375973.6</v>
      </c>
      <c r="L27" s="28" t="n">
        <v>0</v>
      </c>
      <c r="M27" s="99" t="n">
        <f aca="false">L27/K27</f>
        <v>0</v>
      </c>
    </row>
    <row r="28" customFormat="false" ht="12.75" hidden="false" customHeight="false" outlineLevel="0" collapsed="false">
      <c r="A28" s="23" t="s">
        <v>43</v>
      </c>
      <c r="H28" s="99" t="n">
        <v>0</v>
      </c>
      <c r="I28" s="99" t="n">
        <v>0</v>
      </c>
      <c r="J28" s="0" t="n">
        <v>0</v>
      </c>
      <c r="K28" s="99" t="n">
        <f aca="false">H26</f>
        <v>0</v>
      </c>
      <c r="L28" s="28" t="n">
        <v>0</v>
      </c>
      <c r="M28" s="99" t="n">
        <f aca="false">L28/K32</f>
        <v>0</v>
      </c>
    </row>
    <row r="29" customFormat="false" ht="12.75" hidden="false" customHeight="false" outlineLevel="0" collapsed="false">
      <c r="A29" s="23" t="s">
        <v>44</v>
      </c>
      <c r="H29" s="28" t="n">
        <f aca="false">E$24*0.3</f>
        <v>5063960.4</v>
      </c>
      <c r="I29" s="99" t="n">
        <v>0</v>
      </c>
      <c r="J29" s="0" t="n">
        <f aca="false">I29/H29</f>
        <v>0</v>
      </c>
      <c r="K29" s="99" t="n">
        <f aca="false">H27</f>
        <v>5063960.4</v>
      </c>
      <c r="L29" s="28" t="n">
        <v>0</v>
      </c>
      <c r="M29" s="0" t="n">
        <f aca="false">L29/K29</f>
        <v>0</v>
      </c>
    </row>
    <row r="30" customFormat="false" ht="12.75" hidden="false" customHeight="false" outlineLevel="0" collapsed="false">
      <c r="A30" s="23" t="s">
        <v>45</v>
      </c>
      <c r="H30" s="28" t="n">
        <f aca="false">E$24*0.2</f>
        <v>3375973.6</v>
      </c>
      <c r="I30" s="99" t="n">
        <v>0</v>
      </c>
      <c r="J30" s="0" t="n">
        <f aca="false">I30/H30</f>
        <v>0</v>
      </c>
      <c r="K30" s="99" t="n">
        <f aca="false">H28</f>
        <v>0</v>
      </c>
      <c r="L30" s="28" t="n">
        <v>0</v>
      </c>
      <c r="M30" s="0" t="n">
        <v>0</v>
      </c>
    </row>
    <row r="31" customFormat="false" ht="12.75" hidden="false" customHeight="false" outlineLevel="0" collapsed="false">
      <c r="A31" s="23" t="s">
        <v>46</v>
      </c>
      <c r="K31" s="99" t="n">
        <f aca="false">H29</f>
        <v>5063960.4</v>
      </c>
      <c r="L31" s="28" t="n">
        <v>0</v>
      </c>
      <c r="M31" s="0" t="n">
        <f aca="false">L31/K31</f>
        <v>0</v>
      </c>
    </row>
    <row r="32" customFormat="false" ht="12.75" hidden="false" customHeight="false" outlineLevel="0" collapsed="false">
      <c r="A32" s="23" t="s">
        <v>47</v>
      </c>
      <c r="K32" s="99" t="n">
        <f aca="false">H30</f>
        <v>3375973.6</v>
      </c>
      <c r="L32" s="28" t="n">
        <v>0</v>
      </c>
      <c r="M32" s="0" t="n">
        <f aca="false">L32/K32</f>
        <v>0</v>
      </c>
    </row>
    <row r="33" customFormat="false" ht="12.75" hidden="false" customHeight="false" outlineLevel="0" collapsed="false">
      <c r="A33" s="23" t="s">
        <v>48</v>
      </c>
      <c r="K33" s="99"/>
    </row>
    <row r="34" customFormat="false" ht="12.75" hidden="false" customHeight="false" outlineLevel="0" collapsed="false">
      <c r="A34" s="23" t="s">
        <v>49</v>
      </c>
      <c r="K34" s="99"/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5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6879868</v>
      </c>
      <c r="F64" s="25" t="n">
        <v>0</v>
      </c>
      <c r="G64" s="25" t="n">
        <f aca="false">F64/E64</f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6879868</v>
      </c>
      <c r="F65" s="25" t="n">
        <v>0</v>
      </c>
      <c r="G65" s="25" t="n">
        <f aca="false">F65/E65</f>
        <v>0</v>
      </c>
      <c r="H65" s="25" t="n">
        <f aca="false">H64+H25</f>
        <v>3375973.6</v>
      </c>
      <c r="I65" s="25" t="n">
        <v>0</v>
      </c>
      <c r="J65" s="25" t="n">
        <f aca="false">I65/H65</f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6879868</v>
      </c>
      <c r="F66" s="25" t="n">
        <v>0</v>
      </c>
      <c r="G66" s="25" t="n">
        <f aca="false">F66/E66</f>
        <v>0</v>
      </c>
      <c r="H66" s="25" t="n">
        <f aca="false">H65+H26</f>
        <v>3375973.6</v>
      </c>
      <c r="I66" s="25" t="n">
        <v>0</v>
      </c>
      <c r="J66" s="25" t="n">
        <f aca="false">I66/H66</f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6879868</v>
      </c>
      <c r="F67" s="25" t="n">
        <v>0</v>
      </c>
      <c r="G67" s="25" t="n">
        <f aca="false">F67/E67</f>
        <v>0</v>
      </c>
      <c r="H67" s="25" t="n">
        <f aca="false">H66+H27</f>
        <v>8439934</v>
      </c>
      <c r="I67" s="25" t="n">
        <v>0</v>
      </c>
      <c r="J67" s="25" t="n">
        <f aca="false">I67/H67</f>
        <v>0</v>
      </c>
      <c r="K67" s="25" t="n">
        <f aca="false">K66+K27</f>
        <v>3375973.6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6879868</v>
      </c>
      <c r="F68" s="25" t="n">
        <v>0</v>
      </c>
      <c r="G68" s="25" t="n">
        <f aca="false">F68/E68</f>
        <v>0</v>
      </c>
      <c r="H68" s="25" t="n">
        <f aca="false">H67+H28</f>
        <v>8439934</v>
      </c>
      <c r="I68" s="25" t="n">
        <v>0</v>
      </c>
      <c r="J68" s="25" t="n">
        <f aca="false">I68/H68</f>
        <v>0</v>
      </c>
      <c r="K68" s="25" t="n">
        <f aca="false">K67+K28</f>
        <v>3375973.6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6879868</v>
      </c>
      <c r="F69" s="25" t="n">
        <v>0</v>
      </c>
      <c r="G69" s="25" t="n">
        <f aca="false">F69/E69</f>
        <v>0</v>
      </c>
      <c r="H69" s="25" t="n">
        <f aca="false">H68+H29</f>
        <v>13503894.4</v>
      </c>
      <c r="I69" s="25" t="n">
        <v>0</v>
      </c>
      <c r="J69" s="25" t="n">
        <f aca="false">I69/H69</f>
        <v>0</v>
      </c>
      <c r="K69" s="25" t="n">
        <f aca="false">K68+K29</f>
        <v>8439934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6879868</v>
      </c>
      <c r="F70" s="25" t="n">
        <v>0</v>
      </c>
      <c r="G70" s="25" t="n">
        <f aca="false">F70/E70</f>
        <v>0</v>
      </c>
      <c r="H70" s="25" t="n">
        <f aca="false">H69+H30</f>
        <v>16879868</v>
      </c>
      <c r="I70" s="25" t="n">
        <v>0</v>
      </c>
      <c r="J70" s="25" t="n">
        <f aca="false">I70/H70</f>
        <v>0</v>
      </c>
      <c r="K70" s="25" t="n">
        <f aca="false">K69+K30</f>
        <v>8439934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6879868</v>
      </c>
      <c r="F71" s="25" t="n">
        <v>0</v>
      </c>
      <c r="G71" s="25" t="n">
        <f aca="false">F71/E71</f>
        <v>0</v>
      </c>
      <c r="H71" s="25" t="n">
        <f aca="false">H70+H31</f>
        <v>16879868</v>
      </c>
      <c r="I71" s="25" t="n">
        <v>0</v>
      </c>
      <c r="J71" s="25" t="n">
        <f aca="false">I71/H71</f>
        <v>0</v>
      </c>
      <c r="K71" s="25" t="n">
        <f aca="false">K70+K31</f>
        <v>13503894.4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6879868</v>
      </c>
      <c r="F72" s="25" t="n">
        <v>0</v>
      </c>
      <c r="G72" s="25" t="n">
        <f aca="false">F72/E72</f>
        <v>0</v>
      </c>
      <c r="H72" s="25" t="n">
        <f aca="false">H71+H32</f>
        <v>16879868</v>
      </c>
      <c r="I72" s="25" t="n">
        <v>0</v>
      </c>
      <c r="J72" s="25" t="n">
        <f aca="false">I72/H72</f>
        <v>0</v>
      </c>
      <c r="K72" s="25" t="n">
        <f aca="false">K71+K32</f>
        <v>16879868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6879868</v>
      </c>
      <c r="F73" s="25" t="n">
        <v>0</v>
      </c>
      <c r="G73" s="25" t="n">
        <f aca="false">F73/E73</f>
        <v>0</v>
      </c>
      <c r="H73" s="25" t="n">
        <f aca="false">H72+H33</f>
        <v>16879868</v>
      </c>
      <c r="I73" s="25" t="n">
        <v>0</v>
      </c>
      <c r="J73" s="25" t="n">
        <f aca="false">I73/H73</f>
        <v>0</v>
      </c>
      <c r="K73" s="25" t="n">
        <f aca="false">K72+K33</f>
        <v>16879868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6879868</v>
      </c>
      <c r="F74" s="25" t="n">
        <v>0</v>
      </c>
      <c r="G74" s="25" t="n">
        <f aca="false">F74/E74</f>
        <v>0</v>
      </c>
      <c r="H74" s="25" t="n">
        <f aca="false">H73+H34</f>
        <v>16879868</v>
      </c>
      <c r="I74" s="25" t="n">
        <v>0</v>
      </c>
      <c r="J74" s="25" t="n">
        <f aca="false">I74/H74</f>
        <v>0</v>
      </c>
      <c r="K74" s="25" t="n">
        <f aca="false">K73+K34</f>
        <v>16879868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6879868</v>
      </c>
      <c r="F75" s="25" t="n">
        <v>0</v>
      </c>
      <c r="G75" s="25" t="n">
        <f aca="false">F75/E75</f>
        <v>0</v>
      </c>
      <c r="H75" s="25" t="n">
        <f aca="false">H74+H35</f>
        <v>16879868</v>
      </c>
      <c r="I75" s="25" t="n">
        <v>0</v>
      </c>
      <c r="J75" s="25" t="n">
        <f aca="false">I75/H75</f>
        <v>0</v>
      </c>
      <c r="K75" s="25" t="n">
        <f aca="false">K74+K35</f>
        <v>16879868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6879868</v>
      </c>
      <c r="F76" s="25" t="n">
        <v>0</v>
      </c>
      <c r="G76" s="25" t="n">
        <f aca="false">F76/E76</f>
        <v>0</v>
      </c>
      <c r="H76" s="25" t="n">
        <f aca="false">H75+H36</f>
        <v>16879868</v>
      </c>
      <c r="I76" s="25" t="n">
        <v>0</v>
      </c>
      <c r="J76" s="25" t="n">
        <f aca="false">I76/H76</f>
        <v>0</v>
      </c>
      <c r="K76" s="25" t="n">
        <f aca="false">K75+K36</f>
        <v>16879868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6879868</v>
      </c>
      <c r="F77" s="25" t="n">
        <v>0</v>
      </c>
      <c r="G77" s="25" t="n">
        <f aca="false">F77/E77</f>
        <v>0</v>
      </c>
      <c r="H77" s="25" t="n">
        <f aca="false">H76+H37</f>
        <v>16879868</v>
      </c>
      <c r="I77" s="25" t="n">
        <v>0</v>
      </c>
      <c r="J77" s="25" t="n">
        <f aca="false">I77/H77</f>
        <v>0</v>
      </c>
      <c r="K77" s="25" t="n">
        <f aca="false">K76+K37</f>
        <v>16879868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6879868</v>
      </c>
      <c r="F78" s="25" t="n">
        <v>0</v>
      </c>
      <c r="G78" s="25" t="n">
        <f aca="false">F78/E78</f>
        <v>0</v>
      </c>
      <c r="H78" s="25" t="n">
        <f aca="false">H77+H38</f>
        <v>16879868</v>
      </c>
      <c r="I78" s="25" t="n">
        <v>0</v>
      </c>
      <c r="J78" s="25" t="n">
        <f aca="false">I78/H78</f>
        <v>0</v>
      </c>
      <c r="K78" s="25" t="n">
        <f aca="false">K77+K38</f>
        <v>16879868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6879868</v>
      </c>
      <c r="F79" s="25" t="n">
        <v>0</v>
      </c>
      <c r="G79" s="25" t="n">
        <f aca="false">F79/E79</f>
        <v>0</v>
      </c>
      <c r="H79" s="25" t="n">
        <f aca="false">H78+H39</f>
        <v>16879868</v>
      </c>
      <c r="I79" s="25" t="n">
        <v>0</v>
      </c>
      <c r="J79" s="25" t="n">
        <f aca="false">I79/H79</f>
        <v>0</v>
      </c>
      <c r="K79" s="25" t="n">
        <f aca="false">K78+K39</f>
        <v>16879868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6879868</v>
      </c>
      <c r="F80" s="25" t="n">
        <v>0</v>
      </c>
      <c r="G80" s="25" t="n">
        <f aca="false">F80/E80</f>
        <v>0</v>
      </c>
      <c r="H80" s="25" t="n">
        <f aca="false">H79+H40</f>
        <v>16879868</v>
      </c>
      <c r="I80" s="25" t="n">
        <v>0</v>
      </c>
      <c r="J80" s="25" t="n">
        <f aca="false">I80/H80</f>
        <v>0</v>
      </c>
      <c r="K80" s="25" t="n">
        <f aca="false">K79+K40</f>
        <v>16879868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6879868</v>
      </c>
      <c r="F81" s="25" t="n">
        <v>0</v>
      </c>
      <c r="G81" s="25" t="n">
        <f aca="false">F81/E81</f>
        <v>0</v>
      </c>
      <c r="H81" s="25" t="n">
        <f aca="false">H80+H41</f>
        <v>16879868</v>
      </c>
      <c r="I81" s="25" t="n">
        <v>0</v>
      </c>
      <c r="J81" s="25" t="n">
        <f aca="false">I81/H81</f>
        <v>0</v>
      </c>
      <c r="K81" s="25" t="n">
        <f aca="false">K80+K41</f>
        <v>16879868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9" colorId="64" zoomScale="74" zoomScaleNormal="100" zoomScalePageLayoutView="74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2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27</v>
      </c>
      <c r="B4" s="98"/>
      <c r="C4" s="98"/>
      <c r="D4" s="98"/>
      <c r="E4" s="0" t="s">
        <v>115</v>
      </c>
      <c r="G4" s="28" t="n">
        <v>34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8" t="n">
        <f aca="false">G4</f>
        <v>34000000</v>
      </c>
      <c r="F28" s="28" t="n">
        <v>0</v>
      </c>
      <c r="G28" s="99" t="n">
        <f aca="false">F28/E28</f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6800000</v>
      </c>
      <c r="I29" s="99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v>0</v>
      </c>
      <c r="I31" s="99" t="n">
        <v>0</v>
      </c>
      <c r="K31" s="99" t="n">
        <f aca="false">H29</f>
        <v>6800000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116" t="n">
        <f aca="false">E$28*0.8</f>
        <v>27200000</v>
      </c>
      <c r="I32" s="99" t="n">
        <v>0</v>
      </c>
      <c r="J32" s="0" t="n">
        <f aca="false">I32/H32</f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K33" s="99" t="n">
        <f aca="false">H31</f>
        <v>0</v>
      </c>
      <c r="L33" s="28" t="n">
        <v>0</v>
      </c>
      <c r="M33" s="28" t="n">
        <v>0</v>
      </c>
    </row>
    <row r="34" customFormat="false" ht="12.75" hidden="false" customHeight="false" outlineLevel="0" collapsed="false">
      <c r="A34" s="23" t="s">
        <v>49</v>
      </c>
      <c r="K34" s="99" t="n">
        <f aca="false">H32</f>
        <v>27200000</v>
      </c>
      <c r="L34" s="28" t="n">
        <v>0</v>
      </c>
      <c r="M34" s="0" t="n">
        <f aca="false">L34/K34</f>
        <v>0</v>
      </c>
    </row>
    <row r="35" customFormat="false" ht="12.75" hidden="false" customHeight="false" outlineLevel="0" collapsed="false">
      <c r="A35" s="23" t="s">
        <v>50</v>
      </c>
      <c r="K35" s="99"/>
    </row>
    <row r="36" customFormat="false" ht="12.75" hidden="false" customHeight="false" outlineLevel="0" collapsed="false">
      <c r="A36" s="23" t="s">
        <v>51</v>
      </c>
      <c r="K36" s="99"/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28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4000000</v>
      </c>
      <c r="F68" s="25" t="n">
        <v>0</v>
      </c>
      <c r="G68" s="25" t="n">
        <f aca="false">F68/E68</f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4000000</v>
      </c>
      <c r="F69" s="25" t="n">
        <v>0</v>
      </c>
      <c r="G69" s="25" t="n">
        <f aca="false">F69/E69</f>
        <v>0</v>
      </c>
      <c r="H69" s="25" t="n">
        <f aca="false">H68+H29</f>
        <v>6800000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4000000</v>
      </c>
      <c r="F70" s="25" t="n">
        <v>0</v>
      </c>
      <c r="G70" s="25" t="n">
        <f aca="false">F70/E70</f>
        <v>0</v>
      </c>
      <c r="H70" s="25" t="n">
        <f aca="false">H69+H30</f>
        <v>6800000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4000000</v>
      </c>
      <c r="F71" s="25" t="n">
        <v>0</v>
      </c>
      <c r="G71" s="25" t="n">
        <f aca="false">F71/E71</f>
        <v>0</v>
      </c>
      <c r="H71" s="25" t="n">
        <f aca="false">H70+H31</f>
        <v>6800000</v>
      </c>
      <c r="I71" s="25" t="n">
        <v>0</v>
      </c>
      <c r="J71" s="25" t="n">
        <f aca="false">I71/H71</f>
        <v>0</v>
      </c>
      <c r="K71" s="25" t="n">
        <f aca="false">K70+K31</f>
        <v>6800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4000000</v>
      </c>
      <c r="F72" s="25" t="n">
        <v>0</v>
      </c>
      <c r="G72" s="25" t="n">
        <f aca="false">F72/E72</f>
        <v>0</v>
      </c>
      <c r="H72" s="25" t="n">
        <f aca="false">H71+H32</f>
        <v>34000000</v>
      </c>
      <c r="I72" s="25" t="n">
        <v>0</v>
      </c>
      <c r="J72" s="25" t="n">
        <f aca="false">I72/H72</f>
        <v>0</v>
      </c>
      <c r="K72" s="25" t="n">
        <f aca="false">K71+K32</f>
        <v>6800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4000000</v>
      </c>
      <c r="F73" s="25" t="n">
        <v>0</v>
      </c>
      <c r="G73" s="25" t="n">
        <f aca="false">F73/E73</f>
        <v>0</v>
      </c>
      <c r="H73" s="25" t="n">
        <f aca="false">H72+H33</f>
        <v>34000000</v>
      </c>
      <c r="I73" s="25" t="n">
        <v>0</v>
      </c>
      <c r="J73" s="25" t="n">
        <f aca="false">I73/H73</f>
        <v>0</v>
      </c>
      <c r="K73" s="25" t="n">
        <f aca="false">K72+K33</f>
        <v>6800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4000000</v>
      </c>
      <c r="F74" s="25" t="n">
        <v>0</v>
      </c>
      <c r="G74" s="25" t="n">
        <f aca="false">F74/E74</f>
        <v>0</v>
      </c>
      <c r="H74" s="25" t="n">
        <f aca="false">H73+H34</f>
        <v>34000000</v>
      </c>
      <c r="I74" s="25" t="n">
        <v>0</v>
      </c>
      <c r="J74" s="25" t="n">
        <f aca="false">I74/H74</f>
        <v>0</v>
      </c>
      <c r="K74" s="25" t="n">
        <f aca="false">K73+K34</f>
        <v>34000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4000000</v>
      </c>
      <c r="F75" s="25" t="n">
        <v>0</v>
      </c>
      <c r="G75" s="25" t="n">
        <f aca="false">F75/E75</f>
        <v>0</v>
      </c>
      <c r="H75" s="25" t="n">
        <f aca="false">H74+H35</f>
        <v>34000000</v>
      </c>
      <c r="I75" s="25" t="n">
        <v>0</v>
      </c>
      <c r="J75" s="25" t="n">
        <f aca="false">I75/H75</f>
        <v>0</v>
      </c>
      <c r="K75" s="25" t="n">
        <f aca="false">K74+K35</f>
        <v>34000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4000000</v>
      </c>
      <c r="F76" s="25" t="n">
        <v>0</v>
      </c>
      <c r="G76" s="25" t="n">
        <f aca="false">F76/E76</f>
        <v>0</v>
      </c>
      <c r="H76" s="25" t="n">
        <f aca="false">H75+H36</f>
        <v>34000000</v>
      </c>
      <c r="I76" s="25" t="n">
        <v>0</v>
      </c>
      <c r="J76" s="25" t="n">
        <f aca="false">I76/H76</f>
        <v>0</v>
      </c>
      <c r="K76" s="25" t="n">
        <f aca="false">K75+K36</f>
        <v>34000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4000000</v>
      </c>
      <c r="F77" s="25" t="n">
        <v>0</v>
      </c>
      <c r="G77" s="25" t="n">
        <f aca="false">F77/E77</f>
        <v>0</v>
      </c>
      <c r="H77" s="25" t="n">
        <f aca="false">H76+H37</f>
        <v>34000000</v>
      </c>
      <c r="I77" s="25" t="n">
        <v>0</v>
      </c>
      <c r="J77" s="25" t="n">
        <f aca="false">I77/H77</f>
        <v>0</v>
      </c>
      <c r="K77" s="25" t="n">
        <f aca="false">K76+K37</f>
        <v>34000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4000000</v>
      </c>
      <c r="F78" s="25" t="n">
        <v>0</v>
      </c>
      <c r="G78" s="25" t="n">
        <f aca="false">F78/E78</f>
        <v>0</v>
      </c>
      <c r="H78" s="25" t="n">
        <f aca="false">H77+H38</f>
        <v>34000000</v>
      </c>
      <c r="I78" s="25" t="n">
        <v>0</v>
      </c>
      <c r="J78" s="25" t="n">
        <f aca="false">I78/H78</f>
        <v>0</v>
      </c>
      <c r="K78" s="25" t="n">
        <f aca="false">K77+K38</f>
        <v>34000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4000000</v>
      </c>
      <c r="F79" s="25" t="n">
        <v>0</v>
      </c>
      <c r="G79" s="25" t="n">
        <f aca="false">F79/E79</f>
        <v>0</v>
      </c>
      <c r="H79" s="25" t="n">
        <f aca="false">H78+H39</f>
        <v>34000000</v>
      </c>
      <c r="I79" s="25" t="n">
        <v>0</v>
      </c>
      <c r="J79" s="25" t="n">
        <f aca="false">I79/H79</f>
        <v>0</v>
      </c>
      <c r="K79" s="25" t="n">
        <f aca="false">K78+K39</f>
        <v>34000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4000000</v>
      </c>
      <c r="F80" s="25" t="n">
        <v>0</v>
      </c>
      <c r="G80" s="25" t="n">
        <f aca="false">F80/E80</f>
        <v>0</v>
      </c>
      <c r="H80" s="25" t="n">
        <f aca="false">H79+H40</f>
        <v>34000000</v>
      </c>
      <c r="I80" s="25" t="n">
        <v>0</v>
      </c>
      <c r="J80" s="25" t="n">
        <f aca="false">I80/H80</f>
        <v>0</v>
      </c>
      <c r="K80" s="25" t="n">
        <f aca="false">K79+K40</f>
        <v>34000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4000000</v>
      </c>
      <c r="F81" s="25" t="n">
        <v>0</v>
      </c>
      <c r="G81" s="25" t="n">
        <f aca="false">F81/E81</f>
        <v>0</v>
      </c>
      <c r="H81" s="25" t="n">
        <f aca="false">H80+H41</f>
        <v>34000000</v>
      </c>
      <c r="I81" s="25" t="n">
        <v>0</v>
      </c>
      <c r="J81" s="25" t="n">
        <f aca="false">I81/H81</f>
        <v>0</v>
      </c>
      <c r="K81" s="25" t="n">
        <f aca="false">K80+K41</f>
        <v>34000000</v>
      </c>
      <c r="L81" s="25" t="n">
        <v>0</v>
      </c>
      <c r="M81" s="0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0</v>
      </c>
      <c r="B4" s="98"/>
      <c r="C4" s="98"/>
      <c r="D4" s="98"/>
      <c r="E4" s="0" t="s">
        <v>115</v>
      </c>
      <c r="G4" s="28" t="n">
        <v>3400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5" t="n">
        <f aca="false">G4</f>
        <v>34000000</v>
      </c>
      <c r="F20" s="28" t="n">
        <v>0</v>
      </c>
      <c r="G20" s="99" t="n">
        <f aca="false">F20/E20</f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99"/>
      <c r="H21" s="99" t="n">
        <f aca="false">E$20*0.2</f>
        <v>6800000</v>
      </c>
      <c r="I21" s="99" t="n">
        <v>0</v>
      </c>
      <c r="J21" s="99" t="n">
        <f aca="false">I21/H21</f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28"/>
      <c r="G22" s="99"/>
      <c r="H22" s="99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28"/>
      <c r="G23" s="99"/>
      <c r="H23" s="99" t="n">
        <f aca="false">E$20*0.3</f>
        <v>10200000</v>
      </c>
      <c r="I23" s="99" t="n">
        <v>0</v>
      </c>
      <c r="J23" s="99" t="n">
        <f aca="false">I23/H23</f>
        <v>0</v>
      </c>
      <c r="K23" s="99" t="n">
        <f aca="false">H21</f>
        <v>6800000</v>
      </c>
      <c r="L23" s="28" t="n">
        <v>0</v>
      </c>
      <c r="M23" s="99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28"/>
      <c r="G24" s="99"/>
      <c r="H24" s="99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99" t="n">
        <v>0</v>
      </c>
    </row>
    <row r="25" customFormat="false" ht="12.75" hidden="false" customHeight="false" outlineLevel="0" collapsed="false">
      <c r="A25" s="23" t="s">
        <v>40</v>
      </c>
      <c r="E25" s="28"/>
      <c r="F25" s="28"/>
      <c r="G25" s="99"/>
      <c r="H25" s="99" t="n">
        <f aca="false">E$20*0.3</f>
        <v>10200000</v>
      </c>
      <c r="I25" s="99" t="n">
        <v>0</v>
      </c>
      <c r="J25" s="99" t="n">
        <f aca="false">I25/H25</f>
        <v>0</v>
      </c>
      <c r="K25" s="99" t="n">
        <f aca="false">H23</f>
        <v>10200000</v>
      </c>
      <c r="L25" s="28" t="n">
        <v>0</v>
      </c>
      <c r="M25" s="99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28"/>
      <c r="G26" s="99"/>
      <c r="H26" s="28" t="n">
        <f aca="false">E$20*0.2</f>
        <v>680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99" t="n">
        <v>0</v>
      </c>
    </row>
    <row r="27" customFormat="false" ht="12.75" hidden="false" customHeight="false" outlineLevel="0" collapsed="false">
      <c r="A27" s="23" t="s">
        <v>42</v>
      </c>
      <c r="E27" s="28"/>
      <c r="F27" s="28"/>
      <c r="G27" s="99"/>
      <c r="H27" s="28"/>
      <c r="I27" s="99"/>
      <c r="J27" s="99"/>
      <c r="K27" s="99" t="n">
        <f aca="false">H25</f>
        <v>10200000</v>
      </c>
      <c r="L27" s="28" t="n">
        <v>0</v>
      </c>
      <c r="M27" s="99" t="n">
        <f aca="false">L27/K27</f>
        <v>0</v>
      </c>
    </row>
    <row r="28" customFormat="false" ht="12.75" hidden="false" customHeight="false" outlineLevel="0" collapsed="false">
      <c r="A28" s="23" t="s">
        <v>43</v>
      </c>
      <c r="F28" s="28"/>
      <c r="G28" s="99"/>
      <c r="H28" s="28"/>
      <c r="I28" s="99"/>
      <c r="J28" s="99"/>
      <c r="K28" s="99" t="n">
        <f aca="false">H26</f>
        <v>680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I29" s="99"/>
      <c r="J29" s="99"/>
      <c r="K29" s="99"/>
      <c r="L29" s="28"/>
      <c r="M29" s="28"/>
    </row>
    <row r="30" customFormat="false" ht="12.75" hidden="false" customHeight="false" outlineLevel="0" collapsed="false">
      <c r="A30" s="23" t="s">
        <v>45</v>
      </c>
      <c r="I30" s="99"/>
      <c r="J30" s="99"/>
      <c r="K30" s="99"/>
      <c r="L30" s="28"/>
      <c r="M30" s="28"/>
    </row>
    <row r="31" customFormat="false" ht="12.75" hidden="false" customHeight="false" outlineLevel="0" collapsed="false">
      <c r="A31" s="23" t="s">
        <v>46</v>
      </c>
      <c r="I31" s="99"/>
      <c r="J31" s="99"/>
      <c r="K31" s="99"/>
      <c r="L31" s="28"/>
      <c r="M31" s="28"/>
    </row>
    <row r="32" customFormat="false" ht="12.75" hidden="false" customHeight="false" outlineLevel="0" collapsed="false">
      <c r="A32" s="23" t="s">
        <v>47</v>
      </c>
      <c r="I32" s="99"/>
      <c r="J32" s="99"/>
      <c r="K32" s="99"/>
      <c r="L32" s="28"/>
      <c r="M32" s="28"/>
    </row>
    <row r="33" customFormat="false" ht="12.75" hidden="false" customHeight="false" outlineLevel="0" collapsed="false">
      <c r="A33" s="23" t="s">
        <v>48</v>
      </c>
      <c r="I33" s="99"/>
      <c r="J33" s="99"/>
      <c r="K33" s="99"/>
      <c r="L33" s="28"/>
      <c r="M33" s="28"/>
    </row>
    <row r="34" customFormat="false" ht="12.75" hidden="false" customHeight="false" outlineLevel="0" collapsed="false">
      <c r="A34" s="23" t="s">
        <v>49</v>
      </c>
      <c r="I34" s="99"/>
      <c r="J34" s="99"/>
      <c r="K34" s="99"/>
      <c r="L34" s="28"/>
      <c r="M34" s="28"/>
    </row>
    <row r="35" customFormat="false" ht="12.75" hidden="false" customHeight="false" outlineLevel="0" collapsed="false">
      <c r="A35" s="23" t="s">
        <v>50</v>
      </c>
      <c r="K35" s="99"/>
      <c r="L35" s="28"/>
      <c r="M35" s="28"/>
    </row>
    <row r="36" customFormat="false" ht="12.75" hidden="false" customHeight="false" outlineLevel="0" collapsed="false">
      <c r="A36" s="23" t="s">
        <v>51</v>
      </c>
      <c r="K36" s="99"/>
      <c r="L36" s="28"/>
      <c r="M36" s="28"/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1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34000000</v>
      </c>
      <c r="F60" s="25" t="n">
        <v>0</v>
      </c>
      <c r="G60" s="25" t="n">
        <f aca="false">F60/E60</f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34000000</v>
      </c>
      <c r="F61" s="25" t="n">
        <v>0</v>
      </c>
      <c r="G61" s="25" t="n">
        <f aca="false">F61/E61</f>
        <v>0</v>
      </c>
      <c r="H61" s="25" t="n">
        <f aca="false">H60+H21</f>
        <v>680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34000000</v>
      </c>
      <c r="F62" s="25" t="n">
        <v>0</v>
      </c>
      <c r="G62" s="25" t="n">
        <f aca="false">F62/E62</f>
        <v>0</v>
      </c>
      <c r="H62" s="25" t="n">
        <f aca="false">H61+H22</f>
        <v>6800000</v>
      </c>
      <c r="I62" s="25" t="n">
        <v>0</v>
      </c>
      <c r="J62" s="25" t="n">
        <f aca="false">I62/H62</f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34000000</v>
      </c>
      <c r="F63" s="25" t="n">
        <v>0</v>
      </c>
      <c r="G63" s="25" t="n">
        <f aca="false">F63/E63</f>
        <v>0</v>
      </c>
      <c r="H63" s="25" t="n">
        <f aca="false">H62+H23</f>
        <v>17000000</v>
      </c>
      <c r="I63" s="25" t="n">
        <v>0</v>
      </c>
      <c r="J63" s="25" t="n">
        <f aca="false">I63/H63</f>
        <v>0</v>
      </c>
      <c r="K63" s="25" t="n">
        <f aca="false">K62+K23</f>
        <v>680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34000000</v>
      </c>
      <c r="F64" s="25" t="n">
        <v>0</v>
      </c>
      <c r="G64" s="25" t="n">
        <f aca="false">F64/E64</f>
        <v>0</v>
      </c>
      <c r="H64" s="25" t="n">
        <f aca="false">H63+H24</f>
        <v>17000000</v>
      </c>
      <c r="I64" s="25" t="n">
        <v>0</v>
      </c>
      <c r="J64" s="25" t="n">
        <f aca="false">I64/H64</f>
        <v>0</v>
      </c>
      <c r="K64" s="25" t="n">
        <f aca="false">K63+K24</f>
        <v>680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34000000</v>
      </c>
      <c r="F65" s="25" t="n">
        <v>0</v>
      </c>
      <c r="G65" s="25" t="n">
        <f aca="false">F65/E65</f>
        <v>0</v>
      </c>
      <c r="H65" s="25" t="n">
        <f aca="false">H64+H25</f>
        <v>27200000</v>
      </c>
      <c r="I65" s="25" t="n">
        <v>0</v>
      </c>
      <c r="J65" s="25" t="n">
        <f aca="false">I65/H65</f>
        <v>0</v>
      </c>
      <c r="K65" s="25" t="n">
        <f aca="false">K64+K25</f>
        <v>170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34000000</v>
      </c>
      <c r="F66" s="25" t="n">
        <v>0</v>
      </c>
      <c r="G66" s="25" t="n">
        <f aca="false">F66/E66</f>
        <v>0</v>
      </c>
      <c r="H66" s="25" t="n">
        <f aca="false">H65+H26</f>
        <v>34000000</v>
      </c>
      <c r="I66" s="25" t="n">
        <v>0</v>
      </c>
      <c r="J66" s="25" t="n">
        <f aca="false">I66/H66</f>
        <v>0</v>
      </c>
      <c r="K66" s="25" t="n">
        <f aca="false">K65+K26</f>
        <v>170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34000000</v>
      </c>
      <c r="F67" s="25" t="n">
        <v>0</v>
      </c>
      <c r="G67" s="25" t="n">
        <f aca="false">F67/E67</f>
        <v>0</v>
      </c>
      <c r="H67" s="25" t="n">
        <f aca="false">H66+H27</f>
        <v>34000000</v>
      </c>
      <c r="I67" s="25" t="n">
        <v>0</v>
      </c>
      <c r="J67" s="25" t="n">
        <f aca="false">I67/H67</f>
        <v>0</v>
      </c>
      <c r="K67" s="25" t="n">
        <f aca="false">K66+K27</f>
        <v>272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34000000</v>
      </c>
      <c r="F68" s="25" t="n">
        <v>0</v>
      </c>
      <c r="G68" s="25" t="n">
        <f aca="false">F68/E68</f>
        <v>0</v>
      </c>
      <c r="H68" s="25" t="n">
        <f aca="false">H67+H28</f>
        <v>34000000</v>
      </c>
      <c r="I68" s="25" t="n">
        <v>0</v>
      </c>
      <c r="J68" s="25" t="n">
        <f aca="false">I68/H68</f>
        <v>0</v>
      </c>
      <c r="K68" s="25" t="n">
        <f aca="false">K67+K28</f>
        <v>3400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34000000</v>
      </c>
      <c r="F69" s="25" t="n">
        <v>0</v>
      </c>
      <c r="G69" s="25" t="n">
        <f aca="false">F69/E69</f>
        <v>0</v>
      </c>
      <c r="H69" s="25" t="n">
        <f aca="false">H68+H29</f>
        <v>34000000</v>
      </c>
      <c r="I69" s="25" t="n">
        <v>0</v>
      </c>
      <c r="J69" s="25" t="n">
        <f aca="false">I69/H69</f>
        <v>0</v>
      </c>
      <c r="K69" s="25" t="n">
        <f aca="false">K68+K29</f>
        <v>3400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34000000</v>
      </c>
      <c r="F70" s="25" t="n">
        <v>0</v>
      </c>
      <c r="G70" s="25" t="n">
        <f aca="false">F70/E70</f>
        <v>0</v>
      </c>
      <c r="H70" s="25" t="n">
        <f aca="false">H69+H30</f>
        <v>34000000</v>
      </c>
      <c r="I70" s="25" t="n">
        <v>0</v>
      </c>
      <c r="J70" s="25" t="n">
        <f aca="false">I70/H70</f>
        <v>0</v>
      </c>
      <c r="K70" s="25" t="n">
        <f aca="false">K69+K30</f>
        <v>3400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34000000</v>
      </c>
      <c r="F71" s="25" t="n">
        <v>0</v>
      </c>
      <c r="G71" s="25" t="n">
        <f aca="false">F71/E71</f>
        <v>0</v>
      </c>
      <c r="H71" s="25" t="n">
        <f aca="false">H70+H31</f>
        <v>34000000</v>
      </c>
      <c r="I71" s="25" t="n">
        <v>0</v>
      </c>
      <c r="J71" s="25" t="n">
        <f aca="false">I71/H71</f>
        <v>0</v>
      </c>
      <c r="K71" s="25" t="n">
        <f aca="false">K70+K31</f>
        <v>340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34000000</v>
      </c>
      <c r="F72" s="25" t="n">
        <v>0</v>
      </c>
      <c r="G72" s="25" t="n">
        <f aca="false">F72/E72</f>
        <v>0</v>
      </c>
      <c r="H72" s="25" t="n">
        <f aca="false">H71+H32</f>
        <v>34000000</v>
      </c>
      <c r="I72" s="25" t="n">
        <v>0</v>
      </c>
      <c r="J72" s="25" t="n">
        <f aca="false">I72/H72</f>
        <v>0</v>
      </c>
      <c r="K72" s="25" t="n">
        <f aca="false">K71+K32</f>
        <v>340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34000000</v>
      </c>
      <c r="F73" s="25" t="n">
        <v>0</v>
      </c>
      <c r="G73" s="25" t="n">
        <f aca="false">F73/E73</f>
        <v>0</v>
      </c>
      <c r="H73" s="25" t="n">
        <f aca="false">H72+H33</f>
        <v>34000000</v>
      </c>
      <c r="I73" s="25" t="n">
        <v>0</v>
      </c>
      <c r="J73" s="25" t="n">
        <f aca="false">I73/H73</f>
        <v>0</v>
      </c>
      <c r="K73" s="25" t="n">
        <f aca="false">K72+K33</f>
        <v>3400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34000000</v>
      </c>
      <c r="F74" s="25" t="n">
        <v>0</v>
      </c>
      <c r="G74" s="25" t="n">
        <f aca="false">F74/E74</f>
        <v>0</v>
      </c>
      <c r="H74" s="25" t="n">
        <f aca="false">H73+H34</f>
        <v>34000000</v>
      </c>
      <c r="I74" s="25" t="n">
        <v>0</v>
      </c>
      <c r="J74" s="25" t="n">
        <f aca="false">I74/H74</f>
        <v>0</v>
      </c>
      <c r="K74" s="25" t="n">
        <f aca="false">K73+K34</f>
        <v>3400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34000000</v>
      </c>
      <c r="F75" s="25" t="n">
        <v>0</v>
      </c>
      <c r="G75" s="25" t="n">
        <f aca="false">F75/E75</f>
        <v>0</v>
      </c>
      <c r="H75" s="25" t="n">
        <f aca="false">H74+H35</f>
        <v>34000000</v>
      </c>
      <c r="I75" s="25" t="n">
        <v>0</v>
      </c>
      <c r="J75" s="25" t="n">
        <f aca="false">I75/H75</f>
        <v>0</v>
      </c>
      <c r="K75" s="25" t="n">
        <f aca="false">K74+K35</f>
        <v>3400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34000000</v>
      </c>
      <c r="F76" s="25" t="n">
        <v>0</v>
      </c>
      <c r="G76" s="25" t="n">
        <f aca="false">F76/E76</f>
        <v>0</v>
      </c>
      <c r="H76" s="25" t="n">
        <f aca="false">H75+H36</f>
        <v>34000000</v>
      </c>
      <c r="I76" s="25" t="n">
        <v>0</v>
      </c>
      <c r="J76" s="25" t="n">
        <f aca="false">I76/H76</f>
        <v>0</v>
      </c>
      <c r="K76" s="25" t="n">
        <f aca="false">K75+K36</f>
        <v>3400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34000000</v>
      </c>
      <c r="F77" s="25" t="n">
        <v>0</v>
      </c>
      <c r="G77" s="25" t="n">
        <f aca="false">F77/E77</f>
        <v>0</v>
      </c>
      <c r="H77" s="25" t="n">
        <f aca="false">H76+H37</f>
        <v>34000000</v>
      </c>
      <c r="I77" s="25" t="n">
        <v>0</v>
      </c>
      <c r="J77" s="25" t="n">
        <f aca="false">I77/H77</f>
        <v>0</v>
      </c>
      <c r="K77" s="25" t="n">
        <f aca="false">K76+K37</f>
        <v>3400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34000000</v>
      </c>
      <c r="F78" s="25" t="n">
        <v>0</v>
      </c>
      <c r="G78" s="25" t="n">
        <f aca="false">F78/E78</f>
        <v>0</v>
      </c>
      <c r="H78" s="25" t="n">
        <f aca="false">H77+H38</f>
        <v>34000000</v>
      </c>
      <c r="I78" s="25" t="n">
        <v>0</v>
      </c>
      <c r="J78" s="25" t="n">
        <f aca="false">I78/H78</f>
        <v>0</v>
      </c>
      <c r="K78" s="25" t="n">
        <f aca="false">K77+K38</f>
        <v>3400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34000000</v>
      </c>
      <c r="F79" s="25" t="n">
        <v>0</v>
      </c>
      <c r="G79" s="25" t="n">
        <f aca="false">F79/E79</f>
        <v>0</v>
      </c>
      <c r="H79" s="25" t="n">
        <f aca="false">H78+H39</f>
        <v>34000000</v>
      </c>
      <c r="I79" s="25" t="n">
        <v>0</v>
      </c>
      <c r="J79" s="25" t="n">
        <f aca="false">I79/H79</f>
        <v>0</v>
      </c>
      <c r="K79" s="25" t="n">
        <f aca="false">K78+K39</f>
        <v>3400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34000000</v>
      </c>
      <c r="F80" s="25" t="n">
        <v>0</v>
      </c>
      <c r="G80" s="25" t="n">
        <f aca="false">F80/E80</f>
        <v>0</v>
      </c>
      <c r="H80" s="25" t="n">
        <f aca="false">H79+H40</f>
        <v>34000000</v>
      </c>
      <c r="I80" s="25" t="n">
        <v>0</v>
      </c>
      <c r="J80" s="25" t="n">
        <f aca="false">I80/H80</f>
        <v>0</v>
      </c>
      <c r="K80" s="25" t="n">
        <f aca="false">K79+K40</f>
        <v>3400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34000000</v>
      </c>
      <c r="F81" s="25" t="n">
        <v>0</v>
      </c>
      <c r="G81" s="25" t="n">
        <f aca="false">F81/E81</f>
        <v>0</v>
      </c>
      <c r="H81" s="25" t="n">
        <f aca="false">H80+H41</f>
        <v>34000000</v>
      </c>
      <c r="I81" s="25" t="n">
        <v>0</v>
      </c>
      <c r="J81" s="25" t="n">
        <f aca="false">I81/H81</f>
        <v>0</v>
      </c>
      <c r="K81" s="25" t="n">
        <f aca="false">K80+K41</f>
        <v>3400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52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19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4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33</v>
      </c>
      <c r="B4" s="98"/>
      <c r="C4" s="98"/>
      <c r="D4" s="98"/>
      <c r="E4" s="0" t="s">
        <v>115</v>
      </c>
      <c r="G4" s="28" t="n">
        <v>24632245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28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28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28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28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28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v>0</v>
      </c>
      <c r="F19" s="28" t="n">
        <v>0</v>
      </c>
      <c r="G19" s="99" t="n">
        <v>0</v>
      </c>
      <c r="H19" s="28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 t="n">
        <v>0</v>
      </c>
      <c r="F20" s="28" t="n">
        <v>0</v>
      </c>
      <c r="G20" s="99" t="n">
        <v>0</v>
      </c>
      <c r="H20" s="28" t="n">
        <v>0</v>
      </c>
      <c r="I20" s="99" t="n">
        <v>0</v>
      </c>
      <c r="J20" s="99" t="n"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 t="n">
        <v>0</v>
      </c>
      <c r="F21" s="28" t="n">
        <v>0</v>
      </c>
      <c r="G21" s="99" t="n">
        <v>0</v>
      </c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 t="n">
        <v>0</v>
      </c>
      <c r="F22" s="28" t="n">
        <v>0</v>
      </c>
      <c r="G22" s="99" t="n">
        <v>0</v>
      </c>
      <c r="H22" s="28" t="n">
        <v>0</v>
      </c>
      <c r="I22" s="99" t="n">
        <v>0</v>
      </c>
      <c r="J22" s="99" t="n">
        <v>0</v>
      </c>
      <c r="K22" s="99" t="n">
        <v>0</v>
      </c>
      <c r="L22" s="28" t="n">
        <v>0</v>
      </c>
      <c r="M22" s="28" t="n">
        <v>0</v>
      </c>
    </row>
    <row r="23" customFormat="false" ht="12.75" hidden="false" customHeight="false" outlineLevel="0" collapsed="false">
      <c r="A23" s="23" t="s">
        <v>38</v>
      </c>
      <c r="B23" s="25"/>
      <c r="E23" s="28" t="n">
        <v>0</v>
      </c>
      <c r="F23" s="28" t="n">
        <v>0</v>
      </c>
      <c r="G23" s="99" t="n">
        <v>0</v>
      </c>
      <c r="H23" s="28" t="n">
        <v>0</v>
      </c>
      <c r="I23" s="99" t="n">
        <v>0</v>
      </c>
      <c r="J23" s="99" t="n">
        <v>0</v>
      </c>
      <c r="K23" s="99" t="n">
        <v>0</v>
      </c>
      <c r="L23" s="28" t="n">
        <v>0</v>
      </c>
      <c r="M23" s="28" t="n">
        <v>0</v>
      </c>
    </row>
    <row r="24" customFormat="false" ht="12.75" hidden="false" customHeight="false" outlineLevel="0" collapsed="false">
      <c r="A24" s="23" t="s">
        <v>39</v>
      </c>
      <c r="B24" s="25"/>
      <c r="E24" s="28" t="n">
        <v>0</v>
      </c>
      <c r="F24" s="28" t="n">
        <v>0</v>
      </c>
      <c r="G24" s="99" t="n">
        <v>0</v>
      </c>
      <c r="H24" s="28" t="n">
        <v>0</v>
      </c>
      <c r="I24" s="99" t="n">
        <v>0</v>
      </c>
      <c r="J24" s="99" t="n">
        <v>0</v>
      </c>
      <c r="K24" s="99" t="n">
        <v>0</v>
      </c>
      <c r="L24" s="28" t="n">
        <v>0</v>
      </c>
      <c r="M24" s="28" t="n">
        <v>0</v>
      </c>
    </row>
    <row r="25" customFormat="false" ht="12.75" hidden="false" customHeight="false" outlineLevel="0" collapsed="false">
      <c r="A25" s="23" t="s">
        <v>40</v>
      </c>
      <c r="E25" s="28" t="n">
        <v>0</v>
      </c>
      <c r="F25" s="28" t="n">
        <v>0</v>
      </c>
      <c r="G25" s="99" t="n">
        <v>0</v>
      </c>
      <c r="H25" s="28" t="n">
        <v>0</v>
      </c>
      <c r="I25" s="99" t="n">
        <v>0</v>
      </c>
      <c r="J25" s="99" t="n">
        <v>0</v>
      </c>
      <c r="K25" s="99" t="n">
        <v>0</v>
      </c>
      <c r="L25" s="28" t="n">
        <v>0</v>
      </c>
      <c r="M25" s="28" t="n">
        <v>0</v>
      </c>
    </row>
    <row r="26" customFormat="false" ht="12.75" hidden="false" customHeight="false" outlineLevel="0" collapsed="false">
      <c r="A26" s="23" t="s">
        <v>41</v>
      </c>
      <c r="E26" s="28" t="n">
        <v>0</v>
      </c>
      <c r="F26" s="28" t="n">
        <v>0</v>
      </c>
      <c r="G26" s="99" t="n">
        <v>0</v>
      </c>
      <c r="H26" s="28" t="n">
        <v>0</v>
      </c>
      <c r="I26" s="99" t="n">
        <v>0</v>
      </c>
      <c r="J26" s="99" t="n">
        <v>0</v>
      </c>
      <c r="K26" s="99" t="n">
        <v>0</v>
      </c>
      <c r="L26" s="28" t="n">
        <v>0</v>
      </c>
      <c r="M26" s="28" t="n">
        <v>0</v>
      </c>
    </row>
    <row r="27" customFormat="false" ht="12.75" hidden="false" customHeight="false" outlineLevel="0" collapsed="false">
      <c r="A27" s="23" t="s">
        <v>42</v>
      </c>
      <c r="E27" s="28" t="n">
        <v>0</v>
      </c>
      <c r="F27" s="28" t="n">
        <v>0</v>
      </c>
      <c r="G27" s="99" t="n">
        <v>0</v>
      </c>
      <c r="H27" s="28" t="n">
        <v>0</v>
      </c>
      <c r="I27" s="99" t="n">
        <v>0</v>
      </c>
      <c r="J27" s="99" t="n">
        <v>0</v>
      </c>
      <c r="K27" s="99" t="n">
        <v>0</v>
      </c>
      <c r="L27" s="28" t="n">
        <v>0</v>
      </c>
      <c r="M27" s="28" t="n">
        <v>0</v>
      </c>
    </row>
    <row r="28" customFormat="false" ht="12.75" hidden="false" customHeight="false" outlineLevel="0" collapsed="false">
      <c r="A28" s="23" t="s">
        <v>43</v>
      </c>
      <c r="E28" s="25" t="n">
        <f aca="false">G4</f>
        <v>24632245</v>
      </c>
      <c r="F28" s="28" t="n">
        <v>0</v>
      </c>
      <c r="G28" s="99" t="n">
        <f aca="false">F28/E28</f>
        <v>0</v>
      </c>
      <c r="H28" s="28" t="n">
        <v>0</v>
      </c>
      <c r="I28" s="99" t="n">
        <v>0</v>
      </c>
      <c r="J28" s="99" t="n">
        <v>0</v>
      </c>
      <c r="K28" s="99" t="n">
        <v>0</v>
      </c>
      <c r="L28" s="28" t="n">
        <v>0</v>
      </c>
      <c r="M28" s="28" t="n">
        <v>0</v>
      </c>
    </row>
    <row r="29" customFormat="false" ht="12.75" hidden="false" customHeight="false" outlineLevel="0" collapsed="false">
      <c r="A29" s="23" t="s">
        <v>44</v>
      </c>
      <c r="H29" s="99" t="n">
        <f aca="false">E$28*0.2</f>
        <v>4926449</v>
      </c>
      <c r="I29" s="99" t="n">
        <v>0</v>
      </c>
      <c r="J29" s="99" t="n">
        <f aca="false">I29/H29</f>
        <v>0</v>
      </c>
      <c r="K29" s="99" t="n">
        <v>0</v>
      </c>
      <c r="L29" s="28" t="n">
        <v>0</v>
      </c>
      <c r="M29" s="28" t="n">
        <v>0</v>
      </c>
    </row>
    <row r="30" customFormat="false" ht="12.75" hidden="false" customHeight="false" outlineLevel="0" collapsed="false">
      <c r="A30" s="23" t="s">
        <v>45</v>
      </c>
      <c r="H30" s="99" t="n">
        <v>0</v>
      </c>
      <c r="I30" s="99" t="n">
        <v>0</v>
      </c>
      <c r="J30" s="99" t="n">
        <v>0</v>
      </c>
      <c r="K30" s="99" t="n">
        <v>0</v>
      </c>
      <c r="L30" s="28" t="n">
        <v>0</v>
      </c>
      <c r="M30" s="28" t="n">
        <v>0</v>
      </c>
    </row>
    <row r="31" customFormat="false" ht="12.75" hidden="false" customHeight="false" outlineLevel="0" collapsed="false">
      <c r="A31" s="23" t="s">
        <v>46</v>
      </c>
      <c r="H31" s="99" t="n">
        <f aca="false">E$28*0.3</f>
        <v>7389673.5</v>
      </c>
      <c r="I31" s="99" t="n">
        <v>0</v>
      </c>
      <c r="J31" s="99" t="n">
        <f aca="false">I31/H31</f>
        <v>0</v>
      </c>
      <c r="K31" s="99" t="n">
        <f aca="false">H29</f>
        <v>4926449</v>
      </c>
      <c r="L31" s="28" t="n">
        <v>0</v>
      </c>
      <c r="M31" s="28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 t="n">
        <v>0</v>
      </c>
      <c r="I32" s="99" t="n">
        <v>0</v>
      </c>
      <c r="J32" s="99" t="n">
        <v>0</v>
      </c>
      <c r="K32" s="99" t="n">
        <f aca="false">H30</f>
        <v>0</v>
      </c>
      <c r="L32" s="28" t="n">
        <v>0</v>
      </c>
      <c r="M32" s="28" t="n">
        <v>0</v>
      </c>
    </row>
    <row r="33" customFormat="false" ht="12.75" hidden="false" customHeight="false" outlineLevel="0" collapsed="false">
      <c r="A33" s="23" t="s">
        <v>48</v>
      </c>
      <c r="H33" s="99" t="n">
        <f aca="false">E$28*0.3</f>
        <v>7389673.5</v>
      </c>
      <c r="I33" s="99" t="n">
        <v>0</v>
      </c>
      <c r="J33" s="99" t="n">
        <f aca="false">I33/H33</f>
        <v>0</v>
      </c>
      <c r="K33" s="99" t="n">
        <f aca="false">H31</f>
        <v>7389673.5</v>
      </c>
      <c r="L33" s="28" t="n">
        <v>0</v>
      </c>
      <c r="M33" s="28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28" t="n">
        <f aca="false">E$28*0.2</f>
        <v>4926449</v>
      </c>
      <c r="I34" s="99" t="n">
        <v>0</v>
      </c>
      <c r="J34" s="99" t="n">
        <f aca="false">I34/H34</f>
        <v>0</v>
      </c>
      <c r="K34" s="99" t="n">
        <f aca="false">H32</f>
        <v>0</v>
      </c>
      <c r="L34" s="28" t="n">
        <v>0</v>
      </c>
      <c r="M34" s="28" t="n">
        <v>0</v>
      </c>
    </row>
    <row r="35" customFormat="false" ht="12.75" hidden="false" customHeight="false" outlineLevel="0" collapsed="false">
      <c r="A35" s="23" t="s">
        <v>50</v>
      </c>
      <c r="K35" s="99" t="n">
        <f aca="false">H33</f>
        <v>7389673.5</v>
      </c>
      <c r="L35" s="28" t="n">
        <v>0</v>
      </c>
      <c r="M35" s="28" t="n">
        <f aca="false">L35/K35</f>
        <v>0</v>
      </c>
    </row>
    <row r="36" customFormat="false" ht="12.75" hidden="false" customHeight="false" outlineLevel="0" collapsed="false">
      <c r="A36" s="23" t="s">
        <v>51</v>
      </c>
      <c r="K36" s="99" t="n">
        <f aca="false">H34</f>
        <v>4926449</v>
      </c>
      <c r="L36" s="28" t="n">
        <v>0</v>
      </c>
      <c r="M36" s="28" t="n">
        <f aca="false">L36/K36</f>
        <v>0</v>
      </c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34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0</v>
      </c>
      <c r="F59" s="25" t="n">
        <v>0</v>
      </c>
      <c r="G59" s="25" t="n"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0</v>
      </c>
      <c r="F60" s="25" t="n">
        <v>0</v>
      </c>
      <c r="G60" s="25" t="n">
        <v>0</v>
      </c>
      <c r="H60" s="25" t="n">
        <f aca="false">H59+H20</f>
        <v>0</v>
      </c>
      <c r="I60" s="25" t="n">
        <v>0</v>
      </c>
      <c r="J60" s="25" t="n"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0</v>
      </c>
      <c r="F61" s="25" t="n">
        <v>0</v>
      </c>
      <c r="G61" s="25" t="n">
        <v>0</v>
      </c>
      <c r="H61" s="25" t="n">
        <f aca="false">H60+H21</f>
        <v>0</v>
      </c>
      <c r="I61" s="25" t="n">
        <v>0</v>
      </c>
      <c r="J61" s="25" t="n"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0</v>
      </c>
      <c r="F62" s="25" t="n">
        <v>0</v>
      </c>
      <c r="G62" s="25" t="n">
        <v>0</v>
      </c>
      <c r="H62" s="25" t="n">
        <f aca="false">H61+H22</f>
        <v>0</v>
      </c>
      <c r="I62" s="25" t="n">
        <v>0</v>
      </c>
      <c r="J62" s="25" t="n">
        <v>0</v>
      </c>
      <c r="K62" s="25" t="n">
        <f aca="false">K61+K22</f>
        <v>0</v>
      </c>
      <c r="L62" s="25" t="n">
        <v>0</v>
      </c>
      <c r="M62" s="25" t="n"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0</v>
      </c>
      <c r="F63" s="25" t="n">
        <v>0</v>
      </c>
      <c r="G63" s="25" t="n">
        <v>0</v>
      </c>
      <c r="H63" s="25" t="n">
        <f aca="false">H62+H23</f>
        <v>0</v>
      </c>
      <c r="I63" s="25" t="n">
        <v>0</v>
      </c>
      <c r="J63" s="25" t="n">
        <v>0</v>
      </c>
      <c r="K63" s="25" t="n">
        <f aca="false">K62+K23</f>
        <v>0</v>
      </c>
      <c r="L63" s="25" t="n">
        <v>0</v>
      </c>
      <c r="M63" s="25" t="n"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0</v>
      </c>
      <c r="F64" s="25" t="n">
        <v>0</v>
      </c>
      <c r="G64" s="25" t="n">
        <v>0</v>
      </c>
      <c r="H64" s="25" t="n">
        <f aca="false">H63+H24</f>
        <v>0</v>
      </c>
      <c r="I64" s="25" t="n">
        <v>0</v>
      </c>
      <c r="J64" s="25" t="n">
        <v>0</v>
      </c>
      <c r="K64" s="25" t="n">
        <f aca="false">K63+K24</f>
        <v>0</v>
      </c>
      <c r="L64" s="25" t="n">
        <v>0</v>
      </c>
      <c r="M64" s="25" t="n"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0</v>
      </c>
      <c r="F65" s="25" t="n">
        <v>0</v>
      </c>
      <c r="G65" s="25" t="n">
        <v>0</v>
      </c>
      <c r="H65" s="25" t="n">
        <f aca="false">H64+H25</f>
        <v>0</v>
      </c>
      <c r="I65" s="25" t="n">
        <v>0</v>
      </c>
      <c r="J65" s="25" t="n">
        <v>0</v>
      </c>
      <c r="K65" s="25" t="n">
        <f aca="false">K64+K25</f>
        <v>0</v>
      </c>
      <c r="L65" s="25" t="n">
        <v>0</v>
      </c>
      <c r="M65" s="25" t="n"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0</v>
      </c>
      <c r="F66" s="25" t="n">
        <v>0</v>
      </c>
      <c r="G66" s="25" t="n">
        <v>0</v>
      </c>
      <c r="H66" s="25" t="n">
        <f aca="false">H65+H26</f>
        <v>0</v>
      </c>
      <c r="I66" s="25" t="n">
        <v>0</v>
      </c>
      <c r="J66" s="25" t="n">
        <v>0</v>
      </c>
      <c r="K66" s="25" t="n">
        <f aca="false">K65+K26</f>
        <v>0</v>
      </c>
      <c r="L66" s="25" t="n">
        <v>0</v>
      </c>
      <c r="M66" s="25" t="n"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0</v>
      </c>
      <c r="F67" s="25" t="n">
        <v>0</v>
      </c>
      <c r="G67" s="25" t="n">
        <v>0</v>
      </c>
      <c r="H67" s="25" t="n">
        <f aca="false">H66+H27</f>
        <v>0</v>
      </c>
      <c r="I67" s="25" t="n">
        <v>0</v>
      </c>
      <c r="J67" s="25" t="n">
        <v>0</v>
      </c>
      <c r="K67" s="25" t="n">
        <f aca="false">K66+K27</f>
        <v>0</v>
      </c>
      <c r="L67" s="25" t="n">
        <v>0</v>
      </c>
      <c r="M67" s="25" t="n"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24632245</v>
      </c>
      <c r="F68" s="25" t="n">
        <v>0</v>
      </c>
      <c r="G68" s="25" t="n">
        <f aca="false">F68/E68</f>
        <v>0</v>
      </c>
      <c r="H68" s="25" t="n">
        <f aca="false">H67+H28</f>
        <v>0</v>
      </c>
      <c r="I68" s="25" t="n">
        <v>0</v>
      </c>
      <c r="J68" s="25" t="n">
        <v>0</v>
      </c>
      <c r="K68" s="25" t="n">
        <f aca="false">K67+K28</f>
        <v>0</v>
      </c>
      <c r="L68" s="25" t="n">
        <v>0</v>
      </c>
      <c r="M68" s="25" t="n"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24632245</v>
      </c>
      <c r="F69" s="25" t="n">
        <v>0</v>
      </c>
      <c r="G69" s="25" t="n">
        <f aca="false">F69/E69</f>
        <v>0</v>
      </c>
      <c r="H69" s="25" t="n">
        <f aca="false">H68+H29</f>
        <v>4926449</v>
      </c>
      <c r="I69" s="25" t="n">
        <v>0</v>
      </c>
      <c r="J69" s="25" t="n">
        <f aca="false">I69/H69</f>
        <v>0</v>
      </c>
      <c r="K69" s="25" t="n">
        <f aca="false">K68+K29</f>
        <v>0</v>
      </c>
      <c r="L69" s="25" t="n">
        <v>0</v>
      </c>
      <c r="M69" s="25" t="n"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24632245</v>
      </c>
      <c r="F70" s="25" t="n">
        <v>0</v>
      </c>
      <c r="G70" s="25" t="n">
        <f aca="false">F70/E70</f>
        <v>0</v>
      </c>
      <c r="H70" s="25" t="n">
        <f aca="false">H69+H30</f>
        <v>4926449</v>
      </c>
      <c r="I70" s="25" t="n">
        <v>0</v>
      </c>
      <c r="J70" s="25" t="n">
        <f aca="false">I70/H70</f>
        <v>0</v>
      </c>
      <c r="K70" s="25" t="n">
        <f aca="false">K69+K30</f>
        <v>0</v>
      </c>
      <c r="L70" s="25" t="n">
        <v>0</v>
      </c>
      <c r="M70" s="25" t="n"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24632245</v>
      </c>
      <c r="F71" s="25" t="n">
        <v>0</v>
      </c>
      <c r="G71" s="25" t="n">
        <f aca="false">F71/E71</f>
        <v>0</v>
      </c>
      <c r="H71" s="25" t="n">
        <f aca="false">H70+H31</f>
        <v>12316122.5</v>
      </c>
      <c r="I71" s="25" t="n">
        <v>0</v>
      </c>
      <c r="J71" s="25" t="n">
        <f aca="false">I71/H71</f>
        <v>0</v>
      </c>
      <c r="K71" s="25" t="n">
        <f aca="false">K70+K31</f>
        <v>4926449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24632245</v>
      </c>
      <c r="F72" s="25" t="n">
        <v>0</v>
      </c>
      <c r="G72" s="25" t="n">
        <f aca="false">F72/E72</f>
        <v>0</v>
      </c>
      <c r="H72" s="25" t="n">
        <f aca="false">H71+H32</f>
        <v>12316122.5</v>
      </c>
      <c r="I72" s="25" t="n">
        <v>0</v>
      </c>
      <c r="J72" s="25" t="n">
        <f aca="false">I72/H72</f>
        <v>0</v>
      </c>
      <c r="K72" s="25" t="n">
        <f aca="false">K71+K32</f>
        <v>4926449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24632245</v>
      </c>
      <c r="F73" s="25" t="n">
        <v>0</v>
      </c>
      <c r="G73" s="25" t="n">
        <f aca="false">F73/E73</f>
        <v>0</v>
      </c>
      <c r="H73" s="25" t="n">
        <f aca="false">H72+H33</f>
        <v>19705796</v>
      </c>
      <c r="I73" s="25" t="n">
        <v>0</v>
      </c>
      <c r="J73" s="25" t="n">
        <f aca="false">I73/H73</f>
        <v>0</v>
      </c>
      <c r="K73" s="25" t="n">
        <f aca="false">K72+K33</f>
        <v>12316122.5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24632245</v>
      </c>
      <c r="F74" s="25" t="n">
        <v>0</v>
      </c>
      <c r="G74" s="25" t="n">
        <f aca="false">F74/E74</f>
        <v>0</v>
      </c>
      <c r="H74" s="25" t="n">
        <f aca="false">H73+H34</f>
        <v>24632245</v>
      </c>
      <c r="I74" s="25" t="n">
        <v>0</v>
      </c>
      <c r="J74" s="25" t="n">
        <f aca="false">I74/H74</f>
        <v>0</v>
      </c>
      <c r="K74" s="25" t="n">
        <f aca="false">K73+K34</f>
        <v>12316122.5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24632245</v>
      </c>
      <c r="F75" s="25" t="n">
        <v>0</v>
      </c>
      <c r="G75" s="25" t="n">
        <f aca="false">F75/E75</f>
        <v>0</v>
      </c>
      <c r="H75" s="25" t="n">
        <f aca="false">H74+H35</f>
        <v>24632245</v>
      </c>
      <c r="I75" s="25" t="n">
        <v>0</v>
      </c>
      <c r="J75" s="25" t="n">
        <f aca="false">I75/H75</f>
        <v>0</v>
      </c>
      <c r="K75" s="25" t="n">
        <f aca="false">K74+K35</f>
        <v>19705796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24632245</v>
      </c>
      <c r="F76" s="25" t="n">
        <v>0</v>
      </c>
      <c r="G76" s="25" t="n">
        <f aca="false">F76/E76</f>
        <v>0</v>
      </c>
      <c r="H76" s="25" t="n">
        <f aca="false">H75+H36</f>
        <v>24632245</v>
      </c>
      <c r="I76" s="25" t="n">
        <v>0</v>
      </c>
      <c r="J76" s="25" t="n">
        <f aca="false">I76/H76</f>
        <v>0</v>
      </c>
      <c r="K76" s="25" t="n">
        <f aca="false">K75+K36</f>
        <v>24632245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24632245</v>
      </c>
      <c r="F77" s="25" t="n">
        <v>0</v>
      </c>
      <c r="G77" s="25" t="n">
        <f aca="false">F77/E77</f>
        <v>0</v>
      </c>
      <c r="H77" s="25" t="n">
        <f aca="false">H76+H37</f>
        <v>24632245</v>
      </c>
      <c r="I77" s="25" t="n">
        <v>0</v>
      </c>
      <c r="J77" s="25" t="n">
        <f aca="false">I77/H77</f>
        <v>0</v>
      </c>
      <c r="K77" s="25" t="n">
        <f aca="false">K76+K37</f>
        <v>24632245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24632245</v>
      </c>
      <c r="F78" s="25" t="n">
        <v>0</v>
      </c>
      <c r="G78" s="25" t="n">
        <f aca="false">F78/E78</f>
        <v>0</v>
      </c>
      <c r="H78" s="25" t="n">
        <f aca="false">H77+H38</f>
        <v>24632245</v>
      </c>
      <c r="I78" s="25" t="n">
        <v>0</v>
      </c>
      <c r="J78" s="25" t="n">
        <f aca="false">I78/H78</f>
        <v>0</v>
      </c>
      <c r="K78" s="25" t="n">
        <f aca="false">K77+K38</f>
        <v>24632245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24632245</v>
      </c>
      <c r="F79" s="25" t="n">
        <v>0</v>
      </c>
      <c r="G79" s="25" t="n">
        <f aca="false">F79/E79</f>
        <v>0</v>
      </c>
      <c r="H79" s="25" t="n">
        <f aca="false">H78+H39</f>
        <v>24632245</v>
      </c>
      <c r="I79" s="25" t="n">
        <v>0</v>
      </c>
      <c r="J79" s="25" t="n">
        <f aca="false">I79/H79</f>
        <v>0</v>
      </c>
      <c r="K79" s="25" t="n">
        <f aca="false">K78+K39</f>
        <v>24632245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24632245</v>
      </c>
      <c r="F80" s="25" t="n">
        <v>0</v>
      </c>
      <c r="G80" s="25" t="n">
        <f aca="false">F80/E80</f>
        <v>0</v>
      </c>
      <c r="H80" s="25" t="n">
        <f aca="false">H79+H40</f>
        <v>24632245</v>
      </c>
      <c r="I80" s="25" t="n">
        <v>0</v>
      </c>
      <c r="J80" s="25" t="n">
        <f aca="false">I80/H80</f>
        <v>0</v>
      </c>
      <c r="K80" s="25" t="n">
        <f aca="false">K79+K40</f>
        <v>24632245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24632245</v>
      </c>
      <c r="F81" s="25" t="n">
        <v>0</v>
      </c>
      <c r="G81" s="25" t="n">
        <f aca="false">F81/E81</f>
        <v>0</v>
      </c>
      <c r="H81" s="25" t="n">
        <f aca="false">H80+H41</f>
        <v>24632245</v>
      </c>
      <c r="I81" s="25" t="n">
        <v>0</v>
      </c>
      <c r="J81" s="25" t="n">
        <f aca="false">I81/H81</f>
        <v>0</v>
      </c>
      <c r="K81" s="25" t="n">
        <f aca="false">K80+K41</f>
        <v>24632245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1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2.4. commitment profile - absolute figures</v>
      </c>
      <c r="B4" s="26"/>
      <c r="C4" s="26"/>
      <c r="D4" s="26"/>
      <c r="F4" s="89" t="str">
        <f aca="false">LEFT(A2,25)&amp;" "&amp;"Budget"</f>
        <v>Area of intervention 2.4. Budget</v>
      </c>
      <c r="G4" s="90" t="n">
        <v>127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157</v>
      </c>
      <c r="I8" s="50" t="n">
        <v>235450000</v>
      </c>
      <c r="J8" s="87" t="n">
        <f aca="false">I8/$I$12</f>
        <v>0.46645735473415</v>
      </c>
      <c r="K8" s="117" t="n">
        <f aca="false">J8*'Priority Axis 2'!E$18</f>
        <v>16481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644115.300309792</v>
      </c>
      <c r="D9" s="11" t="n">
        <v>2007</v>
      </c>
      <c r="E9" s="12" t="n">
        <f aca="false">'Priority Axis 2'!B8</f>
        <v>25500000</v>
      </c>
      <c r="F9" s="48" t="n">
        <f aca="false">E9/$E$16</f>
        <v>0.0505188470831209</v>
      </c>
      <c r="H9" s="81" t="s">
        <v>158</v>
      </c>
      <c r="I9" s="50" t="n">
        <v>81600000</v>
      </c>
      <c r="J9" s="82" t="n">
        <f aca="false">I9/$I$12</f>
        <v>0.161660310665987</v>
      </c>
      <c r="K9" s="52" t="n">
        <f aca="false">J9*'Priority Axis 2'!E$18</f>
        <v>5712000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073525.50051632</v>
      </c>
      <c r="D10" s="11" t="n">
        <v>2008</v>
      </c>
      <c r="E10" s="12" t="n">
        <f aca="false">'Priority Axis 2'!B9</f>
        <v>42500000</v>
      </c>
      <c r="F10" s="48" t="n">
        <f aca="false">E10/$E$16</f>
        <v>0.0841980784718682</v>
      </c>
      <c r="H10" s="81" t="s">
        <v>159</v>
      </c>
      <c r="I10" s="50" t="n">
        <v>174962113</v>
      </c>
      <c r="J10" s="82" t="n">
        <f aca="false">I10/$I$12</f>
        <v>0.346622911058303</v>
      </c>
      <c r="K10" s="52" t="n">
        <f aca="false">J10*'Priority Axis 2'!E$18</f>
        <v>12247347.91</v>
      </c>
    </row>
    <row r="11" customFormat="false" ht="25.5" hidden="false" customHeight="false" outlineLevel="0" collapsed="false">
      <c r="A11" s="11" t="n">
        <v>2009</v>
      </c>
      <c r="B11" s="12" t="n">
        <f aca="false">$G$4*F11</f>
        <v>1717640.80082611</v>
      </c>
      <c r="D11" s="11" t="n">
        <v>2009</v>
      </c>
      <c r="E11" s="12" t="n">
        <f aca="false">'Priority Axis 2'!B10</f>
        <v>68000000</v>
      </c>
      <c r="F11" s="48" t="n">
        <f aca="false">E11/$E$16</f>
        <v>0.134716925554989</v>
      </c>
      <c r="H11" s="104" t="s">
        <v>160</v>
      </c>
      <c r="I11" s="105" t="n">
        <v>12750000</v>
      </c>
      <c r="J11" s="106" t="n">
        <f aca="false">I11/$I$12</f>
        <v>0.0252594235415605</v>
      </c>
      <c r="K11" s="47" t="n">
        <f aca="false">J11*'Priority Axis 2'!E$18</f>
        <v>892500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2189992.02105329</v>
      </c>
      <c r="D12" s="11" t="n">
        <v>2010</v>
      </c>
      <c r="E12" s="12" t="n">
        <f aca="false">'Priority Axis 2'!B11</f>
        <v>86700000</v>
      </c>
      <c r="F12" s="48" t="n">
        <f aca="false">E12/$E$16</f>
        <v>0.171764080082611</v>
      </c>
      <c r="H12" s="55" t="s">
        <v>95</v>
      </c>
      <c r="I12" s="56" t="n">
        <f aca="false">SUM(I8:I11)</f>
        <v>504762113</v>
      </c>
      <c r="J12" s="83"/>
      <c r="K12" s="84" t="n">
        <f aca="false">SUM(K8:K11)</f>
        <v>35333347.91</v>
      </c>
    </row>
    <row r="13" customFormat="false" ht="12.75" hidden="false" customHeight="false" outlineLevel="0" collapsed="false">
      <c r="A13" s="11" t="n">
        <v>2011</v>
      </c>
      <c r="B13" s="12" t="n">
        <f aca="false">$G$4*F13</f>
        <v>2380192.12081791</v>
      </c>
      <c r="D13" s="11" t="n">
        <v>2011</v>
      </c>
      <c r="E13" s="12" t="n">
        <f aca="false">'Priority Axis 2'!B12</f>
        <v>94229867</v>
      </c>
      <c r="F13" s="48" t="n">
        <f aca="false">E13/$E$16</f>
        <v>0.186681734966111</v>
      </c>
    </row>
    <row r="14" customFormat="false" ht="12.75" hidden="false" customHeight="false" outlineLevel="0" collapsed="false">
      <c r="A14" s="11" t="n">
        <v>2012</v>
      </c>
      <c r="B14" s="12" t="n">
        <f aca="false">$G$4*F14</f>
        <v>2276399.45710426</v>
      </c>
      <c r="D14" s="11" t="n">
        <v>2012</v>
      </c>
      <c r="E14" s="12" t="n">
        <f aca="false">'Priority Axis 2'!B13</f>
        <v>90120800</v>
      </c>
      <c r="F14" s="48" t="n">
        <f aca="false">E14/$E$16</f>
        <v>0.17854113389053</v>
      </c>
    </row>
    <row r="15" customFormat="false" ht="12.75" hidden="false" customHeight="false" outlineLevel="0" collapsed="false">
      <c r="A15" s="11" t="n">
        <v>2013</v>
      </c>
      <c r="B15" s="12" t="n">
        <f aca="false">$G$4*F15</f>
        <v>2468134.79937231</v>
      </c>
      <c r="D15" s="11" t="n">
        <v>2013</v>
      </c>
      <c r="E15" s="12" t="n">
        <f aca="false">'Priority Axis 2'!B14</f>
        <v>97711446</v>
      </c>
      <c r="F15" s="48" t="n">
        <f aca="false">E15/$E$16</f>
        <v>0.19357919995077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12750000</v>
      </c>
      <c r="D16" s="14" t="s">
        <v>5</v>
      </c>
      <c r="E16" s="15" t="n">
        <f aca="false">SUM(E9:E15)</f>
        <v>504762113</v>
      </c>
      <c r="F16" s="59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892500</v>
      </c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2.4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2.4 Call 1'!E46</f>
        <v>0</v>
      </c>
      <c r="F25" s="24" t="n">
        <f aca="false">'Area_of_intervention_2.4 Call 1'!F46</f>
        <v>0</v>
      </c>
      <c r="G25" s="24" t="n">
        <v>0</v>
      </c>
      <c r="H25" s="24" t="n">
        <f aca="false">'Area_of_intervention_2.4 Call 1'!H46</f>
        <v>0</v>
      </c>
      <c r="I25" s="24" t="n">
        <f aca="false">'Area_of_intervention_2.4 Call 1'!I46</f>
        <v>0</v>
      </c>
      <c r="J25" s="24" t="n">
        <v>0</v>
      </c>
      <c r="K25" s="24" t="n">
        <f aca="false">'Area_of_intervention_2.4 Call 1'!K46</f>
        <v>0</v>
      </c>
      <c r="L25" s="24" t="n">
        <f aca="false">'Area_of_intervention_2.4 Call 1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2.4 Call 1'!E47</f>
        <v>0</v>
      </c>
      <c r="F26" s="24" t="n">
        <f aca="false">'Area_of_intervention_2.4 Call 1'!F47</f>
        <v>0</v>
      </c>
      <c r="G26" s="24" t="n">
        <v>0</v>
      </c>
      <c r="H26" s="24" t="n">
        <f aca="false">'Area_of_intervention_2.4 Call 1'!H47</f>
        <v>0</v>
      </c>
      <c r="I26" s="24" t="n">
        <f aca="false">'Area_of_intervention_2.4 Call 1'!I47</f>
        <v>0</v>
      </c>
      <c r="J26" s="24" t="n">
        <v>0</v>
      </c>
      <c r="K26" s="24" t="n">
        <f aca="false">'Area_of_intervention_2.4 Call 1'!K47</f>
        <v>0</v>
      </c>
      <c r="L26" s="24" t="n">
        <f aca="false">'Area_of_intervention_2.4 Call 1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2.4 Call 1'!E48</f>
        <v>0</v>
      </c>
      <c r="F27" s="24" t="n">
        <f aca="false">'Area_of_intervention_2.4 Call 1'!F48</f>
        <v>0</v>
      </c>
      <c r="G27" s="24" t="n">
        <v>0</v>
      </c>
      <c r="H27" s="24" t="n">
        <f aca="false">'Area_of_intervention_2.4 Call 1'!H48</f>
        <v>0</v>
      </c>
      <c r="I27" s="24" t="n">
        <f aca="false">'Area_of_intervention_2.4 Call 1'!I48</f>
        <v>0</v>
      </c>
      <c r="J27" s="24" t="n">
        <v>0</v>
      </c>
      <c r="K27" s="24" t="n">
        <f aca="false">'Area_of_intervention_2.4 Call 1'!K48</f>
        <v>0</v>
      </c>
      <c r="L27" s="24" t="n">
        <f aca="false">'Area_of_intervention_2.4 Call 1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644115.300309792</v>
      </c>
      <c r="C28" s="24" t="n">
        <v>0</v>
      </c>
      <c r="D28" s="24" t="n">
        <v>0</v>
      </c>
      <c r="E28" s="24" t="n">
        <f aca="false">'Area_of_intervention_2.4 Call 1'!E49</f>
        <v>0</v>
      </c>
      <c r="F28" s="24" t="n">
        <f aca="false">'Area_of_intervention_2.4 Call 1'!F49</f>
        <v>0</v>
      </c>
      <c r="G28" s="24" t="n">
        <v>0</v>
      </c>
      <c r="H28" s="24" t="n">
        <f aca="false">'Area_of_intervention_2.4 Call 1'!H49</f>
        <v>0</v>
      </c>
      <c r="I28" s="24" t="n">
        <f aca="false">'Area_of_intervention_2.4 Call 1'!I49</f>
        <v>0</v>
      </c>
      <c r="J28" s="24" t="n">
        <v>0</v>
      </c>
      <c r="K28" s="24" t="n">
        <f aca="false">'Area_of_intervention_2.4 Call 1'!K49</f>
        <v>0</v>
      </c>
      <c r="L28" s="24" t="n">
        <f aca="false">'Area_of_intervention_2.4 Call 1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717640.80082611</v>
      </c>
      <c r="C29" s="24" t="n">
        <v>0</v>
      </c>
      <c r="D29" s="24" t="n">
        <v>0</v>
      </c>
      <c r="E29" s="24" t="n">
        <f aca="false">'Area_of_intervention_2.4 Call 1'!E50</f>
        <v>0</v>
      </c>
      <c r="F29" s="24" t="n">
        <f aca="false">'Area_of_intervention_2.4 Call 1'!F50</f>
        <v>0</v>
      </c>
      <c r="G29" s="24" t="n">
        <v>0</v>
      </c>
      <c r="H29" s="24" t="n">
        <f aca="false">'Area_of_intervention_2.4 Call 1'!H50</f>
        <v>0</v>
      </c>
      <c r="I29" s="24" t="n">
        <f aca="false">'Area_of_intervention_2.4 Call 1'!I50</f>
        <v>0</v>
      </c>
      <c r="J29" s="24" t="n">
        <v>0</v>
      </c>
      <c r="K29" s="24" t="n">
        <f aca="false">'Area_of_intervention_2.4 Call 1'!K50</f>
        <v>0</v>
      </c>
      <c r="L29" s="24" t="n">
        <f aca="false">'Area_of_intervention_2.4 Call 1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717640.80082611</v>
      </c>
      <c r="C30" s="24" t="n">
        <v>0</v>
      </c>
      <c r="D30" s="24" t="n">
        <v>0</v>
      </c>
      <c r="E30" s="24" t="n">
        <f aca="false">'Area_of_intervention_2.4 Call 1'!E51</f>
        <v>0</v>
      </c>
      <c r="F30" s="24" t="n">
        <f aca="false">'Area_of_intervention_2.4 Call 1'!F51</f>
        <v>0</v>
      </c>
      <c r="G30" s="24" t="n">
        <v>0</v>
      </c>
      <c r="H30" s="24" t="n">
        <f aca="false">'Area_of_intervention_2.4 Call 1'!H51</f>
        <v>0</v>
      </c>
      <c r="I30" s="24" t="n">
        <f aca="false">'Area_of_intervention_2.4 Call 1'!I51</f>
        <v>0</v>
      </c>
      <c r="J30" s="24" t="n">
        <v>0</v>
      </c>
      <c r="K30" s="24" t="n">
        <f aca="false">'Area_of_intervention_2.4 Call 1'!K51</f>
        <v>0</v>
      </c>
      <c r="L30" s="24" t="n">
        <f aca="false">'Area_of_intervention_2.4 Call 1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717640.80082611</v>
      </c>
      <c r="C31" s="24" t="n">
        <v>0</v>
      </c>
      <c r="D31" s="24" t="n">
        <v>0</v>
      </c>
      <c r="E31" s="24" t="n">
        <f aca="false">'Area_of_intervention_2.4 Call 1'!E52</f>
        <v>0</v>
      </c>
      <c r="F31" s="24" t="n">
        <f aca="false">'Area_of_intervention_2.4 Call 1'!F52</f>
        <v>0</v>
      </c>
      <c r="G31" s="24" t="n">
        <v>0</v>
      </c>
      <c r="H31" s="24" t="n">
        <f aca="false">'Area_of_intervention_2.4 Call 1'!H52</f>
        <v>0</v>
      </c>
      <c r="I31" s="24" t="n">
        <f aca="false">'Area_of_intervention_2.4 Call 1'!I52</f>
        <v>0</v>
      </c>
      <c r="J31" s="24" t="n">
        <v>0</v>
      </c>
      <c r="K31" s="24" t="n">
        <f aca="false">'Area_of_intervention_2.4 Call 1'!K52</f>
        <v>0</v>
      </c>
      <c r="L31" s="24" t="n">
        <f aca="false">'Area_of_intervention_2.4 Call 1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717640.80082611</v>
      </c>
      <c r="C32" s="24" t="n">
        <v>0</v>
      </c>
      <c r="D32" s="24" t="n">
        <v>0</v>
      </c>
      <c r="E32" s="24" t="n">
        <f aca="false">'Area_of_intervention_2.4 Call 1'!E53</f>
        <v>0</v>
      </c>
      <c r="F32" s="24" t="n">
        <f aca="false">'Area_of_intervention_2.4 Call 1'!F53</f>
        <v>0</v>
      </c>
      <c r="G32" s="24" t="n">
        <v>0</v>
      </c>
      <c r="H32" s="24" t="n">
        <f aca="false">'Area_of_intervention_2.4 Call 1'!H53</f>
        <v>0</v>
      </c>
      <c r="I32" s="24" t="n">
        <f aca="false">'Area_of_intervention_2.4 Call 1'!I53</f>
        <v>0</v>
      </c>
      <c r="J32" s="24" t="n">
        <v>0</v>
      </c>
      <c r="K32" s="24" t="n">
        <f aca="false">'Area_of_intervention_2.4 Call 1'!K53</f>
        <v>0</v>
      </c>
      <c r="L32" s="24" t="n">
        <f aca="false">'Area_of_intervention_2.4 Call 1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3435281.60165222</v>
      </c>
      <c r="C33" s="24" t="n">
        <v>0</v>
      </c>
      <c r="D33" s="24" t="n">
        <v>0</v>
      </c>
      <c r="E33" s="24" t="n">
        <f aca="false">'Area_of_intervention_2.4 Call 1'!E54</f>
        <v>0</v>
      </c>
      <c r="F33" s="24" t="n">
        <f aca="false">'Area_of_intervention_2.4 Call 1'!F54</f>
        <v>0</v>
      </c>
      <c r="G33" s="24" t="n">
        <v>0</v>
      </c>
      <c r="H33" s="24" t="n">
        <f aca="false">'Area_of_intervention_2.4 Call 1'!H54</f>
        <v>0</v>
      </c>
      <c r="I33" s="24" t="n">
        <f aca="false">'Area_of_intervention_2.4 Call 1'!I54</f>
        <v>0</v>
      </c>
      <c r="J33" s="24" t="n">
        <v>0</v>
      </c>
      <c r="K33" s="24" t="n">
        <f aca="false">'Area_of_intervention_2.4 Call 1'!K54</f>
        <v>0</v>
      </c>
      <c r="L33" s="24" t="n">
        <f aca="false">'Area_of_intervention_2.4 Call 1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3435281.60165222</v>
      </c>
      <c r="C34" s="24" t="n">
        <v>0</v>
      </c>
      <c r="D34" s="24" t="n">
        <v>0</v>
      </c>
      <c r="E34" s="24" t="n">
        <f aca="false">'Area_of_intervention_2.4 Call 1'!E55</f>
        <v>0</v>
      </c>
      <c r="F34" s="24" t="n">
        <f aca="false">'Area_of_intervention_2.4 Call 1'!F55</f>
        <v>0</v>
      </c>
      <c r="G34" s="24" t="n">
        <v>0</v>
      </c>
      <c r="H34" s="24" t="n">
        <f aca="false">'Area_of_intervention_2.4 Call 1'!H55</f>
        <v>0</v>
      </c>
      <c r="I34" s="24" t="n">
        <f aca="false">'Area_of_intervention_2.4 Call 1'!I55</f>
        <v>0</v>
      </c>
      <c r="J34" s="24" t="n">
        <v>0</v>
      </c>
      <c r="K34" s="24" t="n">
        <f aca="false">'Area_of_intervention_2.4 Call 1'!K55</f>
        <v>0</v>
      </c>
      <c r="L34" s="24" t="n">
        <f aca="false">'Area_of_intervention_2.4 Call 1'!L55</f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3435281.60165222</v>
      </c>
      <c r="C35" s="24" t="n">
        <v>0</v>
      </c>
      <c r="D35" s="24" t="n">
        <v>0</v>
      </c>
      <c r="E35" s="24" t="n">
        <f aca="false">'Area_of_intervention_2.4 Call 1'!E56</f>
        <v>0</v>
      </c>
      <c r="F35" s="24" t="n">
        <f aca="false">'Area_of_intervention_2.4 Call 1'!F56</f>
        <v>0</v>
      </c>
      <c r="G35" s="24" t="n">
        <v>0</v>
      </c>
      <c r="H35" s="24" t="n">
        <f aca="false">'Area_of_intervention_2.4 Call 1'!H56</f>
        <v>0</v>
      </c>
      <c r="I35" s="24" t="n">
        <f aca="false">'Area_of_intervention_2.4 Call 1'!I56</f>
        <v>0</v>
      </c>
      <c r="J35" s="24" t="n">
        <v>0</v>
      </c>
      <c r="K35" s="24" t="n">
        <f aca="false">'Area_of_intervention_2.4 Call 1'!K56</f>
        <v>0</v>
      </c>
      <c r="L35" s="24" t="n">
        <f aca="false">'Area_of_intervention_2.4 Call 1'!L56</f>
        <v>0</v>
      </c>
      <c r="M35" s="24" t="n"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3435281.60165222</v>
      </c>
      <c r="C36" s="24" t="n">
        <v>0</v>
      </c>
      <c r="D36" s="24" t="n">
        <v>0</v>
      </c>
      <c r="E36" s="24" t="n">
        <f aca="false">'Area_of_intervention_2.4 Call 1'!E57</f>
        <v>0</v>
      </c>
      <c r="F36" s="24" t="n">
        <f aca="false">'Area_of_intervention_2.4 Call 1'!F57</f>
        <v>0</v>
      </c>
      <c r="G36" s="24" t="n">
        <v>0</v>
      </c>
      <c r="H36" s="24" t="n">
        <f aca="false">'Area_of_intervention_2.4 Call 1'!H57</f>
        <v>0</v>
      </c>
      <c r="I36" s="24" t="n">
        <f aca="false">'Area_of_intervention_2.4 Call 1'!I57</f>
        <v>0</v>
      </c>
      <c r="J36" s="24" t="n">
        <v>0</v>
      </c>
      <c r="K36" s="24" t="n">
        <f aca="false">'Area_of_intervention_2.4 Call 1'!K57</f>
        <v>0</v>
      </c>
      <c r="L36" s="24" t="n">
        <f aca="false">'Area_of_intervention_2.4 Call 1'!L57</f>
        <v>0</v>
      </c>
      <c r="M36" s="24" t="n"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5625273.62270551</v>
      </c>
      <c r="C37" s="24" t="n">
        <v>0</v>
      </c>
      <c r="D37" s="24" t="n">
        <v>0</v>
      </c>
      <c r="E37" s="24" t="n">
        <f aca="false">'Area_of_intervention_2.4 Call 1'!E58</f>
        <v>0</v>
      </c>
      <c r="F37" s="24" t="n">
        <f aca="false">'Area_of_intervention_2.4 Call 1'!F58</f>
        <v>0</v>
      </c>
      <c r="G37" s="24" t="n">
        <v>0</v>
      </c>
      <c r="H37" s="24" t="n">
        <f aca="false">'Area_of_intervention_2.4 Call 1'!H58</f>
        <v>0</v>
      </c>
      <c r="I37" s="24" t="n">
        <f aca="false">'Area_of_intervention_2.4 Call 1'!I58</f>
        <v>0</v>
      </c>
      <c r="J37" s="24" t="n">
        <v>0</v>
      </c>
      <c r="K37" s="24" t="n">
        <f aca="false">'Area_of_intervention_2.4 Call 1'!K58</f>
        <v>0</v>
      </c>
      <c r="L37" s="24" t="n">
        <f aca="false">'Area_of_intervention_2.4 Call 1'!L58</f>
        <v>0</v>
      </c>
      <c r="M37" s="24" t="n"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5625273.62270551</v>
      </c>
      <c r="C38" s="24" t="n">
        <v>0</v>
      </c>
      <c r="D38" s="24" t="n">
        <v>0</v>
      </c>
      <c r="E38" s="24" t="n">
        <f aca="false">'Area_of_intervention_2.4 Call 1'!E59</f>
        <v>12750000</v>
      </c>
      <c r="F38" s="24" t="n">
        <f aca="false">'Area_of_intervention_2.4 Call 1'!F59</f>
        <v>0</v>
      </c>
      <c r="G38" s="24" t="n">
        <f aca="false">F38/E38</f>
        <v>0</v>
      </c>
      <c r="H38" s="24" t="n">
        <f aca="false">'Area_of_intervention_2.4 Call 1'!H59</f>
        <v>0</v>
      </c>
      <c r="I38" s="24" t="n">
        <f aca="false">'Area_of_intervention_2.4 Call 1'!I59</f>
        <v>0</v>
      </c>
      <c r="J38" s="24" t="n">
        <v>0</v>
      </c>
      <c r="K38" s="24" t="n">
        <f aca="false">'Area_of_intervention_2.4 Call 1'!K59</f>
        <v>0</v>
      </c>
      <c r="L38" s="24" t="n">
        <f aca="false">'Area_of_intervention_2.4 Call 1'!L59</f>
        <v>0</v>
      </c>
      <c r="M38" s="24" t="n"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5625273.62270551</v>
      </c>
      <c r="C39" s="24" t="n">
        <v>0</v>
      </c>
      <c r="D39" s="24" t="n">
        <v>0</v>
      </c>
      <c r="E39" s="24" t="n">
        <f aca="false">'Area_of_intervention_2.4 Call 1'!E60</f>
        <v>12750000</v>
      </c>
      <c r="F39" s="24" t="n">
        <f aca="false">'Area_of_intervention_2.4 Call 1'!F60</f>
        <v>0</v>
      </c>
      <c r="G39" s="24" t="n">
        <f aca="false">F39/E39</f>
        <v>0</v>
      </c>
      <c r="H39" s="24" t="n">
        <f aca="false">'Area_of_intervention_2.4 Call 1'!H60</f>
        <v>2550000</v>
      </c>
      <c r="I39" s="24" t="n">
        <f aca="false">'Area_of_intervention_2.4 Call 1'!I60</f>
        <v>0</v>
      </c>
      <c r="J39" s="24" t="n">
        <f aca="false">I39/H39</f>
        <v>0</v>
      </c>
      <c r="K39" s="24" t="n">
        <f aca="false">'Area_of_intervention_2.4 Call 1'!K60</f>
        <v>0</v>
      </c>
      <c r="L39" s="24" t="n">
        <f aca="false">'Area_of_intervention_2.4 Call 1'!L60</f>
        <v>0</v>
      </c>
      <c r="M39" s="24" t="n"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5625273.62270551</v>
      </c>
      <c r="C40" s="24" t="n">
        <f aca="false">B28</f>
        <v>644115.300309792</v>
      </c>
      <c r="D40" s="24" t="n">
        <f aca="false">C40-$D$18</f>
        <v>-248384.699690208</v>
      </c>
      <c r="E40" s="24" t="n">
        <f aca="false">'Area_of_intervention_2.4 Call 1'!E61</f>
        <v>12750000</v>
      </c>
      <c r="F40" s="24" t="n">
        <f aca="false">'Area_of_intervention_2.4 Call 1'!F61</f>
        <v>0</v>
      </c>
      <c r="G40" s="24" t="n">
        <f aca="false">F40/E40</f>
        <v>0</v>
      </c>
      <c r="H40" s="24" t="n">
        <f aca="false">'Area_of_intervention_2.4 Call 1'!H61</f>
        <v>2550000</v>
      </c>
      <c r="I40" s="24" t="n">
        <f aca="false">'Area_of_intervention_2.4 Call 1'!I61</f>
        <v>0</v>
      </c>
      <c r="J40" s="24" t="n">
        <f aca="false">I40/H40</f>
        <v>0</v>
      </c>
      <c r="K40" s="24" t="n">
        <f aca="false">'Area_of_intervention_2.4 Call 1'!K61</f>
        <v>0</v>
      </c>
      <c r="L40" s="24" t="n">
        <f aca="false">'Area_of_intervention_2.4 Call 1'!L61</f>
        <v>0</v>
      </c>
      <c r="M40" s="24" t="n"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8005465.74352342</v>
      </c>
      <c r="C41" s="24" t="n">
        <f aca="false">C40</f>
        <v>644115.300309792</v>
      </c>
      <c r="D41" s="24" t="n">
        <f aca="false">C41-$D$18</f>
        <v>-248384.699690208</v>
      </c>
      <c r="E41" s="24" t="n">
        <f aca="false">'Area_of_intervention_2.4 Call 1'!E62</f>
        <v>12750000</v>
      </c>
      <c r="F41" s="24" t="n">
        <f aca="false">'Area_of_intervention_2.4 Call 1'!F62</f>
        <v>0</v>
      </c>
      <c r="G41" s="24" t="n">
        <f aca="false">F41/E41</f>
        <v>0</v>
      </c>
      <c r="H41" s="24" t="n">
        <f aca="false">'Area_of_intervention_2.4 Call 1'!H62</f>
        <v>2550000</v>
      </c>
      <c r="I41" s="24" t="n">
        <f aca="false">'Area_of_intervention_2.4 Call 1'!I62</f>
        <v>0</v>
      </c>
      <c r="J41" s="24" t="n">
        <f aca="false">I41/H41</f>
        <v>0</v>
      </c>
      <c r="K41" s="24" t="n">
        <f aca="false">'Area_of_intervention_2.4 Call 1'!K62</f>
        <v>2550000</v>
      </c>
      <c r="L41" s="24" t="n">
        <f aca="false">'Area_of_intervention_2.4 Call 1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8005465.74352342</v>
      </c>
      <c r="C42" s="24" t="n">
        <f aca="false">C41</f>
        <v>644115.300309792</v>
      </c>
      <c r="D42" s="24" t="n">
        <f aca="false">C42-$D$18</f>
        <v>-248384.699690208</v>
      </c>
      <c r="E42" s="24" t="n">
        <f aca="false">'Area_of_intervention_2.4 Call 1'!E63</f>
        <v>12750000</v>
      </c>
      <c r="F42" s="24" t="n">
        <f aca="false">'Area_of_intervention_2.4 Call 1'!F63</f>
        <v>0</v>
      </c>
      <c r="G42" s="24" t="n">
        <f aca="false">F42/E42</f>
        <v>0</v>
      </c>
      <c r="H42" s="24" t="n">
        <f aca="false">'Area_of_intervention_2.4 Call 1'!H63</f>
        <v>5100000</v>
      </c>
      <c r="I42" s="24" t="n">
        <f aca="false">'Area_of_intervention_2.4 Call 1'!I63</f>
        <v>0</v>
      </c>
      <c r="J42" s="24" t="n">
        <f aca="false">I42/H42</f>
        <v>0</v>
      </c>
      <c r="K42" s="24" t="n">
        <f aca="false">'Area_of_intervention_2.4 Call 1'!K63</f>
        <v>2550000</v>
      </c>
      <c r="L42" s="24" t="n">
        <f aca="false">'Area_of_intervention_2.4 Call 1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8005465.74352342</v>
      </c>
      <c r="C43" s="24" t="n">
        <f aca="false">C42</f>
        <v>644115.300309792</v>
      </c>
      <c r="D43" s="24" t="n">
        <f aca="false">C43-$D$18</f>
        <v>-248384.699690208</v>
      </c>
      <c r="E43" s="24" t="n">
        <f aca="false">'Area_of_intervention_2.4 Call 1'!E64</f>
        <v>12750000</v>
      </c>
      <c r="F43" s="24" t="n">
        <f aca="false">'Area_of_intervention_2.4 Call 1'!F64</f>
        <v>0</v>
      </c>
      <c r="G43" s="24" t="n">
        <f aca="false">F43/E43</f>
        <v>0</v>
      </c>
      <c r="H43" s="24" t="n">
        <f aca="false">'Area_of_intervention_2.4 Call 1'!H64</f>
        <v>5100000</v>
      </c>
      <c r="I43" s="24" t="n">
        <f aca="false">'Area_of_intervention_2.4 Call 1'!I64</f>
        <v>0</v>
      </c>
      <c r="J43" s="24" t="n">
        <f aca="false">I43/H43</f>
        <v>0</v>
      </c>
      <c r="K43" s="24" t="n">
        <f aca="false">'Area_of_intervention_2.4 Call 1'!K64</f>
        <v>2550000</v>
      </c>
      <c r="L43" s="24" t="n">
        <f aca="false">'Area_of_intervention_2.4 Call 1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8005465.74352342</v>
      </c>
      <c r="C44" s="24" t="n">
        <f aca="false">B29</f>
        <v>1717640.80082611</v>
      </c>
      <c r="D44" s="24" t="n">
        <f aca="false">C44-$D$18</f>
        <v>825140.800826111</v>
      </c>
      <c r="E44" s="24" t="n">
        <f aca="false">'Area_of_intervention_2.4 Call 1'!E65</f>
        <v>12750000</v>
      </c>
      <c r="F44" s="24" t="n">
        <f aca="false">'Area_of_intervention_2.4 Call 1'!F65</f>
        <v>0</v>
      </c>
      <c r="G44" s="24" t="n">
        <f aca="false">F44/E44</f>
        <v>0</v>
      </c>
      <c r="H44" s="24" t="n">
        <f aca="false">'Area_of_intervention_2.4 Call 1'!H65</f>
        <v>5100000</v>
      </c>
      <c r="I44" s="24" t="n">
        <f aca="false">'Area_of_intervention_2.4 Call 1'!I65</f>
        <v>0</v>
      </c>
      <c r="J44" s="24" t="n">
        <f aca="false">I44/H44</f>
        <v>0</v>
      </c>
      <c r="K44" s="24" t="n">
        <f aca="false">'Area_of_intervention_2.4 Call 1'!K65</f>
        <v>5100000</v>
      </c>
      <c r="L44" s="24" t="n">
        <f aca="false">'Area_of_intervention_2.4 Call 1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0281865.2006277</v>
      </c>
      <c r="C45" s="24" t="n">
        <f aca="false">C44</f>
        <v>1717640.80082611</v>
      </c>
      <c r="D45" s="24" t="n">
        <f aca="false">C45-$D$18</f>
        <v>825140.800826111</v>
      </c>
      <c r="E45" s="24" t="n">
        <f aca="false">'Area_of_intervention_2.4 Call 1'!E66</f>
        <v>12750000</v>
      </c>
      <c r="F45" s="24" t="n">
        <f aca="false">'Area_of_intervention_2.4 Call 1'!F66</f>
        <v>0</v>
      </c>
      <c r="G45" s="24" t="n">
        <f aca="false">F45/E45</f>
        <v>0</v>
      </c>
      <c r="H45" s="24" t="n">
        <f aca="false">'Area_of_intervention_2.4 Call 1'!H66</f>
        <v>7650000</v>
      </c>
      <c r="I45" s="24" t="n">
        <f aca="false">'Area_of_intervention_2.4 Call 1'!I66</f>
        <v>0</v>
      </c>
      <c r="J45" s="24" t="n">
        <f aca="false">I45/H45</f>
        <v>0</v>
      </c>
      <c r="K45" s="24" t="n">
        <f aca="false">'Area_of_intervention_2.4 Call 1'!K66</f>
        <v>5100000</v>
      </c>
      <c r="L45" s="24" t="n">
        <f aca="false">'Area_of_intervention_2.4 Call 1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0281865.2006277</v>
      </c>
      <c r="C46" s="24" t="n">
        <f aca="false">C45</f>
        <v>1717640.80082611</v>
      </c>
      <c r="D46" s="24" t="n">
        <f aca="false">C46-$D$18</f>
        <v>825140.800826111</v>
      </c>
      <c r="E46" s="24" t="n">
        <f aca="false">'Area_of_intervention_2.4 Call 1'!E67</f>
        <v>12750000</v>
      </c>
      <c r="F46" s="24" t="n">
        <f aca="false">'Area_of_intervention_2.4 Call 1'!F67</f>
        <v>0</v>
      </c>
      <c r="G46" s="24" t="n">
        <f aca="false">F46/E46</f>
        <v>0</v>
      </c>
      <c r="H46" s="24" t="n">
        <f aca="false">'Area_of_intervention_2.4 Call 1'!H67</f>
        <v>7650000</v>
      </c>
      <c r="I46" s="24" t="n">
        <f aca="false">'Area_of_intervention_2.4 Call 1'!I67</f>
        <v>0</v>
      </c>
      <c r="J46" s="24" t="n">
        <f aca="false">I46/H46</f>
        <v>0</v>
      </c>
      <c r="K46" s="24" t="n">
        <f aca="false">'Area_of_intervention_2.4 Call 1'!K67</f>
        <v>5100000</v>
      </c>
      <c r="L46" s="24" t="n">
        <f aca="false">'Area_of_intervention_2.4 Call 1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0281865.2006277</v>
      </c>
      <c r="C47" s="24" t="n">
        <f aca="false">C46</f>
        <v>1717640.80082611</v>
      </c>
      <c r="D47" s="24" t="n">
        <f aca="false">C47-$D$18</f>
        <v>825140.800826111</v>
      </c>
      <c r="E47" s="24" t="n">
        <f aca="false">'Area_of_intervention_2.4 Call 1'!E68</f>
        <v>12750000</v>
      </c>
      <c r="F47" s="24" t="n">
        <f aca="false">'Area_of_intervention_2.4 Call 1'!F68</f>
        <v>0</v>
      </c>
      <c r="G47" s="24" t="n">
        <f aca="false">F47/E47</f>
        <v>0</v>
      </c>
      <c r="H47" s="24" t="n">
        <f aca="false">'Area_of_intervention_2.4 Call 1'!H68</f>
        <v>7650000</v>
      </c>
      <c r="I47" s="24" t="n">
        <f aca="false">'Area_of_intervention_2.4 Call 1'!I68</f>
        <v>0</v>
      </c>
      <c r="J47" s="24" t="n">
        <f aca="false">I47/H47</f>
        <v>0</v>
      </c>
      <c r="K47" s="24" t="n">
        <f aca="false">'Area_of_intervention_2.4 Call 1'!K68</f>
        <v>7650000</v>
      </c>
      <c r="L47" s="24" t="n">
        <f aca="false">'Area_of_intervention_2.4 Call 1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0281865.2006277</v>
      </c>
      <c r="C48" s="24" t="n">
        <f aca="false">B36</f>
        <v>3435281.60165222</v>
      </c>
      <c r="D48" s="24" t="n">
        <f aca="false">C48-$D$18</f>
        <v>2542781.60165222</v>
      </c>
      <c r="E48" s="24" t="n">
        <f aca="false">'Area_of_intervention_2.4 Call 1'!E69</f>
        <v>12750000</v>
      </c>
      <c r="F48" s="24" t="n">
        <f aca="false">'Area_of_intervention_2.4 Call 1'!F69</f>
        <v>0</v>
      </c>
      <c r="G48" s="24" t="n">
        <f aca="false">F48/E48</f>
        <v>0</v>
      </c>
      <c r="H48" s="24" t="n">
        <f aca="false">'Area_of_intervention_2.4 Call 1'!H69</f>
        <v>10200000</v>
      </c>
      <c r="I48" s="24" t="n">
        <f aca="false">'Area_of_intervention_2.4 Call 1'!I69</f>
        <v>0</v>
      </c>
      <c r="J48" s="24" t="n">
        <f aca="false">I48/H48</f>
        <v>0</v>
      </c>
      <c r="K48" s="24" t="n">
        <f aca="false">'Area_of_intervention_2.4 Call 1'!K69</f>
        <v>7650000</v>
      </c>
      <c r="L48" s="24" t="n">
        <f aca="false">'Area_of_intervention_2.4 Call 1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2750000</v>
      </c>
      <c r="C49" s="24" t="n">
        <f aca="false">C48</f>
        <v>3435281.60165222</v>
      </c>
      <c r="D49" s="24" t="n">
        <f aca="false">C49-$D$18</f>
        <v>2542781.60165222</v>
      </c>
      <c r="E49" s="24" t="n">
        <f aca="false">'Area_of_intervention_2.4 Call 1'!E70</f>
        <v>12750000</v>
      </c>
      <c r="F49" s="24" t="n">
        <f aca="false">'Area_of_intervention_2.4 Call 1'!F70</f>
        <v>0</v>
      </c>
      <c r="G49" s="24" t="n">
        <f aca="false">F49/E49</f>
        <v>0</v>
      </c>
      <c r="H49" s="24" t="n">
        <f aca="false">'Area_of_intervention_2.4 Call 1'!H70</f>
        <v>10200000</v>
      </c>
      <c r="I49" s="24" t="n">
        <f aca="false">'Area_of_intervention_2.4 Call 1'!I70</f>
        <v>0</v>
      </c>
      <c r="J49" s="24" t="n">
        <f aca="false">I49/H49</f>
        <v>0</v>
      </c>
      <c r="K49" s="24" t="n">
        <f aca="false">'Area_of_intervention_2.4 Call 1'!K70</f>
        <v>7650000</v>
      </c>
      <c r="L49" s="24" t="n">
        <f aca="false">'Area_of_intervention_2.4 Call 1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2750000</v>
      </c>
      <c r="C50" s="24" t="n">
        <f aca="false">C49</f>
        <v>3435281.60165222</v>
      </c>
      <c r="D50" s="24" t="n">
        <f aca="false">C50-$D$18</f>
        <v>2542781.60165222</v>
      </c>
      <c r="E50" s="24" t="n">
        <f aca="false">'Area_of_intervention_2.4 Call 1'!E71</f>
        <v>12750000</v>
      </c>
      <c r="F50" s="24" t="n">
        <f aca="false">'Area_of_intervention_2.4 Call 1'!F71</f>
        <v>0</v>
      </c>
      <c r="G50" s="24" t="n">
        <f aca="false">F50/E50</f>
        <v>0</v>
      </c>
      <c r="H50" s="24" t="n">
        <f aca="false">'Area_of_intervention_2.4 Call 1'!H71</f>
        <v>12750000</v>
      </c>
      <c r="I50" s="24" t="n">
        <f aca="false">'Area_of_intervention_2.4 Call 1'!I71</f>
        <v>0</v>
      </c>
      <c r="J50" s="24" t="n">
        <f aca="false">I50/H50</f>
        <v>0</v>
      </c>
      <c r="K50" s="24" t="n">
        <f aca="false">'Area_of_intervention_2.4 Call 1'!K71</f>
        <v>10200000</v>
      </c>
      <c r="L50" s="24" t="n">
        <f aca="false">'Area_of_intervention_2.4 Call 1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2750000</v>
      </c>
      <c r="C51" s="24" t="n">
        <f aca="false">C50</f>
        <v>3435281.60165222</v>
      </c>
      <c r="D51" s="24" t="n">
        <f aca="false">C51-$D$18</f>
        <v>2542781.60165222</v>
      </c>
      <c r="E51" s="24" t="n">
        <f aca="false">'Area_of_intervention_2.4 Call 1'!E72</f>
        <v>12750000</v>
      </c>
      <c r="F51" s="24" t="n">
        <f aca="false">'Area_of_intervention_2.4 Call 1'!F72</f>
        <v>0</v>
      </c>
      <c r="G51" s="24" t="n">
        <f aca="false">F51/E51</f>
        <v>0</v>
      </c>
      <c r="H51" s="24" t="n">
        <f aca="false">'Area_of_intervention_2.4 Call 1'!H72</f>
        <v>12750000</v>
      </c>
      <c r="I51" s="24" t="n">
        <f aca="false">'Area_of_intervention_2.4 Call 1'!I72</f>
        <v>0</v>
      </c>
      <c r="J51" s="24" t="n">
        <f aca="false">I51/H51</f>
        <v>0</v>
      </c>
      <c r="K51" s="24" t="n">
        <f aca="false">'Area_of_intervention_2.4 Call 1'!K72</f>
        <v>10200000</v>
      </c>
      <c r="L51" s="24" t="n">
        <f aca="false">'Area_of_intervention_2.4 Call 1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2750000</v>
      </c>
      <c r="C52" s="24" t="n">
        <f aca="false">B37+B13</f>
        <v>8005465.74352342</v>
      </c>
      <c r="D52" s="24" t="n">
        <f aca="false">C52-$D$18</f>
        <v>7112965.74352342</v>
      </c>
      <c r="E52" s="24" t="n">
        <f aca="false">'Area_of_intervention_2.4 Call 1'!E73</f>
        <v>12750000</v>
      </c>
      <c r="F52" s="24" t="n">
        <f aca="false">'Area_of_intervention_2.4 Call 1'!F73</f>
        <v>0</v>
      </c>
      <c r="G52" s="24" t="n">
        <f aca="false">F52/E52</f>
        <v>0</v>
      </c>
      <c r="H52" s="24" t="n">
        <f aca="false">'Area_of_intervention_2.4 Call 1'!H73</f>
        <v>12750000</v>
      </c>
      <c r="I52" s="24" t="n">
        <f aca="false">'Area_of_intervention_2.4 Call 1'!I73</f>
        <v>0</v>
      </c>
      <c r="J52" s="24" t="n">
        <f aca="false">I52/H52</f>
        <v>0</v>
      </c>
      <c r="K52" s="24" t="n">
        <f aca="false">'Area_of_intervention_2.4 Call 1'!K73</f>
        <v>12750000</v>
      </c>
      <c r="L52" s="24" t="n">
        <f aca="false">'Area_of_intervention_2.4 Call 1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2750000</v>
      </c>
      <c r="C53" s="24" t="n">
        <f aca="false">C52</f>
        <v>8005465.74352342</v>
      </c>
      <c r="D53" s="24" t="n">
        <f aca="false">C53-$D$18</f>
        <v>7112965.74352342</v>
      </c>
      <c r="E53" s="24" t="n">
        <f aca="false">'Area_of_intervention_2.4 Call 1'!E74</f>
        <v>12750000</v>
      </c>
      <c r="F53" s="24" t="n">
        <f aca="false">'Area_of_intervention_2.4 Call 1'!F74</f>
        <v>0</v>
      </c>
      <c r="G53" s="24" t="n">
        <f aca="false">F53/E53</f>
        <v>0</v>
      </c>
      <c r="H53" s="24" t="n">
        <f aca="false">'Area_of_intervention_2.4 Call 1'!H74</f>
        <v>12750000</v>
      </c>
      <c r="I53" s="24" t="n">
        <f aca="false">'Area_of_intervention_2.4 Call 1'!I74</f>
        <v>0</v>
      </c>
      <c r="J53" s="24" t="n">
        <f aca="false">I53/H53</f>
        <v>0</v>
      </c>
      <c r="K53" s="24" t="n">
        <f aca="false">'Area_of_intervention_2.4 Call 1'!K74</f>
        <v>12750000</v>
      </c>
      <c r="L53" s="24" t="n">
        <f aca="false">'Area_of_intervention_2.4 Call 1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2750000</v>
      </c>
      <c r="C54" s="24" t="n">
        <f aca="false">C53</f>
        <v>8005465.74352342</v>
      </c>
      <c r="D54" s="24" t="n">
        <f aca="false">C54-$D$18</f>
        <v>7112965.74352342</v>
      </c>
      <c r="E54" s="24" t="n">
        <f aca="false">'Area_of_intervention_2.4 Call 1'!E75</f>
        <v>12750000</v>
      </c>
      <c r="F54" s="24" t="n">
        <f aca="false">'Area_of_intervention_2.4 Call 1'!F75</f>
        <v>0</v>
      </c>
      <c r="G54" s="24" t="n">
        <f aca="false">F54/E54</f>
        <v>0</v>
      </c>
      <c r="H54" s="24" t="n">
        <f aca="false">'Area_of_intervention_2.4 Call 1'!H75</f>
        <v>12750000</v>
      </c>
      <c r="I54" s="24" t="n">
        <f aca="false">'Area_of_intervention_2.4 Call 1'!I75</f>
        <v>0</v>
      </c>
      <c r="J54" s="24" t="n">
        <f aca="false">I54/H54</f>
        <v>0</v>
      </c>
      <c r="K54" s="24" t="n">
        <f aca="false">'Area_of_intervention_2.4 Call 1'!K75</f>
        <v>12750000</v>
      </c>
      <c r="L54" s="24" t="n">
        <f aca="false">'Area_of_intervention_2.4 Call 1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2750000</v>
      </c>
      <c r="C55" s="24" t="n">
        <f aca="false">C54</f>
        <v>8005465.74352342</v>
      </c>
      <c r="D55" s="24" t="n">
        <f aca="false">C55-$D$18</f>
        <v>7112965.74352342</v>
      </c>
      <c r="E55" s="24" t="n">
        <f aca="false">'Area_of_intervention_2.4 Call 1'!E76</f>
        <v>12750000</v>
      </c>
      <c r="F55" s="24" t="n">
        <f aca="false">'Area_of_intervention_2.4 Call 1'!F76</f>
        <v>0</v>
      </c>
      <c r="G55" s="24" t="n">
        <f aca="false">F55/E55</f>
        <v>0</v>
      </c>
      <c r="H55" s="24" t="n">
        <f aca="false">'Area_of_intervention_2.4 Call 1'!H76</f>
        <v>12750000</v>
      </c>
      <c r="I55" s="24" t="n">
        <f aca="false">'Area_of_intervention_2.4 Call 1'!I76</f>
        <v>0</v>
      </c>
      <c r="J55" s="24" t="n">
        <f aca="false">I55/H55</f>
        <v>0</v>
      </c>
      <c r="K55" s="24" t="n">
        <f aca="false">'Area_of_intervention_2.4 Call 1'!K76</f>
        <v>12750000</v>
      </c>
      <c r="L55" s="24" t="n">
        <f aca="false">'Area_of_intervention_2.4 Call 1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2750000</v>
      </c>
      <c r="C56" s="24" t="n">
        <f aca="false">B48</f>
        <v>10281865.2006277</v>
      </c>
      <c r="D56" s="24" t="n">
        <f aca="false">C56-$D$18</f>
        <v>9389365.20062769</v>
      </c>
      <c r="E56" s="24" t="n">
        <f aca="false">'Area_of_intervention_2.4 Call 1'!E77</f>
        <v>12750000</v>
      </c>
      <c r="F56" s="24" t="n">
        <f aca="false">'Area_of_intervention_2.4 Call 1'!F77</f>
        <v>0</v>
      </c>
      <c r="G56" s="24" t="n">
        <f aca="false">F56/E56</f>
        <v>0</v>
      </c>
      <c r="H56" s="24" t="n">
        <f aca="false">'Area_of_intervention_2.4 Call 1'!H77</f>
        <v>12750000</v>
      </c>
      <c r="I56" s="24" t="n">
        <f aca="false">'Area_of_intervention_2.4 Call 1'!I77</f>
        <v>0</v>
      </c>
      <c r="J56" s="24" t="n">
        <f aca="false">I56/H56</f>
        <v>0</v>
      </c>
      <c r="K56" s="24" t="n">
        <f aca="false">'Area_of_intervention_2.4 Call 1'!K77</f>
        <v>12750000</v>
      </c>
      <c r="L56" s="24" t="n">
        <f aca="false">'Area_of_intervention_2.4 Call 1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2750000</v>
      </c>
      <c r="C57" s="24" t="n">
        <f aca="false">C56</f>
        <v>10281865.2006277</v>
      </c>
      <c r="D57" s="24" t="n">
        <f aca="false">C57-$D$18</f>
        <v>9389365.20062769</v>
      </c>
      <c r="E57" s="24" t="n">
        <f aca="false">'Area_of_intervention_2.4 Call 1'!E78</f>
        <v>12750000</v>
      </c>
      <c r="F57" s="24" t="n">
        <f aca="false">'Area_of_intervention_2.4 Call 1'!F78</f>
        <v>0</v>
      </c>
      <c r="G57" s="24" t="n">
        <f aca="false">F57/E57</f>
        <v>0</v>
      </c>
      <c r="H57" s="24" t="n">
        <f aca="false">'Area_of_intervention_2.4 Call 1'!H78</f>
        <v>12750000</v>
      </c>
      <c r="I57" s="24" t="n">
        <f aca="false">'Area_of_intervention_2.4 Call 1'!I78</f>
        <v>0</v>
      </c>
      <c r="J57" s="24" t="n">
        <f aca="false">I57/H57</f>
        <v>0</v>
      </c>
      <c r="K57" s="24" t="n">
        <f aca="false">'Area_of_intervention_2.4 Call 1'!K78</f>
        <v>12750000</v>
      </c>
      <c r="L57" s="24" t="n">
        <f aca="false">'Area_of_intervention_2.4 Call 1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2750000</v>
      </c>
      <c r="C58" s="24" t="n">
        <f aca="false">C57</f>
        <v>10281865.2006277</v>
      </c>
      <c r="D58" s="24" t="n">
        <f aca="false">C58-$D$18</f>
        <v>9389365.20062769</v>
      </c>
      <c r="E58" s="24" t="n">
        <f aca="false">'Area_of_intervention_2.4 Call 1'!E79</f>
        <v>12750000</v>
      </c>
      <c r="F58" s="24" t="n">
        <f aca="false">'Area_of_intervention_2.4 Call 1'!F79</f>
        <v>0</v>
      </c>
      <c r="G58" s="24" t="n">
        <f aca="false">F58/E58</f>
        <v>0</v>
      </c>
      <c r="H58" s="24" t="n">
        <f aca="false">'Area_of_intervention_2.4 Call 1'!H79</f>
        <v>12750000</v>
      </c>
      <c r="I58" s="24" t="n">
        <f aca="false">'Area_of_intervention_2.4 Call 1'!I79</f>
        <v>0</v>
      </c>
      <c r="J58" s="24" t="n">
        <f aca="false">I58/H58</f>
        <v>0</v>
      </c>
      <c r="K58" s="24" t="n">
        <f aca="false">'Area_of_intervention_2.4 Call 1'!K79</f>
        <v>12750000</v>
      </c>
      <c r="L58" s="24" t="n">
        <f aca="false">'Area_of_intervention_2.4 Call 1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2750000</v>
      </c>
      <c r="C59" s="24" t="n">
        <f aca="false">C58</f>
        <v>10281865.2006277</v>
      </c>
      <c r="D59" s="24" t="n">
        <f aca="false">C59-$D$18</f>
        <v>9389365.20062769</v>
      </c>
      <c r="E59" s="24" t="n">
        <f aca="false">'Area_of_intervention_2.4 Call 1'!E80</f>
        <v>12750000</v>
      </c>
      <c r="F59" s="24" t="n">
        <f aca="false">'Area_of_intervention_2.4 Call 1'!F80</f>
        <v>0</v>
      </c>
      <c r="G59" s="24" t="n">
        <f aca="false">F59/E59</f>
        <v>0</v>
      </c>
      <c r="H59" s="24" t="n">
        <f aca="false">'Area_of_intervention_2.4 Call 1'!H80</f>
        <v>12750000</v>
      </c>
      <c r="I59" s="24" t="n">
        <f aca="false">'Area_of_intervention_2.4 Call 1'!I80</f>
        <v>0</v>
      </c>
      <c r="J59" s="24" t="n">
        <f aca="false">I59/H59</f>
        <v>0</v>
      </c>
      <c r="K59" s="24" t="n">
        <f aca="false">'Area_of_intervention_2.4 Call 1'!K80</f>
        <v>12750000</v>
      </c>
      <c r="L59" s="24" t="n">
        <f aca="false">'Area_of_intervention_2.4 Call 1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2750000</v>
      </c>
      <c r="C60" s="24" t="n">
        <f aca="false">B49</f>
        <v>12750000</v>
      </c>
      <c r="D60" s="24" t="n">
        <f aca="false">C60</f>
        <v>12750000</v>
      </c>
      <c r="E60" s="24" t="n">
        <f aca="false">'Area_of_intervention_2.4 Call 1'!E81</f>
        <v>12750000</v>
      </c>
      <c r="F60" s="24" t="n">
        <f aca="false">'Area_of_intervention_2.4 Call 1'!F81</f>
        <v>0</v>
      </c>
      <c r="G60" s="24" t="n">
        <f aca="false">F60/E60</f>
        <v>0</v>
      </c>
      <c r="H60" s="24" t="n">
        <f aca="false">'Area_of_intervention_2.4 Call 1'!H81</f>
        <v>12750000</v>
      </c>
      <c r="I60" s="24" t="n">
        <f aca="false">'Area_of_intervention_2.4 Call 1'!I81</f>
        <v>0</v>
      </c>
      <c r="J60" s="24" t="n">
        <f aca="false">I60/H60</f>
        <v>0</v>
      </c>
      <c r="K60" s="24" t="n">
        <f aca="false">'Area_of_intervention_2.4 Call 1'!K81</f>
        <v>12750000</v>
      </c>
      <c r="L60" s="24" t="n">
        <f aca="false">'Area_of_intervention_2.4 Call 1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3" colorId="64" zoomScale="76" zoomScaleNormal="100" zoomScalePageLayoutView="7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85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7" min="5" style="0" width="12.56"/>
    <col collapsed="false" customWidth="true" hidden="false" outlineLevel="0" max="10" min="8" style="0" width="12.99"/>
    <col collapsed="false" customWidth="true" hidden="false" outlineLevel="0" max="11" min="11" style="0" width="18.85"/>
    <col collapsed="false" customWidth="true" hidden="false" outlineLevel="0" max="12" min="12" style="0" width="10.85"/>
    <col collapsed="false" customWidth="true" hidden="false" outlineLevel="0" max="13" min="13" style="0" width="11.7"/>
  </cols>
  <sheetData>
    <row r="1" customFormat="false" ht="20.25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39" hidden="false" customHeight="true" outlineLevel="0" collapsed="false">
      <c r="A2" s="62" t="s">
        <v>20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39.75" hidden="false" customHeight="true" outlineLevel="0" collapsed="false">
      <c r="A3" s="97" t="s">
        <v>206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22.5" hidden="false" customHeight="true" outlineLevel="0" collapsed="false">
      <c r="A4" s="98" t="s">
        <v>144</v>
      </c>
      <c r="B4" s="98"/>
      <c r="C4" s="98"/>
      <c r="D4" s="98"/>
      <c r="E4" s="0" t="s">
        <v>115</v>
      </c>
      <c r="G4" s="28" t="n">
        <v>12750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12.75" hidden="false" customHeight="fals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28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0</v>
      </c>
      <c r="F14" s="28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0</v>
      </c>
      <c r="F15" s="28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28" t="n">
        <v>0</v>
      </c>
      <c r="M15" s="28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 t="n">
        <v>0</v>
      </c>
      <c r="F16" s="28" t="n">
        <v>0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28" t="n">
        <v>0</v>
      </c>
      <c r="M16" s="28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 t="n">
        <v>0</v>
      </c>
      <c r="F17" s="28" t="n">
        <v>0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28" t="n">
        <v>0</v>
      </c>
      <c r="M17" s="28" t="n"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 t="n">
        <v>0</v>
      </c>
      <c r="F18" s="28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28" t="n">
        <v>0</v>
      </c>
      <c r="M18" s="28" t="n"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 t="n">
        <f aca="false">G4</f>
        <v>12750000</v>
      </c>
      <c r="F19" s="28" t="n">
        <v>0</v>
      </c>
      <c r="G19" s="99" t="n">
        <f aca="false">F19/E19</f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28" t="n">
        <v>0</v>
      </c>
      <c r="M19" s="28" t="n"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28"/>
      <c r="G20" s="99"/>
      <c r="H20" s="28" t="n">
        <f aca="false">E$19*0.2</f>
        <v>2550000</v>
      </c>
      <c r="I20" s="99" t="n">
        <v>0</v>
      </c>
      <c r="J20" s="99" t="n">
        <f aca="false">I20/H20</f>
        <v>0</v>
      </c>
      <c r="K20" s="99" t="n">
        <v>0</v>
      </c>
      <c r="L20" s="28" t="n">
        <v>0</v>
      </c>
      <c r="M20" s="28" t="n"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28"/>
      <c r="G21" s="99"/>
      <c r="H21" s="28" t="n">
        <v>0</v>
      </c>
      <c r="I21" s="99" t="n">
        <v>0</v>
      </c>
      <c r="J21" s="99" t="n">
        <v>0</v>
      </c>
      <c r="K21" s="99" t="n">
        <v>0</v>
      </c>
      <c r="L21" s="28" t="n">
        <v>0</v>
      </c>
      <c r="M21" s="28" t="n">
        <v>0</v>
      </c>
    </row>
    <row r="22" customFormat="false" ht="12.75" hidden="false" customHeight="false" outlineLevel="0" collapsed="false">
      <c r="A22" s="23" t="s">
        <v>37</v>
      </c>
      <c r="B22" s="25"/>
      <c r="E22" s="28"/>
      <c r="F22" s="28"/>
      <c r="G22" s="99"/>
      <c r="H22" s="28" t="n">
        <v>0</v>
      </c>
      <c r="I22" s="99" t="n">
        <v>0</v>
      </c>
      <c r="J22" s="99" t="n">
        <v>0</v>
      </c>
      <c r="K22" s="99" t="n">
        <f aca="false">H20</f>
        <v>2550000</v>
      </c>
      <c r="L22" s="28" t="n">
        <v>0</v>
      </c>
      <c r="M22" s="99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E23" s="28"/>
      <c r="F23" s="28"/>
      <c r="G23" s="99"/>
      <c r="H23" s="28" t="n">
        <f aca="false">E$19*0.2</f>
        <v>2550000</v>
      </c>
      <c r="I23" s="99" t="n">
        <v>0</v>
      </c>
      <c r="J23" s="99" t="n">
        <f aca="false">I23/H23</f>
        <v>0</v>
      </c>
      <c r="K23" s="99" t="n">
        <f aca="false">H21</f>
        <v>0</v>
      </c>
      <c r="L23" s="28" t="n">
        <v>0</v>
      </c>
      <c r="M23" s="99" t="n">
        <v>0</v>
      </c>
    </row>
    <row r="24" customFormat="false" ht="12.75" hidden="false" customHeight="false" outlineLevel="0" collapsed="false">
      <c r="A24" s="23" t="s">
        <v>39</v>
      </c>
      <c r="B24" s="25"/>
      <c r="E24" s="28"/>
      <c r="F24" s="28"/>
      <c r="G24" s="99"/>
      <c r="H24" s="28" t="n">
        <v>0</v>
      </c>
      <c r="I24" s="99" t="n">
        <v>0</v>
      </c>
      <c r="J24" s="99" t="n">
        <v>0</v>
      </c>
      <c r="K24" s="99" t="n">
        <f aca="false">H22</f>
        <v>0</v>
      </c>
      <c r="L24" s="28" t="n">
        <v>0</v>
      </c>
      <c r="M24" s="99" t="n">
        <v>0</v>
      </c>
    </row>
    <row r="25" customFormat="false" ht="12.75" hidden="false" customHeight="false" outlineLevel="0" collapsed="false">
      <c r="A25" s="23" t="s">
        <v>40</v>
      </c>
      <c r="E25" s="28"/>
      <c r="F25" s="28"/>
      <c r="G25" s="99"/>
      <c r="H25" s="28" t="n">
        <v>0</v>
      </c>
      <c r="I25" s="99" t="n">
        <v>0</v>
      </c>
      <c r="J25" s="99" t="n">
        <v>0</v>
      </c>
      <c r="K25" s="99" t="n">
        <f aca="false">H23</f>
        <v>2550000</v>
      </c>
      <c r="L25" s="28" t="n">
        <v>0</v>
      </c>
      <c r="M25" s="99" t="n">
        <f aca="false">L25/K25</f>
        <v>0</v>
      </c>
    </row>
    <row r="26" customFormat="false" ht="12.75" hidden="false" customHeight="false" outlineLevel="0" collapsed="false">
      <c r="A26" s="23" t="s">
        <v>41</v>
      </c>
      <c r="E26" s="28"/>
      <c r="F26" s="28"/>
      <c r="G26" s="99"/>
      <c r="H26" s="28" t="n">
        <f aca="false">E$19*0.2</f>
        <v>2550000</v>
      </c>
      <c r="I26" s="99" t="n">
        <v>0</v>
      </c>
      <c r="J26" s="99" t="n">
        <f aca="false">I26/H26</f>
        <v>0</v>
      </c>
      <c r="K26" s="99" t="n">
        <f aca="false">H24</f>
        <v>0</v>
      </c>
      <c r="L26" s="28" t="n">
        <v>0</v>
      </c>
      <c r="M26" s="99" t="n">
        <v>0</v>
      </c>
    </row>
    <row r="27" customFormat="false" ht="12.75" hidden="false" customHeight="false" outlineLevel="0" collapsed="false">
      <c r="A27" s="23" t="s">
        <v>42</v>
      </c>
      <c r="E27" s="28"/>
      <c r="F27" s="28"/>
      <c r="G27" s="99"/>
      <c r="H27" s="28" t="n">
        <v>0</v>
      </c>
      <c r="I27" s="99" t="n">
        <v>0</v>
      </c>
      <c r="J27" s="99" t="n">
        <v>0</v>
      </c>
      <c r="K27" s="99" t="n">
        <f aca="false">H25</f>
        <v>0</v>
      </c>
      <c r="L27" s="28" t="n">
        <v>0</v>
      </c>
      <c r="M27" s="99" t="n">
        <v>0</v>
      </c>
    </row>
    <row r="28" customFormat="false" ht="12.75" hidden="false" customHeight="false" outlineLevel="0" collapsed="false">
      <c r="A28" s="23" t="s">
        <v>43</v>
      </c>
      <c r="E28" s="28"/>
      <c r="F28" s="28"/>
      <c r="G28" s="99"/>
      <c r="H28" s="28" t="n">
        <v>0</v>
      </c>
      <c r="I28" s="99" t="n">
        <v>0</v>
      </c>
      <c r="J28" s="99" t="n">
        <v>0</v>
      </c>
      <c r="K28" s="99" t="n">
        <f aca="false">H26</f>
        <v>2550000</v>
      </c>
      <c r="L28" s="28" t="n">
        <v>0</v>
      </c>
      <c r="M28" s="99" t="n">
        <f aca="false">L28/K28</f>
        <v>0</v>
      </c>
    </row>
    <row r="29" customFormat="false" ht="12.75" hidden="false" customHeight="false" outlineLevel="0" collapsed="false">
      <c r="A29" s="23" t="s">
        <v>44</v>
      </c>
      <c r="E29" s="28"/>
      <c r="F29" s="28"/>
      <c r="G29" s="99"/>
      <c r="H29" s="28" t="n">
        <f aca="false">E$19*0.2</f>
        <v>2550000</v>
      </c>
      <c r="I29" s="99" t="n">
        <v>0</v>
      </c>
      <c r="J29" s="99" t="n">
        <f aca="false">I29/H29</f>
        <v>0</v>
      </c>
      <c r="K29" s="99" t="n">
        <f aca="false">H27</f>
        <v>0</v>
      </c>
      <c r="L29" s="28" t="n">
        <v>0</v>
      </c>
      <c r="M29" s="99" t="n">
        <v>0</v>
      </c>
    </row>
    <row r="30" customFormat="false" ht="12.75" hidden="false" customHeight="false" outlineLevel="0" collapsed="false">
      <c r="A30" s="23" t="s">
        <v>45</v>
      </c>
      <c r="H30" s="28" t="n">
        <v>0</v>
      </c>
      <c r="I30" s="99" t="n">
        <v>0</v>
      </c>
      <c r="J30" s="99" t="n">
        <v>0</v>
      </c>
      <c r="K30" s="99" t="n">
        <f aca="false">H28</f>
        <v>0</v>
      </c>
      <c r="L30" s="28" t="n">
        <v>0</v>
      </c>
      <c r="M30" s="99" t="n">
        <v>0</v>
      </c>
    </row>
    <row r="31" customFormat="false" ht="12.75" hidden="false" customHeight="false" outlineLevel="0" collapsed="false">
      <c r="A31" s="23" t="s">
        <v>46</v>
      </c>
      <c r="H31" s="28" t="n">
        <f aca="false">E$19*0.2</f>
        <v>2550000</v>
      </c>
      <c r="I31" s="99" t="n">
        <v>0</v>
      </c>
      <c r="J31" s="99" t="n">
        <f aca="false">I31/H31</f>
        <v>0</v>
      </c>
      <c r="K31" s="99" t="n">
        <f aca="false">H29</f>
        <v>2550000</v>
      </c>
      <c r="L31" s="28" t="n">
        <v>0</v>
      </c>
      <c r="M31" s="99" t="n">
        <f aca="false">L31/K31</f>
        <v>0</v>
      </c>
    </row>
    <row r="32" customFormat="false" ht="12.75" hidden="false" customHeight="false" outlineLevel="0" collapsed="false">
      <c r="A32" s="23" t="s">
        <v>47</v>
      </c>
      <c r="H32" s="99"/>
      <c r="I32" s="99"/>
      <c r="J32" s="99"/>
      <c r="K32" s="99" t="n">
        <f aca="false">H30</f>
        <v>0</v>
      </c>
      <c r="L32" s="28" t="n">
        <v>0</v>
      </c>
      <c r="M32" s="99" t="n">
        <v>0</v>
      </c>
    </row>
    <row r="33" customFormat="false" ht="12.75" hidden="false" customHeight="false" outlineLevel="0" collapsed="false">
      <c r="A33" s="23" t="s">
        <v>48</v>
      </c>
      <c r="H33" s="99"/>
      <c r="I33" s="99"/>
      <c r="J33" s="99"/>
      <c r="K33" s="99" t="n">
        <f aca="false">H31</f>
        <v>2550000</v>
      </c>
      <c r="L33" s="28" t="n">
        <v>0</v>
      </c>
      <c r="M33" s="99" t="n">
        <f aca="false">L33/K33</f>
        <v>0</v>
      </c>
    </row>
    <row r="34" customFormat="false" ht="12.75" hidden="false" customHeight="false" outlineLevel="0" collapsed="false">
      <c r="A34" s="23" t="s">
        <v>49</v>
      </c>
      <c r="H34" s="99"/>
      <c r="I34" s="99"/>
      <c r="J34" s="99"/>
      <c r="K34" s="99"/>
      <c r="L34" s="28"/>
      <c r="M34" s="28"/>
    </row>
    <row r="35" customFormat="false" ht="12.75" hidden="false" customHeight="false" outlineLevel="0" collapsed="false">
      <c r="A35" s="23" t="s">
        <v>50</v>
      </c>
      <c r="K35" s="99"/>
      <c r="L35" s="28"/>
      <c r="M35" s="28"/>
    </row>
    <row r="36" customFormat="false" ht="12.75" hidden="false" customHeight="false" outlineLevel="0" collapsed="false">
      <c r="A36" s="23" t="s">
        <v>51</v>
      </c>
      <c r="K36" s="99"/>
      <c r="L36" s="28"/>
      <c r="M36" s="28"/>
    </row>
    <row r="37" customFormat="false" ht="12.75" hidden="false" customHeight="false" outlineLevel="0" collapsed="false">
      <c r="A37" s="23" t="s">
        <v>52</v>
      </c>
      <c r="K37" s="99"/>
    </row>
    <row r="38" customFormat="false" ht="12.75" hidden="false" customHeight="false" outlineLevel="0" collapsed="false">
      <c r="A38" s="23" t="s">
        <v>53</v>
      </c>
      <c r="B38" s="25"/>
      <c r="E38" s="25"/>
      <c r="F38" s="25"/>
      <c r="G38" s="25"/>
      <c r="H38" s="25"/>
      <c r="I38" s="25"/>
      <c r="J38" s="25"/>
      <c r="K38" s="99"/>
    </row>
    <row r="39" customFormat="false" ht="12.75" hidden="false" customHeight="false" outlineLevel="0" collapsed="false">
      <c r="A39" s="23" t="s">
        <v>54</v>
      </c>
      <c r="K39" s="99"/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0.25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0</v>
      </c>
      <c r="F54" s="25" t="n">
        <v>0</v>
      </c>
      <c r="G54" s="25" t="n"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0</v>
      </c>
      <c r="F55" s="25" t="n">
        <v>0</v>
      </c>
      <c r="G55" s="25" t="n">
        <v>0</v>
      </c>
      <c r="H55" s="25" t="n">
        <f aca="false">H54+H15</f>
        <v>0</v>
      </c>
      <c r="I55" s="25" t="n">
        <v>0</v>
      </c>
      <c r="J55" s="25" t="n"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0</v>
      </c>
      <c r="F56" s="25" t="n">
        <v>0</v>
      </c>
      <c r="G56" s="25" t="n">
        <v>0</v>
      </c>
      <c r="H56" s="25" t="n">
        <f aca="false">H55+H16</f>
        <v>0</v>
      </c>
      <c r="I56" s="25" t="n">
        <v>0</v>
      </c>
      <c r="J56" s="25" t="n"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0</v>
      </c>
      <c r="F57" s="25" t="n">
        <v>0</v>
      </c>
      <c r="G57" s="25" t="n">
        <v>0</v>
      </c>
      <c r="H57" s="25" t="n">
        <f aca="false">H56+H17</f>
        <v>0</v>
      </c>
      <c r="I57" s="25" t="n">
        <v>0</v>
      </c>
      <c r="J57" s="25" t="n">
        <v>0</v>
      </c>
      <c r="K57" s="25" t="n">
        <f aca="false">K56+K17</f>
        <v>0</v>
      </c>
      <c r="L57" s="25" t="n">
        <v>0</v>
      </c>
      <c r="M57" s="25" t="n"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0</v>
      </c>
      <c r="F58" s="25" t="n">
        <v>0</v>
      </c>
      <c r="G58" s="25" t="n">
        <v>0</v>
      </c>
      <c r="H58" s="25" t="n">
        <f aca="false">H57+H18</f>
        <v>0</v>
      </c>
      <c r="I58" s="25" t="n">
        <v>0</v>
      </c>
      <c r="J58" s="25" t="n">
        <v>0</v>
      </c>
      <c r="K58" s="25" t="n">
        <f aca="false">K57+K18</f>
        <v>0</v>
      </c>
      <c r="L58" s="25" t="n">
        <v>0</v>
      </c>
      <c r="M58" s="25" t="n"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750000</v>
      </c>
      <c r="F59" s="25" t="n">
        <v>0</v>
      </c>
      <c r="G59" s="25" t="n">
        <f aca="false">F59/E59</f>
        <v>0</v>
      </c>
      <c r="H59" s="25" t="n">
        <f aca="false">H58+H19</f>
        <v>0</v>
      </c>
      <c r="I59" s="25" t="n">
        <v>0</v>
      </c>
      <c r="J59" s="25" t="n">
        <v>0</v>
      </c>
      <c r="K59" s="25" t="n">
        <f aca="false">K58+K19</f>
        <v>0</v>
      </c>
      <c r="L59" s="25" t="n">
        <v>0</v>
      </c>
      <c r="M59" s="25" t="n"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750000</v>
      </c>
      <c r="F60" s="25" t="n">
        <v>0</v>
      </c>
      <c r="G60" s="25" t="n">
        <f aca="false">F60/E60</f>
        <v>0</v>
      </c>
      <c r="H60" s="25" t="n">
        <f aca="false">H59+H20</f>
        <v>2550000</v>
      </c>
      <c r="I60" s="25" t="n">
        <v>0</v>
      </c>
      <c r="J60" s="25" t="n">
        <f aca="false">I60/H60</f>
        <v>0</v>
      </c>
      <c r="K60" s="25" t="n">
        <f aca="false">K59+K20</f>
        <v>0</v>
      </c>
      <c r="L60" s="25" t="n">
        <v>0</v>
      </c>
      <c r="M60" s="25" t="n"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750000</v>
      </c>
      <c r="F61" s="25" t="n">
        <v>0</v>
      </c>
      <c r="G61" s="25" t="n">
        <f aca="false">F61/E61</f>
        <v>0</v>
      </c>
      <c r="H61" s="25" t="n">
        <f aca="false">H60+H21</f>
        <v>2550000</v>
      </c>
      <c r="I61" s="25" t="n">
        <v>0</v>
      </c>
      <c r="J61" s="25" t="n">
        <f aca="false">I61/H61</f>
        <v>0</v>
      </c>
      <c r="K61" s="25" t="n">
        <f aca="false">K60+K21</f>
        <v>0</v>
      </c>
      <c r="L61" s="25" t="n">
        <v>0</v>
      </c>
      <c r="M61" s="25" t="n"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750000</v>
      </c>
      <c r="F62" s="25" t="n">
        <v>0</v>
      </c>
      <c r="G62" s="25" t="n">
        <f aca="false">F62/E62</f>
        <v>0</v>
      </c>
      <c r="H62" s="25" t="n">
        <f aca="false">H61+H22</f>
        <v>2550000</v>
      </c>
      <c r="I62" s="25" t="n">
        <v>0</v>
      </c>
      <c r="J62" s="25" t="n">
        <f aca="false">I62/H62</f>
        <v>0</v>
      </c>
      <c r="K62" s="25" t="n">
        <f aca="false">K61+K22</f>
        <v>2550000</v>
      </c>
      <c r="L62" s="25" t="n">
        <v>0</v>
      </c>
      <c r="M62" s="25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750000</v>
      </c>
      <c r="F63" s="25" t="n">
        <v>0</v>
      </c>
      <c r="G63" s="25" t="n">
        <f aca="false">F63/E63</f>
        <v>0</v>
      </c>
      <c r="H63" s="25" t="n">
        <f aca="false">H62+H23</f>
        <v>5100000</v>
      </c>
      <c r="I63" s="25" t="n">
        <v>0</v>
      </c>
      <c r="J63" s="25" t="n">
        <f aca="false">I63/H63</f>
        <v>0</v>
      </c>
      <c r="K63" s="25" t="n">
        <f aca="false">K62+K23</f>
        <v>2550000</v>
      </c>
      <c r="L63" s="25" t="n">
        <v>0</v>
      </c>
      <c r="M63" s="25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750000</v>
      </c>
      <c r="F64" s="25" t="n">
        <v>0</v>
      </c>
      <c r="G64" s="25" t="n">
        <f aca="false">F64/E64</f>
        <v>0</v>
      </c>
      <c r="H64" s="25" t="n">
        <f aca="false">H63+H24</f>
        <v>5100000</v>
      </c>
      <c r="I64" s="25" t="n">
        <v>0</v>
      </c>
      <c r="J64" s="25" t="n">
        <f aca="false">I64/H64</f>
        <v>0</v>
      </c>
      <c r="K64" s="25" t="n">
        <f aca="false">K63+K24</f>
        <v>2550000</v>
      </c>
      <c r="L64" s="25" t="n">
        <v>0</v>
      </c>
      <c r="M64" s="25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750000</v>
      </c>
      <c r="F65" s="25" t="n">
        <v>0</v>
      </c>
      <c r="G65" s="25" t="n">
        <f aca="false">F65/E65</f>
        <v>0</v>
      </c>
      <c r="H65" s="25" t="n">
        <f aca="false">H64+H25</f>
        <v>5100000</v>
      </c>
      <c r="I65" s="25" t="n">
        <v>0</v>
      </c>
      <c r="J65" s="25" t="n">
        <f aca="false">I65/H65</f>
        <v>0</v>
      </c>
      <c r="K65" s="25" t="n">
        <f aca="false">K64+K25</f>
        <v>5100000</v>
      </c>
      <c r="L65" s="25" t="n">
        <v>0</v>
      </c>
      <c r="M65" s="25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750000</v>
      </c>
      <c r="F66" s="25" t="n">
        <v>0</v>
      </c>
      <c r="G66" s="25" t="n">
        <f aca="false">F66/E66</f>
        <v>0</v>
      </c>
      <c r="H66" s="25" t="n">
        <f aca="false">H65+H26</f>
        <v>7650000</v>
      </c>
      <c r="I66" s="25" t="n">
        <v>0</v>
      </c>
      <c r="J66" s="25" t="n">
        <f aca="false">I66/H66</f>
        <v>0</v>
      </c>
      <c r="K66" s="25" t="n">
        <f aca="false">K65+K26</f>
        <v>5100000</v>
      </c>
      <c r="L66" s="25" t="n">
        <v>0</v>
      </c>
      <c r="M66" s="25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750000</v>
      </c>
      <c r="F67" s="25" t="n">
        <v>0</v>
      </c>
      <c r="G67" s="25" t="n">
        <f aca="false">F67/E67</f>
        <v>0</v>
      </c>
      <c r="H67" s="25" t="n">
        <f aca="false">H66+H27</f>
        <v>7650000</v>
      </c>
      <c r="I67" s="25" t="n">
        <v>0</v>
      </c>
      <c r="J67" s="25" t="n">
        <f aca="false">I67/H67</f>
        <v>0</v>
      </c>
      <c r="K67" s="25" t="n">
        <f aca="false">K66+K27</f>
        <v>5100000</v>
      </c>
      <c r="L67" s="25" t="n">
        <v>0</v>
      </c>
      <c r="M67" s="25" t="n">
        <f aca="false">L67/K67</f>
        <v>0</v>
      </c>
    </row>
    <row r="68" customFormat="false" ht="12.75" hidden="false" customHeight="false" outlineLevel="0" collapsed="false">
      <c r="A68" s="23" t="s">
        <v>43</v>
      </c>
      <c r="B68" s="25"/>
      <c r="C68" s="25"/>
      <c r="D68" s="25"/>
      <c r="E68" s="25" t="n">
        <f aca="false">E67+E28</f>
        <v>12750000</v>
      </c>
      <c r="F68" s="25" t="n">
        <v>0</v>
      </c>
      <c r="G68" s="25" t="n">
        <f aca="false">F68/E68</f>
        <v>0</v>
      </c>
      <c r="H68" s="25" t="n">
        <f aca="false">H67+H28</f>
        <v>7650000</v>
      </c>
      <c r="I68" s="25" t="n">
        <v>0</v>
      </c>
      <c r="J68" s="25" t="n">
        <f aca="false">I68/H68</f>
        <v>0</v>
      </c>
      <c r="K68" s="25" t="n">
        <f aca="false">K67+K28</f>
        <v>7650000</v>
      </c>
      <c r="L68" s="25" t="n">
        <v>0</v>
      </c>
      <c r="M68" s="25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750000</v>
      </c>
      <c r="F69" s="25" t="n">
        <v>0</v>
      </c>
      <c r="G69" s="25" t="n">
        <f aca="false">F69/E69</f>
        <v>0</v>
      </c>
      <c r="H69" s="25" t="n">
        <f aca="false">H68+H29</f>
        <v>10200000</v>
      </c>
      <c r="I69" s="25" t="n">
        <v>0</v>
      </c>
      <c r="J69" s="25" t="n">
        <f aca="false">I69/H69</f>
        <v>0</v>
      </c>
      <c r="K69" s="25" t="n">
        <f aca="false">K68+K29</f>
        <v>7650000</v>
      </c>
      <c r="L69" s="25" t="n">
        <v>0</v>
      </c>
      <c r="M69" s="25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750000</v>
      </c>
      <c r="F70" s="25" t="n">
        <v>0</v>
      </c>
      <c r="G70" s="25" t="n">
        <f aca="false">F70/E70</f>
        <v>0</v>
      </c>
      <c r="H70" s="25" t="n">
        <f aca="false">H69+H30</f>
        <v>10200000</v>
      </c>
      <c r="I70" s="25" t="n">
        <v>0</v>
      </c>
      <c r="J70" s="25" t="n">
        <f aca="false">I70/H70</f>
        <v>0</v>
      </c>
      <c r="K70" s="25" t="n">
        <f aca="false">K69+K30</f>
        <v>7650000</v>
      </c>
      <c r="L70" s="25" t="n">
        <v>0</v>
      </c>
      <c r="M70" s="25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750000</v>
      </c>
      <c r="F71" s="25" t="n">
        <v>0</v>
      </c>
      <c r="G71" s="25" t="n">
        <f aca="false">F71/E71</f>
        <v>0</v>
      </c>
      <c r="H71" s="25" t="n">
        <f aca="false">H70+H31</f>
        <v>12750000</v>
      </c>
      <c r="I71" s="25" t="n">
        <v>0</v>
      </c>
      <c r="J71" s="25" t="n">
        <f aca="false">I71/H71</f>
        <v>0</v>
      </c>
      <c r="K71" s="25" t="n">
        <f aca="false">K70+K31</f>
        <v>10200000</v>
      </c>
      <c r="L71" s="25" t="n">
        <v>0</v>
      </c>
      <c r="M71" s="25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750000</v>
      </c>
      <c r="F72" s="25" t="n">
        <v>0</v>
      </c>
      <c r="G72" s="25" t="n">
        <f aca="false">F72/E72</f>
        <v>0</v>
      </c>
      <c r="H72" s="25" t="n">
        <f aca="false">H71+H32</f>
        <v>12750000</v>
      </c>
      <c r="I72" s="25" t="n">
        <v>0</v>
      </c>
      <c r="J72" s="25" t="n">
        <f aca="false">I72/H72</f>
        <v>0</v>
      </c>
      <c r="K72" s="25" t="n">
        <f aca="false">K71+K32</f>
        <v>10200000</v>
      </c>
      <c r="L72" s="25" t="n">
        <v>0</v>
      </c>
      <c r="M72" s="25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750000</v>
      </c>
      <c r="F73" s="25" t="n">
        <v>0</v>
      </c>
      <c r="G73" s="25" t="n">
        <f aca="false">F73/E73</f>
        <v>0</v>
      </c>
      <c r="H73" s="25" t="n">
        <f aca="false">H72+H33</f>
        <v>12750000</v>
      </c>
      <c r="I73" s="25" t="n">
        <v>0</v>
      </c>
      <c r="J73" s="25" t="n">
        <f aca="false">I73/H73</f>
        <v>0</v>
      </c>
      <c r="K73" s="25" t="n">
        <f aca="false">K72+K33</f>
        <v>12750000</v>
      </c>
      <c r="L73" s="25" t="n">
        <v>0</v>
      </c>
      <c r="M73" s="25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750000</v>
      </c>
      <c r="F74" s="25" t="n">
        <v>0</v>
      </c>
      <c r="G74" s="25" t="n">
        <f aca="false">F74/E74</f>
        <v>0</v>
      </c>
      <c r="H74" s="25" t="n">
        <f aca="false">H73+H34</f>
        <v>12750000</v>
      </c>
      <c r="I74" s="25" t="n">
        <v>0</v>
      </c>
      <c r="J74" s="25" t="n">
        <f aca="false">I74/H74</f>
        <v>0</v>
      </c>
      <c r="K74" s="25" t="n">
        <f aca="false">K73+K34</f>
        <v>12750000</v>
      </c>
      <c r="L74" s="25" t="n">
        <v>0</v>
      </c>
      <c r="M74" s="25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750000</v>
      </c>
      <c r="F75" s="25" t="n">
        <v>0</v>
      </c>
      <c r="G75" s="25" t="n">
        <f aca="false">F75/E75</f>
        <v>0</v>
      </c>
      <c r="H75" s="25" t="n">
        <f aca="false">H74+H35</f>
        <v>12750000</v>
      </c>
      <c r="I75" s="25" t="n">
        <v>0</v>
      </c>
      <c r="J75" s="25" t="n">
        <f aca="false">I75/H75</f>
        <v>0</v>
      </c>
      <c r="K75" s="25" t="n">
        <f aca="false">K74+K35</f>
        <v>12750000</v>
      </c>
      <c r="L75" s="25" t="n">
        <v>0</v>
      </c>
      <c r="M75" s="25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750000</v>
      </c>
      <c r="F76" s="25" t="n">
        <v>0</v>
      </c>
      <c r="G76" s="25" t="n">
        <f aca="false">F76/E76</f>
        <v>0</v>
      </c>
      <c r="H76" s="25" t="n">
        <f aca="false">H75+H36</f>
        <v>12750000</v>
      </c>
      <c r="I76" s="25" t="n">
        <v>0</v>
      </c>
      <c r="J76" s="25" t="n">
        <f aca="false">I76/H76</f>
        <v>0</v>
      </c>
      <c r="K76" s="25" t="n">
        <f aca="false">K75+K36</f>
        <v>12750000</v>
      </c>
      <c r="L76" s="25" t="n">
        <v>0</v>
      </c>
      <c r="M76" s="25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750000</v>
      </c>
      <c r="F77" s="25" t="n">
        <v>0</v>
      </c>
      <c r="G77" s="25" t="n">
        <f aca="false">F77/E77</f>
        <v>0</v>
      </c>
      <c r="H77" s="25" t="n">
        <f aca="false">H76+H37</f>
        <v>12750000</v>
      </c>
      <c r="I77" s="25" t="n">
        <v>0</v>
      </c>
      <c r="J77" s="25" t="n">
        <f aca="false">I77/H77</f>
        <v>0</v>
      </c>
      <c r="K77" s="25" t="n">
        <f aca="false">K76+K37</f>
        <v>12750000</v>
      </c>
      <c r="L77" s="25" t="n">
        <v>0</v>
      </c>
      <c r="M77" s="25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750000</v>
      </c>
      <c r="F78" s="25" t="n">
        <v>0</v>
      </c>
      <c r="G78" s="25" t="n">
        <f aca="false">F78/E78</f>
        <v>0</v>
      </c>
      <c r="H78" s="25" t="n">
        <f aca="false">H77+H38</f>
        <v>12750000</v>
      </c>
      <c r="I78" s="25" t="n">
        <v>0</v>
      </c>
      <c r="J78" s="25" t="n">
        <f aca="false">I78/H78</f>
        <v>0</v>
      </c>
      <c r="K78" s="25" t="n">
        <f aca="false">K77+K38</f>
        <v>12750000</v>
      </c>
      <c r="L78" s="25" t="n">
        <v>0</v>
      </c>
      <c r="M78" s="25" t="n">
        <f aca="false">L78/K78</f>
        <v>0</v>
      </c>
    </row>
    <row r="79" customFormat="false" ht="12.75" hidden="false" customHeight="false" outlineLevel="0" collapsed="false">
      <c r="A79" s="23" t="s">
        <v>54</v>
      </c>
      <c r="E79" s="25" t="n">
        <f aca="false">E78+E39</f>
        <v>12750000</v>
      </c>
      <c r="F79" s="25" t="n">
        <v>0</v>
      </c>
      <c r="G79" s="25" t="n">
        <f aca="false">F79/E79</f>
        <v>0</v>
      </c>
      <c r="H79" s="25" t="n">
        <f aca="false">H78+H39</f>
        <v>12750000</v>
      </c>
      <c r="I79" s="25" t="n">
        <v>0</v>
      </c>
      <c r="J79" s="25" t="n">
        <f aca="false">I79/H79</f>
        <v>0</v>
      </c>
      <c r="K79" s="25" t="n">
        <f aca="false">K78+K39</f>
        <v>12750000</v>
      </c>
      <c r="L79" s="25" t="n">
        <v>0</v>
      </c>
      <c r="M79" s="25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750000</v>
      </c>
      <c r="F80" s="25" t="n">
        <v>0</v>
      </c>
      <c r="G80" s="25" t="n">
        <f aca="false">F80/E80</f>
        <v>0</v>
      </c>
      <c r="H80" s="25" t="n">
        <f aca="false">H79+H40</f>
        <v>12750000</v>
      </c>
      <c r="I80" s="25" t="n">
        <v>0</v>
      </c>
      <c r="J80" s="25" t="n">
        <f aca="false">I80/H80</f>
        <v>0</v>
      </c>
      <c r="K80" s="25" t="n">
        <f aca="false">K79+K40</f>
        <v>12750000</v>
      </c>
      <c r="L80" s="25" t="n">
        <v>0</v>
      </c>
      <c r="M80" s="25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750000</v>
      </c>
      <c r="F81" s="25" t="n">
        <v>0</v>
      </c>
      <c r="G81" s="25" t="n">
        <f aca="false">F81/E81</f>
        <v>0</v>
      </c>
      <c r="H81" s="25" t="n">
        <f aca="false">H80+H41</f>
        <v>12750000</v>
      </c>
      <c r="I81" s="25" t="n">
        <v>0</v>
      </c>
      <c r="J81" s="25" t="n">
        <f aca="false">I81/H81</f>
        <v>0</v>
      </c>
      <c r="K81" s="25" t="n">
        <f aca="false">K80+K41</f>
        <v>12750000</v>
      </c>
      <c r="L81" s="25" t="n">
        <v>0</v>
      </c>
      <c r="M81" s="25" t="n">
        <f aca="false">L81/K81</f>
        <v>0</v>
      </c>
    </row>
  </sheetData>
  <mergeCells count="5">
    <mergeCell ref="A1:K1"/>
    <mergeCell ref="A2:L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207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208</v>
      </c>
      <c r="F4" s="27" t="s">
        <v>209</v>
      </c>
      <c r="G4" s="28" t="n">
        <v>170000000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31450000</v>
      </c>
      <c r="D8" s="11" t="n">
        <v>2007</v>
      </c>
      <c r="E8" s="12" t="n">
        <v>71844538</v>
      </c>
      <c r="F8" s="48" t="n">
        <f aca="false">E8/$E$15</f>
        <v>0.0727257398629827</v>
      </c>
      <c r="H8" s="49" t="s">
        <v>91</v>
      </c>
      <c r="I8" s="50" t="n">
        <v>504762113</v>
      </c>
      <c r="J8" s="119" t="n">
        <f aca="false">I8/$I$12</f>
        <v>0.510953221283537</v>
      </c>
      <c r="K8" s="52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34850000</v>
      </c>
      <c r="D9" s="11" t="n">
        <v>2008</v>
      </c>
      <c r="E9" s="12" t="n">
        <v>105171139</v>
      </c>
      <c r="F9" s="48" t="n">
        <f aca="false">E9/$E$15</f>
        <v>0.106461104893007</v>
      </c>
      <c r="H9" s="44" t="s">
        <v>92</v>
      </c>
      <c r="I9" s="105" t="n">
        <v>170000000</v>
      </c>
      <c r="J9" s="113" t="n">
        <f aca="false">I9/$I$12</f>
        <v>0.17208511768434</v>
      </c>
      <c r="K9" s="47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4250000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23062924</v>
      </c>
      <c r="D11" s="11" t="n">
        <v>2010</v>
      </c>
      <c r="E11" s="12" t="n">
        <v>150898409</v>
      </c>
      <c r="F11" s="48" t="n">
        <f aca="false">E11/$E$15</f>
        <v>0.152749238065557</v>
      </c>
      <c r="H11" s="53" t="s">
        <v>94</v>
      </c>
      <c r="I11" s="54" t="n">
        <v>29636017</v>
      </c>
      <c r="J11" s="51" t="n">
        <f aca="false">I11/$I$12</f>
        <v>0.029999514547883</v>
      </c>
      <c r="K11" s="52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15300000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15300000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7537076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170000000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11900000</v>
      </c>
    </row>
    <row r="21" customFormat="false" ht="15.75" hidden="false" customHeight="false" outlineLevel="0" collapsed="false">
      <c r="A21" s="26" t="s">
        <v>210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31450000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6630000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630000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6300000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6300000</v>
      </c>
      <c r="C32" s="24" t="n">
        <v>0</v>
      </c>
      <c r="D32" s="24" t="n">
        <v>0</v>
      </c>
      <c r="E32" s="24" t="n">
        <v>170000000</v>
      </c>
      <c r="F32" s="24" t="n">
        <v>0</v>
      </c>
      <c r="G32" s="24" t="n">
        <f aca="false">F32/E32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108800000</v>
      </c>
      <c r="C33" s="24" t="n">
        <v>0</v>
      </c>
      <c r="D33" s="24" t="n">
        <v>0</v>
      </c>
      <c r="E33" s="24" t="n">
        <v>170000000</v>
      </c>
      <c r="F33" s="24" t="n">
        <v>0</v>
      </c>
      <c r="G33" s="24" t="n">
        <f aca="false">F33/E33</f>
        <v>0</v>
      </c>
      <c r="H33" s="24" t="n">
        <v>6630000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08800000</v>
      </c>
      <c r="C34" s="24" t="n">
        <v>0</v>
      </c>
      <c r="D34" s="24" t="n">
        <v>0</v>
      </c>
      <c r="E34" s="24" t="n">
        <v>170000000</v>
      </c>
      <c r="F34" s="24" t="n">
        <v>0</v>
      </c>
      <c r="G34" s="24" t="n">
        <f aca="false">F34/E34</f>
        <v>0</v>
      </c>
      <c r="H34" s="24" t="n">
        <v>66300000</v>
      </c>
      <c r="I34" s="24" t="n">
        <v>0</v>
      </c>
      <c r="J34" s="24" t="n">
        <v>0</v>
      </c>
      <c r="K34" s="24" t="n">
        <f aca="false">H32</f>
        <v>0</v>
      </c>
      <c r="L34" s="24" t="n"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08800000</v>
      </c>
      <c r="C35" s="24" t="n">
        <v>0</v>
      </c>
      <c r="D35" s="24" t="n">
        <v>0</v>
      </c>
      <c r="E35" s="24" t="n">
        <v>170000000</v>
      </c>
      <c r="F35" s="24" t="n">
        <v>0</v>
      </c>
      <c r="G35" s="24" t="n">
        <f aca="false">F35/E35</f>
        <v>0</v>
      </c>
      <c r="H35" s="24" t="n">
        <v>66300000</v>
      </c>
      <c r="I35" s="24" t="n">
        <v>0</v>
      </c>
      <c r="J35" s="24" t="n">
        <v>0</v>
      </c>
      <c r="K35" s="24" t="n">
        <f aca="false">H33</f>
        <v>66300000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08800000</v>
      </c>
      <c r="C36" s="24" t="n">
        <v>0</v>
      </c>
      <c r="D36" s="24" t="n">
        <v>0</v>
      </c>
      <c r="E36" s="24" t="n">
        <v>170000000</v>
      </c>
      <c r="F36" s="24" t="n">
        <v>0</v>
      </c>
      <c r="G36" s="24" t="n">
        <f aca="false">F36/E36</f>
        <v>0</v>
      </c>
      <c r="H36" s="24" t="n">
        <v>66300000</v>
      </c>
      <c r="I36" s="24" t="n">
        <v>0</v>
      </c>
      <c r="J36" s="24" t="n">
        <v>0</v>
      </c>
      <c r="K36" s="24" t="n">
        <f aca="false">H34</f>
        <v>66300000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131862924</v>
      </c>
      <c r="C37" s="24" t="n">
        <v>0</v>
      </c>
      <c r="D37" s="24" t="n">
        <v>0</v>
      </c>
      <c r="E37" s="24" t="n">
        <v>170000000</v>
      </c>
      <c r="F37" s="24" t="n">
        <v>0</v>
      </c>
      <c r="G37" s="24" t="n">
        <f aca="false">F37/E37</f>
        <v>0</v>
      </c>
      <c r="H37" s="24" t="n">
        <v>85000000</v>
      </c>
      <c r="I37" s="24" t="n">
        <v>0</v>
      </c>
      <c r="J37" s="24" t="n">
        <v>0</v>
      </c>
      <c r="K37" s="24" t="n">
        <f aca="false">H35</f>
        <v>66300000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31862924</v>
      </c>
      <c r="C38" s="24" t="n">
        <v>0</v>
      </c>
      <c r="D38" s="24" t="n">
        <v>0</v>
      </c>
      <c r="E38" s="24" t="n">
        <v>170000000</v>
      </c>
      <c r="F38" s="24" t="n">
        <v>0</v>
      </c>
      <c r="G38" s="24" t="n">
        <f aca="false">F38/E38</f>
        <v>0</v>
      </c>
      <c r="H38" s="24" t="n">
        <v>85000000</v>
      </c>
      <c r="I38" s="24" t="n">
        <v>0</v>
      </c>
      <c r="J38" s="24" t="n">
        <v>0</v>
      </c>
      <c r="K38" s="24" t="n">
        <f aca="false">H36</f>
        <v>66300000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31862924</v>
      </c>
      <c r="C39" s="24" t="n">
        <v>0</v>
      </c>
      <c r="D39" s="24" t="n">
        <v>0</v>
      </c>
      <c r="E39" s="24" t="n">
        <v>170000000</v>
      </c>
      <c r="F39" s="24" t="n">
        <v>0</v>
      </c>
      <c r="G39" s="24" t="n">
        <f aca="false">F39/E39</f>
        <v>0</v>
      </c>
      <c r="H39" s="24" t="n">
        <v>85000000</v>
      </c>
      <c r="I39" s="24" t="n">
        <v>0</v>
      </c>
      <c r="J39" s="24" t="n">
        <v>0</v>
      </c>
      <c r="K39" s="24" t="n">
        <f aca="false">H37</f>
        <v>85000000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31862924</v>
      </c>
      <c r="C40" s="24" t="n">
        <f aca="false">B28</f>
        <v>31450000</v>
      </c>
      <c r="D40" s="24" t="n">
        <f aca="false">C40-$E$18</f>
        <v>19550000</v>
      </c>
      <c r="E40" s="24" t="n">
        <v>170000000</v>
      </c>
      <c r="F40" s="24" t="n">
        <v>0</v>
      </c>
      <c r="G40" s="24" t="n">
        <f aca="false">F40/E40</f>
        <v>0</v>
      </c>
      <c r="H40" s="24" t="n">
        <v>85000000</v>
      </c>
      <c r="I40" s="24" t="n">
        <v>0</v>
      </c>
      <c r="J40" s="24" t="n">
        <v>0</v>
      </c>
      <c r="K40" s="24" t="n">
        <f aca="false">H38</f>
        <v>85000000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147162924</v>
      </c>
      <c r="C41" s="24" t="n">
        <f aca="false">C40</f>
        <v>31450000</v>
      </c>
      <c r="D41" s="24" t="n">
        <f aca="false">C41-$E$18</f>
        <v>19550000</v>
      </c>
      <c r="E41" s="24" t="n">
        <v>170000000</v>
      </c>
      <c r="F41" s="24" t="n">
        <v>0</v>
      </c>
      <c r="G41" s="24" t="n">
        <f aca="false">F41/E41</f>
        <v>0</v>
      </c>
      <c r="H41" s="24" t="n">
        <v>107950000</v>
      </c>
      <c r="I41" s="24" t="n">
        <v>0</v>
      </c>
      <c r="J41" s="24" t="n">
        <v>0</v>
      </c>
      <c r="K41" s="24" t="n">
        <f aca="false">H39</f>
        <v>85000000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47162924</v>
      </c>
      <c r="C42" s="24" t="n">
        <f aca="false">C41</f>
        <v>31450000</v>
      </c>
      <c r="D42" s="24" t="n">
        <f aca="false">C42-$E$18</f>
        <v>19550000</v>
      </c>
      <c r="E42" s="24" t="n">
        <v>170000000</v>
      </c>
      <c r="F42" s="24" t="n">
        <v>0</v>
      </c>
      <c r="G42" s="24" t="n">
        <f aca="false">F42/E42</f>
        <v>0</v>
      </c>
      <c r="H42" s="24" t="n">
        <v>107950000</v>
      </c>
      <c r="I42" s="24" t="n">
        <v>0</v>
      </c>
      <c r="J42" s="24" t="n">
        <v>0</v>
      </c>
      <c r="K42" s="24" t="n">
        <f aca="false">H40</f>
        <v>85000000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47162924</v>
      </c>
      <c r="C43" s="24" t="n">
        <f aca="false">C42</f>
        <v>31450000</v>
      </c>
      <c r="D43" s="24" t="n">
        <f aca="false">C43-$E$18</f>
        <v>19550000</v>
      </c>
      <c r="E43" s="24" t="n">
        <v>170000000</v>
      </c>
      <c r="F43" s="24" t="n">
        <v>0</v>
      </c>
      <c r="G43" s="24" t="n">
        <f aca="false">F43/E43</f>
        <v>0</v>
      </c>
      <c r="H43" s="24" t="n">
        <v>107950000</v>
      </c>
      <c r="I43" s="24" t="n">
        <v>0</v>
      </c>
      <c r="J43" s="24" t="n">
        <v>0</v>
      </c>
      <c r="K43" s="24" t="n">
        <f aca="false">H41</f>
        <v>107950000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47162924</v>
      </c>
      <c r="C44" s="24" t="n">
        <f aca="false">B29</f>
        <v>66300000</v>
      </c>
      <c r="D44" s="24" t="n">
        <f aca="false">C44-$E$18</f>
        <v>54400000</v>
      </c>
      <c r="E44" s="24" t="n">
        <v>170000000</v>
      </c>
      <c r="F44" s="24" t="n">
        <v>0</v>
      </c>
      <c r="G44" s="24" t="n">
        <f aca="false">F44/E44</f>
        <v>0</v>
      </c>
      <c r="H44" s="24" t="n">
        <v>107950000</v>
      </c>
      <c r="I44" s="24" t="n">
        <v>0</v>
      </c>
      <c r="J44" s="24" t="n">
        <v>0</v>
      </c>
      <c r="K44" s="24" t="n">
        <f aca="false">H42</f>
        <v>107950000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162462924</v>
      </c>
      <c r="C45" s="24" t="n">
        <f aca="false">C44</f>
        <v>66300000</v>
      </c>
      <c r="D45" s="24" t="n">
        <f aca="false">C45-$E$18</f>
        <v>54400000</v>
      </c>
      <c r="E45" s="24" t="n">
        <v>170000000</v>
      </c>
      <c r="F45" s="24" t="n">
        <v>0</v>
      </c>
      <c r="G45" s="24" t="n">
        <f aca="false">F45/E45</f>
        <v>0</v>
      </c>
      <c r="H45" s="24" t="n">
        <v>130050000</v>
      </c>
      <c r="I45" s="24" t="n">
        <v>0</v>
      </c>
      <c r="J45" s="24" t="n">
        <v>0</v>
      </c>
      <c r="K45" s="24" t="n">
        <f aca="false">H43</f>
        <v>107950000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62462924</v>
      </c>
      <c r="C46" s="24" t="n">
        <f aca="false">C45</f>
        <v>66300000</v>
      </c>
      <c r="D46" s="24" t="n">
        <f aca="false">C46-$E$18</f>
        <v>54400000</v>
      </c>
      <c r="E46" s="24" t="n">
        <v>170000000</v>
      </c>
      <c r="F46" s="24" t="n">
        <v>0</v>
      </c>
      <c r="G46" s="24" t="n">
        <f aca="false">F46/E46</f>
        <v>0</v>
      </c>
      <c r="H46" s="24" t="n">
        <v>130050000</v>
      </c>
      <c r="I46" s="24" t="n">
        <v>0</v>
      </c>
      <c r="J46" s="24" t="n">
        <v>0</v>
      </c>
      <c r="K46" s="24" t="n">
        <f aca="false">H44</f>
        <v>107950000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62462924</v>
      </c>
      <c r="C47" s="24" t="n">
        <f aca="false">C46</f>
        <v>66300000</v>
      </c>
      <c r="D47" s="24" t="n">
        <f aca="false">C47-$E$18</f>
        <v>54400000</v>
      </c>
      <c r="E47" s="24" t="n">
        <v>170000000</v>
      </c>
      <c r="F47" s="24" t="n">
        <v>0</v>
      </c>
      <c r="G47" s="24" t="n">
        <f aca="false">F47/E47</f>
        <v>0</v>
      </c>
      <c r="H47" s="24" t="n">
        <v>130050000</v>
      </c>
      <c r="I47" s="24" t="n">
        <v>0</v>
      </c>
      <c r="J47" s="24" t="n">
        <v>0</v>
      </c>
      <c r="K47" s="24" t="n">
        <f aca="false">H45</f>
        <v>130050000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62462924</v>
      </c>
      <c r="C48" s="24" t="n">
        <f aca="false">B36</f>
        <v>108800000</v>
      </c>
      <c r="D48" s="24" t="n">
        <f aca="false">C48-$E$18</f>
        <v>96900000</v>
      </c>
      <c r="E48" s="24" t="n">
        <v>170000000</v>
      </c>
      <c r="F48" s="24" t="n">
        <v>0</v>
      </c>
      <c r="G48" s="24" t="n">
        <f aca="false">F48/E48</f>
        <v>0</v>
      </c>
      <c r="H48" s="24" t="n">
        <v>130050000</v>
      </c>
      <c r="I48" s="24" t="n">
        <v>0</v>
      </c>
      <c r="J48" s="24" t="n">
        <v>0</v>
      </c>
      <c r="K48" s="24" t="n">
        <f aca="false">H46</f>
        <v>130050000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170000000</v>
      </c>
      <c r="C49" s="24" t="n">
        <f aca="false">C48</f>
        <v>108800000</v>
      </c>
      <c r="D49" s="24" t="n">
        <f aca="false">C49-$E$18</f>
        <v>96900000</v>
      </c>
      <c r="E49" s="24" t="n">
        <v>170000000</v>
      </c>
      <c r="F49" s="24" t="n">
        <v>0</v>
      </c>
      <c r="G49" s="24" t="n">
        <f aca="false">F49/E49</f>
        <v>0</v>
      </c>
      <c r="H49" s="24" t="n">
        <v>152150000</v>
      </c>
      <c r="I49" s="24" t="n">
        <v>0</v>
      </c>
      <c r="J49" s="24" t="n">
        <v>0</v>
      </c>
      <c r="K49" s="24" t="n">
        <f aca="false">H47</f>
        <v>130050000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70000000</v>
      </c>
      <c r="C50" s="24" t="n">
        <f aca="false">C49</f>
        <v>108800000</v>
      </c>
      <c r="D50" s="24" t="n">
        <f aca="false">C50-$E$18</f>
        <v>96900000</v>
      </c>
      <c r="E50" s="24" t="n">
        <v>170000000</v>
      </c>
      <c r="F50" s="24" t="n">
        <v>0</v>
      </c>
      <c r="G50" s="24" t="n">
        <f aca="false">F50/E50</f>
        <v>0</v>
      </c>
      <c r="H50" s="24" t="n">
        <v>152150000</v>
      </c>
      <c r="I50" s="24" t="n">
        <v>0</v>
      </c>
      <c r="J50" s="24" t="n">
        <v>0</v>
      </c>
      <c r="K50" s="24" t="n">
        <f aca="false">H48</f>
        <v>130050000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70000000</v>
      </c>
      <c r="C51" s="24" t="n">
        <f aca="false">C50</f>
        <v>108800000</v>
      </c>
      <c r="D51" s="24" t="n">
        <f aca="false">C51-$E$18</f>
        <v>96900000</v>
      </c>
      <c r="E51" s="24" t="n">
        <v>170000000</v>
      </c>
      <c r="F51" s="24" t="n">
        <v>0</v>
      </c>
      <c r="G51" s="24" t="n">
        <f aca="false">F51/E51</f>
        <v>0</v>
      </c>
      <c r="H51" s="24" t="n">
        <v>152150000</v>
      </c>
      <c r="I51" s="24" t="n">
        <v>0</v>
      </c>
      <c r="J51" s="24" t="n">
        <v>0</v>
      </c>
      <c r="K51" s="24" t="n">
        <f aca="false">H49</f>
        <v>152150000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70000000</v>
      </c>
      <c r="C52" s="24" t="n">
        <f aca="false">B37+B12</f>
        <v>147162924</v>
      </c>
      <c r="D52" s="24" t="n">
        <f aca="false">C52-$E$18</f>
        <v>135262924</v>
      </c>
      <c r="E52" s="24" t="n">
        <v>170000000</v>
      </c>
      <c r="F52" s="24" t="n">
        <v>0</v>
      </c>
      <c r="G52" s="24" t="n">
        <f aca="false">F52/E52</f>
        <v>0</v>
      </c>
      <c r="H52" s="24" t="n">
        <v>152150000</v>
      </c>
      <c r="I52" s="24" t="n">
        <v>0</v>
      </c>
      <c r="J52" s="24" t="n">
        <v>0</v>
      </c>
      <c r="K52" s="24" t="n">
        <f aca="false">H50</f>
        <v>152150000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70000000</v>
      </c>
      <c r="C53" s="24" t="n">
        <f aca="false">C52</f>
        <v>147162924</v>
      </c>
      <c r="D53" s="24" t="n">
        <f aca="false">C53-$E$18</f>
        <v>135262924</v>
      </c>
      <c r="E53" s="24" t="n">
        <v>170000000</v>
      </c>
      <c r="F53" s="24" t="n">
        <v>0</v>
      </c>
      <c r="G53" s="24" t="n">
        <f aca="false">F53/E53</f>
        <v>0</v>
      </c>
      <c r="H53" s="24" t="n">
        <v>170000000</v>
      </c>
      <c r="I53" s="24" t="n">
        <v>0</v>
      </c>
      <c r="J53" s="24" t="n">
        <v>0</v>
      </c>
      <c r="K53" s="24" t="n">
        <f aca="false">H51</f>
        <v>152150000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70000000</v>
      </c>
      <c r="C54" s="24" t="n">
        <f aca="false">C53</f>
        <v>147162924</v>
      </c>
      <c r="D54" s="24" t="n">
        <f aca="false">C54-$E$18</f>
        <v>135262924</v>
      </c>
      <c r="E54" s="24" t="n">
        <v>170000000</v>
      </c>
      <c r="F54" s="24" t="n">
        <v>0</v>
      </c>
      <c r="G54" s="24" t="n">
        <f aca="false">F54/E54</f>
        <v>0</v>
      </c>
      <c r="H54" s="24" t="n">
        <v>170000000</v>
      </c>
      <c r="I54" s="24" t="n">
        <v>0</v>
      </c>
      <c r="J54" s="24" t="n">
        <v>0</v>
      </c>
      <c r="K54" s="24" t="n">
        <f aca="false">H52</f>
        <v>152150000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70000000</v>
      </c>
      <c r="C55" s="24" t="n">
        <f aca="false">C54</f>
        <v>147162924</v>
      </c>
      <c r="D55" s="24" t="n">
        <f aca="false">C55-$E$18</f>
        <v>135262924</v>
      </c>
      <c r="E55" s="24" t="n">
        <v>170000000</v>
      </c>
      <c r="F55" s="24" t="n">
        <v>0</v>
      </c>
      <c r="G55" s="24" t="n">
        <f aca="false">F55/E55</f>
        <v>0</v>
      </c>
      <c r="H55" s="24" t="n">
        <v>170000000</v>
      </c>
      <c r="I55" s="24" t="n">
        <v>0</v>
      </c>
      <c r="J55" s="24" t="n">
        <v>0</v>
      </c>
      <c r="K55" s="24" t="n">
        <f aca="false">H53</f>
        <v>170000000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70000000</v>
      </c>
      <c r="C56" s="24" t="n">
        <f aca="false">B48</f>
        <v>162462924</v>
      </c>
      <c r="D56" s="24" t="n">
        <f aca="false">C56-$E$18</f>
        <v>150562924</v>
      </c>
      <c r="E56" s="24" t="n">
        <v>170000000</v>
      </c>
      <c r="F56" s="24" t="n">
        <v>0</v>
      </c>
      <c r="G56" s="24" t="n">
        <f aca="false">F56/E56</f>
        <v>0</v>
      </c>
      <c r="H56" s="24" t="n">
        <v>170000000</v>
      </c>
      <c r="I56" s="24" t="n">
        <v>0</v>
      </c>
      <c r="J56" s="24" t="n">
        <v>0</v>
      </c>
      <c r="K56" s="24" t="n">
        <f aca="false">H54</f>
        <v>170000000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70000000</v>
      </c>
      <c r="C57" s="24" t="n">
        <f aca="false">C56</f>
        <v>162462924</v>
      </c>
      <c r="D57" s="24" t="n">
        <f aca="false">C57-$E$18</f>
        <v>150562924</v>
      </c>
      <c r="E57" s="24" t="n">
        <v>170000000</v>
      </c>
      <c r="F57" s="24" t="n">
        <v>0</v>
      </c>
      <c r="G57" s="24" t="n">
        <f aca="false">F57/E57</f>
        <v>0</v>
      </c>
      <c r="H57" s="24" t="n">
        <v>170000000</v>
      </c>
      <c r="I57" s="24" t="n">
        <v>0</v>
      </c>
      <c r="J57" s="24" t="n">
        <v>0</v>
      </c>
      <c r="K57" s="24" t="n">
        <f aca="false">H55</f>
        <v>170000000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70000000</v>
      </c>
      <c r="C58" s="24" t="n">
        <f aca="false">C57</f>
        <v>162462924</v>
      </c>
      <c r="D58" s="24" t="n">
        <f aca="false">C58-$E$18</f>
        <v>150562924</v>
      </c>
      <c r="E58" s="24" t="n">
        <v>170000000</v>
      </c>
      <c r="F58" s="24" t="n">
        <v>0</v>
      </c>
      <c r="G58" s="24" t="n">
        <f aca="false">F58/E58</f>
        <v>0</v>
      </c>
      <c r="H58" s="24" t="n">
        <v>170000000</v>
      </c>
      <c r="I58" s="24" t="n">
        <v>0</v>
      </c>
      <c r="J58" s="24" t="n">
        <v>0</v>
      </c>
      <c r="K58" s="24" t="n">
        <f aca="false">H56</f>
        <v>170000000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70000000</v>
      </c>
      <c r="C59" s="24" t="n">
        <f aca="false">C58</f>
        <v>162462924</v>
      </c>
      <c r="D59" s="24" t="n">
        <f aca="false">C59-$E$18</f>
        <v>150562924</v>
      </c>
      <c r="E59" s="24" t="n">
        <v>170000000</v>
      </c>
      <c r="F59" s="24" t="n">
        <v>0</v>
      </c>
      <c r="G59" s="24" t="n">
        <f aca="false">F59/E59</f>
        <v>0</v>
      </c>
      <c r="H59" s="24" t="n">
        <v>170000000</v>
      </c>
      <c r="I59" s="24" t="n">
        <v>0</v>
      </c>
      <c r="J59" s="24" t="n">
        <v>0</v>
      </c>
      <c r="K59" s="24" t="n">
        <f aca="false">H57</f>
        <v>170000000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70000000</v>
      </c>
      <c r="C60" s="24" t="n">
        <f aca="false">B49</f>
        <v>170000000</v>
      </c>
      <c r="D60" s="24" t="n">
        <f aca="false">C60</f>
        <v>170000000</v>
      </c>
      <c r="E60" s="24" t="n">
        <v>170000000</v>
      </c>
      <c r="F60" s="24" t="n">
        <v>0</v>
      </c>
      <c r="G60" s="24" t="n">
        <f aca="false">F60/E60</f>
        <v>0</v>
      </c>
      <c r="H60" s="24" t="n">
        <v>170000000</v>
      </c>
      <c r="I60" s="24" t="n">
        <v>0</v>
      </c>
      <c r="J60" s="24" t="n">
        <v>0</v>
      </c>
      <c r="K60" s="24" t="n">
        <f aca="false">H58</f>
        <v>170000000</v>
      </c>
      <c r="L60" s="24" t="n"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11" min="9" style="0" width="13.41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3.14"/>
  </cols>
  <sheetData>
    <row r="2" customFormat="false" ht="20.25" hidden="false" customHeight="false" outlineLevel="0" collapsed="false">
      <c r="A2" s="1" t="s">
        <v>21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5.75" hidden="false" customHeight="false" outlineLevel="0" collapsed="false">
      <c r="A4" s="26" t="s">
        <v>212</v>
      </c>
      <c r="B4" s="26"/>
      <c r="C4" s="26"/>
      <c r="D4" s="26"/>
      <c r="F4" s="27" t="s">
        <v>213</v>
      </c>
      <c r="G4" s="28" t="n">
        <v>73960089</v>
      </c>
      <c r="H4" s="26"/>
    </row>
    <row r="5" customFormat="false" ht="12.75" hidden="false" customHeight="false" outlineLevel="0" collapsed="false">
      <c r="A5" s="0" t="s">
        <v>80</v>
      </c>
      <c r="D5" s="0" t="s">
        <v>81</v>
      </c>
      <c r="H5" s="0" t="s">
        <v>82</v>
      </c>
    </row>
    <row r="6" customFormat="false" ht="12.75" hidden="false" customHeight="false" outlineLevel="0" collapsed="false">
      <c r="A6" s="29" t="s">
        <v>83</v>
      </c>
      <c r="B6" s="30"/>
      <c r="C6" s="31"/>
      <c r="D6" s="29" t="s">
        <v>84</v>
      </c>
      <c r="E6" s="29"/>
      <c r="F6" s="32"/>
      <c r="H6" s="33" t="s">
        <v>85</v>
      </c>
      <c r="I6" s="34"/>
      <c r="J6" s="35"/>
      <c r="K6" s="36"/>
    </row>
    <row r="7" customFormat="false" ht="76.5" hidden="false" customHeight="false" outlineLevel="0" collapsed="false">
      <c r="A7" s="6" t="s">
        <v>60</v>
      </c>
      <c r="B7" s="37"/>
      <c r="C7" s="31"/>
      <c r="D7" s="6" t="s">
        <v>60</v>
      </c>
      <c r="E7" s="38" t="s">
        <v>61</v>
      </c>
      <c r="F7" s="7" t="s">
        <v>86</v>
      </c>
      <c r="H7" s="33"/>
      <c r="I7" s="39" t="s">
        <v>87</v>
      </c>
      <c r="J7" s="39" t="s">
        <v>88</v>
      </c>
      <c r="K7" s="40" t="s">
        <v>89</v>
      </c>
    </row>
    <row r="8" customFormat="false" ht="15.75" hidden="false" customHeight="false" outlineLevel="0" collapsed="false">
      <c r="A8" s="41"/>
      <c r="B8" s="41"/>
      <c r="D8" s="41"/>
      <c r="E8" s="42"/>
      <c r="F8" s="43"/>
      <c r="H8" s="49" t="s">
        <v>90</v>
      </c>
      <c r="I8" s="111" t="n">
        <v>209525000</v>
      </c>
      <c r="J8" s="112" t="n">
        <f aca="false">I8/$I$13</f>
        <v>0.21209490754595</v>
      </c>
      <c r="K8" s="52" t="n">
        <f aca="false">J8*OP!$E$18</f>
        <v>14666750</v>
      </c>
    </row>
    <row r="9" customFormat="false" ht="12.75" hidden="false" customHeight="false" outlineLevel="0" collapsed="false">
      <c r="A9" s="11" t="n">
        <v>2007</v>
      </c>
      <c r="B9" s="12" t="n">
        <v>3814236.75438916</v>
      </c>
      <c r="D9" s="11" t="n">
        <v>2007</v>
      </c>
      <c r="E9" s="12" t="n">
        <v>71844538</v>
      </c>
      <c r="F9" s="48" t="n">
        <f aca="false">E9/$E$16</f>
        <v>0.0727257398629827</v>
      </c>
      <c r="H9" s="49" t="s">
        <v>91</v>
      </c>
      <c r="I9" s="50" t="n">
        <v>504762113</v>
      </c>
      <c r="J9" s="51" t="n">
        <f aca="false">I9/$I$13</f>
        <v>0.510953221283537</v>
      </c>
      <c r="K9" s="52" t="n">
        <f aca="false">J9*OP!$E$18</f>
        <v>35333347.91</v>
      </c>
    </row>
    <row r="10" customFormat="false" ht="12.75" hidden="false" customHeight="false" outlineLevel="0" collapsed="false">
      <c r="A10" s="11" t="n">
        <v>2008</v>
      </c>
      <c r="B10" s="12" t="n">
        <v>9311445.11088598</v>
      </c>
      <c r="D10" s="11" t="n">
        <v>2008</v>
      </c>
      <c r="E10" s="12" t="n">
        <v>105171139</v>
      </c>
      <c r="F10" s="48" t="n">
        <f aca="false">E10/$E$16</f>
        <v>0.106461104893007</v>
      </c>
      <c r="H10" s="53" t="s">
        <v>92</v>
      </c>
      <c r="I10" s="54" t="n">
        <v>170000000</v>
      </c>
      <c r="J10" s="51" t="n">
        <f aca="false">I10/$I$13</f>
        <v>0.17208511768434</v>
      </c>
      <c r="K10" s="52" t="n">
        <f aca="false">J10*OP!$E$18</f>
        <v>11900000</v>
      </c>
    </row>
    <row r="11" customFormat="false" ht="12.75" hidden="false" customHeight="false" outlineLevel="0" collapsed="false">
      <c r="A11" s="11" t="n">
        <v>2009</v>
      </c>
      <c r="B11" s="12" t="n">
        <v>10625801.55</v>
      </c>
      <c r="D11" s="11" t="n">
        <v>2009</v>
      </c>
      <c r="E11" s="12" t="n">
        <v>143202668</v>
      </c>
      <c r="F11" s="48" t="n">
        <f aca="false">E11/$E$16</f>
        <v>0.144959105738185</v>
      </c>
      <c r="H11" s="44" t="s">
        <v>93</v>
      </c>
      <c r="I11" s="105" t="n">
        <v>73960089</v>
      </c>
      <c r="J11" s="113" t="n">
        <f aca="false">I11/$I$13</f>
        <v>0.0748672389382899</v>
      </c>
      <c r="K11" s="47" t="n">
        <f aca="false">J11*OP!$E$18</f>
        <v>5177206.23</v>
      </c>
    </row>
    <row r="12" customFormat="false" ht="12.75" hidden="false" customHeight="false" outlineLevel="0" collapsed="false">
      <c r="A12" s="11" t="n">
        <v>2010</v>
      </c>
      <c r="B12" s="12" t="n">
        <v>9408605.8</v>
      </c>
      <c r="D12" s="11" t="n">
        <v>2010</v>
      </c>
      <c r="E12" s="12" t="n">
        <v>150898409</v>
      </c>
      <c r="F12" s="48" t="n">
        <f aca="false">E12/$E$16</f>
        <v>0.152749238065557</v>
      </c>
      <c r="H12" s="53" t="s">
        <v>94</v>
      </c>
      <c r="I12" s="54" t="n">
        <v>29636017</v>
      </c>
      <c r="J12" s="51" t="n">
        <f aca="false">I12/$I$13</f>
        <v>0.029999514547883</v>
      </c>
      <c r="K12" s="52" t="n">
        <f aca="false">J12*OP!$E$18</f>
        <v>2074521.19</v>
      </c>
    </row>
    <row r="13" customFormat="false" ht="12.75" hidden="false" customHeight="false" outlineLevel="0" collapsed="false">
      <c r="A13" s="11" t="n">
        <v>2011</v>
      </c>
      <c r="B13" s="12" t="n">
        <v>13600000</v>
      </c>
      <c r="D13" s="11" t="n">
        <v>2011</v>
      </c>
      <c r="E13" s="12" t="n">
        <v>161551329</v>
      </c>
      <c r="F13" s="48" t="n">
        <f aca="false">E13/$E$16</f>
        <v>0.163532820370745</v>
      </c>
      <c r="H13" s="55" t="s">
        <v>95</v>
      </c>
      <c r="I13" s="56" t="n">
        <f aca="false">SUM(I8:I12)</f>
        <v>987883219</v>
      </c>
      <c r="J13" s="57"/>
      <c r="K13" s="58" t="n">
        <f aca="false">SUM(K8:K12)</f>
        <v>69151825.33</v>
      </c>
    </row>
    <row r="14" customFormat="false" ht="12.75" hidden="false" customHeight="false" outlineLevel="0" collapsed="false">
      <c r="A14" s="11" t="n">
        <v>2012</v>
      </c>
      <c r="B14" s="12" t="n">
        <v>10200000</v>
      </c>
      <c r="D14" s="11" t="n">
        <v>2012</v>
      </c>
      <c r="E14" s="12" t="n">
        <v>172263692</v>
      </c>
      <c r="F14" s="48" t="n">
        <f aca="false">E14/$E$16</f>
        <v>0.174376574767994</v>
      </c>
    </row>
    <row r="15" customFormat="false" ht="12.75" hidden="false" customHeight="false" outlineLevel="0" collapsed="false">
      <c r="A15" s="11" t="n">
        <v>2013</v>
      </c>
      <c r="B15" s="12" t="n">
        <v>17000000</v>
      </c>
      <c r="D15" s="11" t="n">
        <v>2013</v>
      </c>
      <c r="E15" s="12" t="n">
        <v>182951444</v>
      </c>
      <c r="F15" s="48" t="n">
        <f aca="false">E15/$E$16</f>
        <v>0.185195416301529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73960089.2152751</v>
      </c>
      <c r="D16" s="14" t="s">
        <v>5</v>
      </c>
      <c r="E16" s="15" t="n">
        <f aca="false">SUM(E9:E15)</f>
        <v>987883219</v>
      </c>
      <c r="F16" s="59"/>
    </row>
    <row r="18" customFormat="false" ht="15.75" hidden="false" customHeight="false" outlineLevel="0" collapsed="false">
      <c r="A18" s="26" t="s">
        <v>96</v>
      </c>
      <c r="E18" s="24" t="n">
        <f aca="false">B16*0.07</f>
        <v>5177206.24506926</v>
      </c>
    </row>
    <row r="21" customFormat="false" ht="15.75" hidden="false" customHeight="false" outlineLevel="0" collapsed="false">
      <c r="A21" s="26" t="s">
        <v>214</v>
      </c>
      <c r="B21" s="26"/>
      <c r="C21" s="26"/>
      <c r="D21" s="26"/>
    </row>
    <row r="24" customFormat="false" ht="38.25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60" t="s">
        <v>70</v>
      </c>
      <c r="H24" s="22" t="s">
        <v>99</v>
      </c>
      <c r="I24" s="60" t="s">
        <v>72</v>
      </c>
      <c r="J24" s="60" t="s">
        <v>73</v>
      </c>
      <c r="K24" s="22" t="s">
        <v>100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61" t="n">
        <v>0</v>
      </c>
      <c r="E25" s="24" t="n">
        <f aca="false">'Area_of_Intervention_4.1'!E25+'Area_of_Intervention_4.2'!E25+'Area_of_Intervention_4.3'!E25</f>
        <v>0</v>
      </c>
      <c r="F25" s="24" t="n">
        <f aca="false">'Area_of_Intervention_4.1'!F25+'Area_of_Intervention_4.2'!F25+'Area_of_Intervention_4.3'!F25</f>
        <v>0</v>
      </c>
      <c r="G25" s="24" t="n">
        <v>0</v>
      </c>
      <c r="H25" s="24" t="n">
        <f aca="false">'Area_of_Intervention_4.1'!H25+'Area_of_Intervention_4.2'!H25+'Area_of_Intervention_4.3'!H25</f>
        <v>0</v>
      </c>
      <c r="I25" s="24" t="n">
        <f aca="false">'Area_of_Intervention_4.1'!I25+'Area_of_Intervention_4.2'!I25+'Area_of_Intervention_4.3'!I25</f>
        <v>0</v>
      </c>
      <c r="J25" s="24" t="n">
        <v>0</v>
      </c>
      <c r="K25" s="24" t="n">
        <f aca="false">'Area_of_Intervention_4.1'!K25+'Area_of_Intervention_4.2'!K25+'Area_of_Intervention_4.3'!K25</f>
        <v>0</v>
      </c>
      <c r="L25" s="24" t="n">
        <f aca="false">'Area_of_Intervention_4.1'!L25+'Area_of_Intervention_4.2'!L25+'Area_of_Intervention_4.3'!L25</f>
        <v>0</v>
      </c>
      <c r="M25" s="22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61" t="n">
        <v>0</v>
      </c>
      <c r="E26" s="24" t="n">
        <f aca="false">'Area_of_Intervention_4.1'!E26+'Area_of_Intervention_4.2'!E26+'Area_of_Intervention_4.3'!E26</f>
        <v>0</v>
      </c>
      <c r="F26" s="24" t="n">
        <f aca="false">'Area_of_Intervention_4.1'!F26+'Area_of_Intervention_4.2'!F26+'Area_of_Intervention_4.3'!F26</f>
        <v>0</v>
      </c>
      <c r="G26" s="24" t="n">
        <v>0</v>
      </c>
      <c r="H26" s="24" t="n">
        <f aca="false">'Area_of_Intervention_4.1'!H26+'Area_of_Intervention_4.2'!H26+'Area_of_Intervention_4.3'!H26</f>
        <v>0</v>
      </c>
      <c r="I26" s="24" t="n">
        <f aca="false">'Area_of_Intervention_4.1'!I26+'Area_of_Intervention_4.2'!I26+'Area_of_Intervention_4.3'!I26</f>
        <v>0</v>
      </c>
      <c r="J26" s="24" t="n">
        <v>0</v>
      </c>
      <c r="K26" s="24" t="n">
        <f aca="false">'Area_of_Intervention_4.1'!K26+'Area_of_Intervention_4.2'!K26+'Area_of_Intervention_4.3'!K26</f>
        <v>0</v>
      </c>
      <c r="L26" s="24" t="n">
        <f aca="false">'Area_of_Intervention_4.1'!L26+'Area_of_Intervention_4.2'!L26+'Area_of_Intervention_4.3'!L26</f>
        <v>0</v>
      </c>
      <c r="M26" s="22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61" t="n">
        <v>0</v>
      </c>
      <c r="E27" s="24" t="n">
        <f aca="false">'Area_of_Intervention_4.1'!E27+'Area_of_Intervention_4.2'!E27+'Area_of_Intervention_4.3'!E27</f>
        <v>0</v>
      </c>
      <c r="F27" s="24" t="n">
        <f aca="false">'Area_of_Intervention_4.1'!F27+'Area_of_Intervention_4.2'!F27+'Area_of_Intervention_4.3'!F27</f>
        <v>0</v>
      </c>
      <c r="G27" s="24" t="n">
        <v>0</v>
      </c>
      <c r="H27" s="24" t="n">
        <f aca="false">'Area_of_Intervention_4.1'!H27+'Area_of_Intervention_4.2'!H27+'Area_of_Intervention_4.3'!H27</f>
        <v>0</v>
      </c>
      <c r="I27" s="24" t="n">
        <f aca="false">'Area_of_Intervention_4.1'!I27+'Area_of_Intervention_4.2'!I27+'Area_of_Intervention_4.3'!I27</f>
        <v>0</v>
      </c>
      <c r="J27" s="24" t="n">
        <v>0</v>
      </c>
      <c r="K27" s="24" t="n">
        <f aca="false">'Area_of_Intervention_4.1'!K27+'Area_of_Intervention_4.2'!K27+'Area_of_Intervention_4.3'!K27</f>
        <v>0</v>
      </c>
      <c r="L27" s="24" t="n">
        <f aca="false">'Area_of_Intervention_4.1'!L27+'Area_of_Intervention_4.2'!L27+'Area_of_Intervention_4.3'!L27</f>
        <v>0</v>
      </c>
      <c r="M27" s="22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3814236.75438916</v>
      </c>
      <c r="C28" s="24" t="n">
        <v>0</v>
      </c>
      <c r="D28" s="61" t="n">
        <v>0</v>
      </c>
      <c r="E28" s="24" t="n">
        <f aca="false">'Area_of_Intervention_4.1'!E28+'Area_of_Intervention_4.2'!E28+'Area_of_Intervention_4.3'!E28</f>
        <v>0</v>
      </c>
      <c r="F28" s="24" t="n">
        <f aca="false">'Area_of_Intervention_4.1'!F28+'Area_of_Intervention_4.2'!F28+'Area_of_Intervention_4.3'!F28</f>
        <v>0</v>
      </c>
      <c r="G28" s="24" t="n">
        <v>0</v>
      </c>
      <c r="H28" s="24" t="n">
        <f aca="false">'Area_of_Intervention_4.1'!H28+'Area_of_Intervention_4.2'!H28+'Area_of_Intervention_4.3'!H28</f>
        <v>0</v>
      </c>
      <c r="I28" s="24" t="n">
        <f aca="false">'Area_of_Intervention_4.1'!I28+'Area_of_Intervention_4.2'!I28+'Area_of_Intervention_4.3'!I28</f>
        <v>0</v>
      </c>
      <c r="J28" s="24" t="n">
        <v>0</v>
      </c>
      <c r="K28" s="24" t="n">
        <f aca="false">'Area_of_Intervention_4.1'!K28+'Area_of_Intervention_4.2'!K28+'Area_of_Intervention_4.3'!K28</f>
        <v>0</v>
      </c>
      <c r="L28" s="24" t="n">
        <f aca="false">'Area_of_Intervention_4.1'!L28+'Area_of_Intervention_4.2'!L28+'Area_of_Intervention_4.3'!L28</f>
        <v>0</v>
      </c>
      <c r="M28" s="22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3125681.8652751</v>
      </c>
      <c r="C29" s="24" t="n">
        <v>0</v>
      </c>
      <c r="D29" s="61" t="n">
        <v>0</v>
      </c>
      <c r="E29" s="24" t="n">
        <f aca="false">'Area_of_Intervention_4.1'!E29+'Area_of_Intervention_4.2'!E29+'Area_of_Intervention_4.3'!E29</f>
        <v>0</v>
      </c>
      <c r="F29" s="24" t="n">
        <f aca="false">'Area_of_Intervention_4.1'!F29+'Area_of_Intervention_4.2'!F29+'Area_of_Intervention_4.3'!F29</f>
        <v>0</v>
      </c>
      <c r="G29" s="24" t="n">
        <v>0</v>
      </c>
      <c r="H29" s="24" t="n">
        <f aca="false">'Area_of_Intervention_4.1'!H29+'Area_of_Intervention_4.2'!H29+'Area_of_Intervention_4.3'!H29</f>
        <v>0</v>
      </c>
      <c r="I29" s="24" t="n">
        <f aca="false">'Area_of_Intervention_4.1'!I29+'Area_of_Intervention_4.2'!I29+'Area_of_Intervention_4.3'!I29</f>
        <v>0</v>
      </c>
      <c r="J29" s="24" t="n">
        <v>0</v>
      </c>
      <c r="K29" s="24" t="n">
        <f aca="false">'Area_of_Intervention_4.1'!K29+'Area_of_Intervention_4.2'!K29+'Area_of_Intervention_4.3'!K29</f>
        <v>0</v>
      </c>
      <c r="L29" s="24" t="n">
        <f aca="false">'Area_of_Intervention_4.1'!L29+'Area_of_Intervention_4.2'!L29+'Area_of_Intervention_4.3'!L29</f>
        <v>0</v>
      </c>
      <c r="M29" s="22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3125681.8652751</v>
      </c>
      <c r="C30" s="24" t="n">
        <v>0</v>
      </c>
      <c r="D30" s="61" t="n">
        <v>0</v>
      </c>
      <c r="E30" s="24" t="n">
        <f aca="false">'Area_of_Intervention_4.1'!E30+'Area_of_Intervention_4.2'!E30+'Area_of_Intervention_4.3'!E30</f>
        <v>0</v>
      </c>
      <c r="F30" s="24" t="n">
        <f aca="false">'Area_of_Intervention_4.1'!F30+'Area_of_Intervention_4.2'!F30+'Area_of_Intervention_4.3'!F30</f>
        <v>0</v>
      </c>
      <c r="G30" s="24" t="n">
        <v>0</v>
      </c>
      <c r="H30" s="24" t="n">
        <f aca="false">'Area_of_Intervention_4.1'!H30+'Area_of_Intervention_4.2'!H30+'Area_of_Intervention_4.3'!H30</f>
        <v>0</v>
      </c>
      <c r="I30" s="24" t="n">
        <f aca="false">'Area_of_Intervention_4.1'!I30+'Area_of_Intervention_4.2'!I30+'Area_of_Intervention_4.3'!I30</f>
        <v>0</v>
      </c>
      <c r="J30" s="24" t="n">
        <v>0</v>
      </c>
      <c r="K30" s="24" t="n">
        <f aca="false">'Area_of_Intervention_4.1'!K30+'Area_of_Intervention_4.2'!K30+'Area_of_Intervention_4.3'!K30</f>
        <v>0</v>
      </c>
      <c r="L30" s="24" t="n">
        <f aca="false">'Area_of_Intervention_4.1'!L30+'Area_of_Intervention_4.2'!L30+'Area_of_Intervention_4.3'!L30</f>
        <v>0</v>
      </c>
      <c r="M30" s="22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3125681.8652751</v>
      </c>
      <c r="C31" s="24" t="n">
        <v>0</v>
      </c>
      <c r="D31" s="61" t="n">
        <v>0</v>
      </c>
      <c r="E31" s="24" t="n">
        <f aca="false">'Area_of_Intervention_4.1'!E31+'Area_of_Intervention_4.2'!E31+'Area_of_Intervention_4.3'!E31</f>
        <v>33160090</v>
      </c>
      <c r="F31" s="24" t="n">
        <f aca="false">'Area_of_Intervention_4.1'!F31+'Area_of_Intervention_4.2'!F31+'Area_of_Intervention_4.3'!F31</f>
        <v>0</v>
      </c>
      <c r="G31" s="24" t="n">
        <f aca="false">F31/E31</f>
        <v>0</v>
      </c>
      <c r="H31" s="24" t="n">
        <f aca="false">'Area_of_Intervention_4.1'!H31+'Area_of_Intervention_4.2'!H31+'Area_of_Intervention_4.3'!H31</f>
        <v>0</v>
      </c>
      <c r="I31" s="24" t="n">
        <f aca="false">'Area_of_Intervention_4.1'!I31+'Area_of_Intervention_4.2'!I31+'Area_of_Intervention_4.3'!I31</f>
        <v>0</v>
      </c>
      <c r="J31" s="24" t="n">
        <v>0</v>
      </c>
      <c r="K31" s="24" t="n">
        <f aca="false">'Area_of_Intervention_4.1'!K31+'Area_of_Intervention_4.2'!K31+'Area_of_Intervention_4.3'!K31</f>
        <v>0</v>
      </c>
      <c r="L31" s="24" t="n">
        <f aca="false">'Area_of_Intervention_4.1'!L31+'Area_of_Intervention_4.2'!L31+'Area_of_Intervention_4.3'!L31</f>
        <v>0</v>
      </c>
      <c r="M31" s="22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3125681.8652751</v>
      </c>
      <c r="C32" s="24" t="n">
        <v>0</v>
      </c>
      <c r="D32" s="61" t="n">
        <v>0</v>
      </c>
      <c r="E32" s="24" t="n">
        <f aca="false">'Area_of_Intervention_4.1'!E32+'Area_of_Intervention_4.2'!E32+'Area_of_Intervention_4.3'!E32</f>
        <v>33160090</v>
      </c>
      <c r="F32" s="24" t="n">
        <f aca="false">'Area_of_Intervention_4.1'!F32+'Area_of_Intervention_4.2'!F32+'Area_of_Intervention_4.3'!F32</f>
        <v>0</v>
      </c>
      <c r="G32" s="24" t="n">
        <f aca="false">F32/E32</f>
        <v>0</v>
      </c>
      <c r="H32" s="24" t="n">
        <f aca="false">'Area_of_Intervention_4.1'!H32+'Area_of_Intervention_4.2'!H32+'Area_of_Intervention_4.3'!H32</f>
        <v>6632018</v>
      </c>
      <c r="I32" s="24" t="n">
        <f aca="false">'Area_of_Intervention_4.1'!I32+'Area_of_Intervention_4.2'!I32+'Area_of_Intervention_4.3'!I32</f>
        <v>0</v>
      </c>
      <c r="J32" s="24" t="n">
        <f aca="false">I32/H32</f>
        <v>0</v>
      </c>
      <c r="K32" s="24" t="n">
        <f aca="false">'Area_of_Intervention_4.1'!K32+'Area_of_Intervention_4.2'!K32+'Area_of_Intervention_4.3'!K32</f>
        <v>0</v>
      </c>
      <c r="L32" s="24" t="n">
        <f aca="false">'Area_of_Intervention_4.1'!L32+'Area_of_Intervention_4.2'!L32+'Area_of_Intervention_4.3'!L32</f>
        <v>0</v>
      </c>
      <c r="M32" s="22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3751483.4152751</v>
      </c>
      <c r="C33" s="24" t="n">
        <v>0</v>
      </c>
      <c r="D33" s="61" t="n">
        <v>0</v>
      </c>
      <c r="E33" s="24" t="n">
        <f aca="false">'Area_of_Intervention_4.1'!E33+'Area_of_Intervention_4.2'!E33+'Area_of_Intervention_4.3'!E33</f>
        <v>33160090</v>
      </c>
      <c r="F33" s="24" t="n">
        <f aca="false">'Area_of_Intervention_4.1'!F33+'Area_of_Intervention_4.2'!F33+'Area_of_Intervention_4.3'!F33</f>
        <v>0</v>
      </c>
      <c r="G33" s="24" t="n">
        <f aca="false">F33/E33</f>
        <v>0</v>
      </c>
      <c r="H33" s="24" t="n">
        <f aca="false">'Area_of_Intervention_4.1'!H33+'Area_of_Intervention_4.2'!H33+'Area_of_Intervention_4.3'!H33</f>
        <v>6632018</v>
      </c>
      <c r="I33" s="24" t="n">
        <f aca="false">'Area_of_Intervention_4.1'!I33+'Area_of_Intervention_4.2'!I33+'Area_of_Intervention_4.3'!I33</f>
        <v>0</v>
      </c>
      <c r="J33" s="24" t="n">
        <f aca="false">I33/H33</f>
        <v>0</v>
      </c>
      <c r="K33" s="24" t="n">
        <f aca="false">'Area_of_Intervention_4.1'!K33+'Area_of_Intervention_4.2'!K33+'Area_of_Intervention_4.3'!K33</f>
        <v>0</v>
      </c>
      <c r="L33" s="24" t="n">
        <f aca="false">'Area_of_Intervention_4.1'!L33+'Area_of_Intervention_4.2'!L33+'Area_of_Intervention_4.3'!L33</f>
        <v>0</v>
      </c>
      <c r="M33" s="22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3751483.4152751</v>
      </c>
      <c r="C34" s="24" t="n">
        <v>0</v>
      </c>
      <c r="D34" s="61" t="n">
        <v>0</v>
      </c>
      <c r="E34" s="24" t="n">
        <f aca="false">'Area_of_Intervention_4.1'!E34+'Area_of_Intervention_4.2'!E34+'Area_of_Intervention_4.3'!E34</f>
        <v>33160090</v>
      </c>
      <c r="F34" s="24" t="n">
        <f aca="false">'Area_of_Intervention_4.1'!F34+'Area_of_Intervention_4.2'!F34+'Area_of_Intervention_4.3'!F34</f>
        <v>0</v>
      </c>
      <c r="G34" s="24" t="n">
        <f aca="false">F34/E34</f>
        <v>0</v>
      </c>
      <c r="H34" s="24" t="n">
        <f aca="false">'Area_of_Intervention_4.1'!H34+'Area_of_Intervention_4.2'!H34+'Area_of_Intervention_4.3'!H34</f>
        <v>6632018</v>
      </c>
      <c r="I34" s="24" t="n">
        <f aca="false">'Area_of_Intervention_4.1'!I34+'Area_of_Intervention_4.2'!I34+'Area_of_Intervention_4.3'!I34</f>
        <v>0</v>
      </c>
      <c r="J34" s="24" t="n">
        <f aca="false">I34/H34</f>
        <v>0</v>
      </c>
      <c r="K34" s="24" t="n">
        <f aca="false">'Area_of_Intervention_4.1'!K34+'Area_of_Intervention_4.2'!K34+'Area_of_Intervention_4.3'!K34</f>
        <v>6632018</v>
      </c>
      <c r="L34" s="24" t="n">
        <f aca="false">'Area_of_Intervention_4.1'!L34+'Area_of_Intervention_4.2'!L34+'Area_of_Intervention_4.3'!L34</f>
        <v>0</v>
      </c>
      <c r="M34" s="22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3751483.4152751</v>
      </c>
      <c r="C35" s="24" t="n">
        <v>0</v>
      </c>
      <c r="D35" s="61" t="n">
        <v>0</v>
      </c>
      <c r="E35" s="24" t="n">
        <f aca="false">'Area_of_Intervention_4.1'!E35+'Area_of_Intervention_4.2'!E35+'Area_of_Intervention_4.3'!E35</f>
        <v>33160090</v>
      </c>
      <c r="F35" s="24" t="n">
        <f aca="false">'Area_of_Intervention_4.1'!F35+'Area_of_Intervention_4.2'!F35+'Area_of_Intervention_4.3'!F35</f>
        <v>0</v>
      </c>
      <c r="G35" s="24" t="n">
        <f aca="false">F35/E35</f>
        <v>0</v>
      </c>
      <c r="H35" s="24" t="n">
        <f aca="false">'Area_of_Intervention_4.1'!H35+'Area_of_Intervention_4.2'!H35+'Area_of_Intervention_4.3'!H35</f>
        <v>13264036</v>
      </c>
      <c r="I35" s="24" t="n">
        <f aca="false">'Area_of_Intervention_4.1'!I35+'Area_of_Intervention_4.2'!I35+'Area_of_Intervention_4.3'!I35</f>
        <v>0</v>
      </c>
      <c r="J35" s="24" t="n">
        <f aca="false">I35/H35</f>
        <v>0</v>
      </c>
      <c r="K35" s="24" t="n">
        <f aca="false">'Area_of_Intervention_4.1'!K35+'Area_of_Intervention_4.2'!K35+'Area_of_Intervention_4.3'!K35</f>
        <v>6632018</v>
      </c>
      <c r="L35" s="24" t="n">
        <f aca="false">'Area_of_Intervention_4.1'!L35+'Area_of_Intervention_4.2'!L35+'Area_of_Intervention_4.3'!L35</f>
        <v>0</v>
      </c>
      <c r="M35" s="22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3751483.4152751</v>
      </c>
      <c r="C36" s="24" t="n">
        <v>0</v>
      </c>
      <c r="D36" s="61" t="n">
        <v>0</v>
      </c>
      <c r="E36" s="24" t="n">
        <f aca="false">'Area_of_Intervention_4.1'!E36+'Area_of_Intervention_4.2'!E36+'Area_of_Intervention_4.3'!E36</f>
        <v>33160090</v>
      </c>
      <c r="F36" s="24" t="n">
        <f aca="false">'Area_of_Intervention_4.1'!F36+'Area_of_Intervention_4.2'!F36+'Area_of_Intervention_4.3'!F36</f>
        <v>0</v>
      </c>
      <c r="G36" s="24" t="n">
        <f aca="false">F36/E36</f>
        <v>0</v>
      </c>
      <c r="H36" s="24" t="n">
        <f aca="false">'Area_of_Intervention_4.1'!H36+'Area_of_Intervention_4.2'!H36+'Area_of_Intervention_4.3'!H36</f>
        <v>13264036</v>
      </c>
      <c r="I36" s="24" t="n">
        <f aca="false">'Area_of_Intervention_4.1'!I36+'Area_of_Intervention_4.2'!I36+'Area_of_Intervention_4.3'!I36</f>
        <v>0</v>
      </c>
      <c r="J36" s="24" t="n">
        <f aca="false">I36/H36</f>
        <v>0</v>
      </c>
      <c r="K36" s="24" t="n">
        <f aca="false">'Area_of_Intervention_4.1'!K36+'Area_of_Intervention_4.2'!K36+'Area_of_Intervention_4.3'!K36</f>
        <v>6632018</v>
      </c>
      <c r="L36" s="24" t="n">
        <f aca="false">'Area_of_Intervention_4.1'!L36+'Area_of_Intervention_4.2'!L36+'Area_of_Intervention_4.3'!L36</f>
        <v>0</v>
      </c>
      <c r="M36" s="22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33160089.2152751</v>
      </c>
      <c r="C37" s="24" t="n">
        <v>0</v>
      </c>
      <c r="D37" s="61" t="n">
        <v>0</v>
      </c>
      <c r="E37" s="24" t="n">
        <f aca="false">'Area_of_Intervention_4.1'!E37+'Area_of_Intervention_4.2'!E37+'Area_of_Intervention_4.3'!E37</f>
        <v>33160090</v>
      </c>
      <c r="F37" s="24" t="n">
        <f aca="false">'Area_of_Intervention_4.1'!F37+'Area_of_Intervention_4.2'!F37+'Area_of_Intervention_4.3'!F37</f>
        <v>0</v>
      </c>
      <c r="G37" s="24" t="n">
        <f aca="false">F37/E37</f>
        <v>0</v>
      </c>
      <c r="H37" s="24" t="n">
        <f aca="false">'Area_of_Intervention_4.1'!H37+'Area_of_Intervention_4.2'!H37+'Area_of_Intervention_4.3'!H37</f>
        <v>13264036</v>
      </c>
      <c r="I37" s="24" t="n">
        <f aca="false">'Area_of_Intervention_4.1'!I37+'Area_of_Intervention_4.2'!I37+'Area_of_Intervention_4.3'!I37</f>
        <v>0</v>
      </c>
      <c r="J37" s="24" t="n">
        <f aca="false">I37/H37</f>
        <v>0</v>
      </c>
      <c r="K37" s="24" t="n">
        <f aca="false">'Area_of_Intervention_4.1'!K37+'Area_of_Intervention_4.2'!K37+'Area_of_Intervention_4.3'!K37</f>
        <v>13264036</v>
      </c>
      <c r="L37" s="24" t="n">
        <f aca="false">'Area_of_Intervention_4.1'!L37+'Area_of_Intervention_4.2'!L37+'Area_of_Intervention_4.3'!L37</f>
        <v>0</v>
      </c>
      <c r="M37" s="22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33160089.2152751</v>
      </c>
      <c r="C38" s="24" t="n">
        <v>0</v>
      </c>
      <c r="D38" s="61" t="n">
        <v>0</v>
      </c>
      <c r="E38" s="24" t="n">
        <f aca="false">'Area_of_Intervention_4.1'!E38+'Area_of_Intervention_4.2'!E38+'Area_of_Intervention_4.3'!E38</f>
        <v>33160090</v>
      </c>
      <c r="F38" s="24" t="n">
        <f aca="false">'Area_of_Intervention_4.1'!F38+'Area_of_Intervention_4.2'!F38+'Area_of_Intervention_4.3'!F38</f>
        <v>0</v>
      </c>
      <c r="G38" s="24" t="n">
        <f aca="false">F38/E38</f>
        <v>0</v>
      </c>
      <c r="H38" s="24" t="n">
        <f aca="false">'Area_of_Intervention_4.1'!H38+'Area_of_Intervention_4.2'!H38+'Area_of_Intervention_4.3'!H38</f>
        <v>19896054</v>
      </c>
      <c r="I38" s="24" t="n">
        <f aca="false">'Area_of_Intervention_4.1'!I38+'Area_of_Intervention_4.2'!I38+'Area_of_Intervention_4.3'!I38</f>
        <v>0</v>
      </c>
      <c r="J38" s="24" t="n">
        <f aca="false">I38/H38</f>
        <v>0</v>
      </c>
      <c r="K38" s="24" t="n">
        <f aca="false">'Area_of_Intervention_4.1'!K38+'Area_of_Intervention_4.2'!K38+'Area_of_Intervention_4.3'!K38</f>
        <v>13264036</v>
      </c>
      <c r="L38" s="24" t="n">
        <f aca="false">'Area_of_Intervention_4.1'!L38+'Area_of_Intervention_4.2'!L38+'Area_of_Intervention_4.3'!L38</f>
        <v>0</v>
      </c>
      <c r="M38" s="22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33160089.2152751</v>
      </c>
      <c r="C39" s="24" t="n">
        <v>0</v>
      </c>
      <c r="D39" s="61" t="n">
        <v>0</v>
      </c>
      <c r="E39" s="24" t="n">
        <f aca="false">'Area_of_Intervention_4.1'!E39+'Area_of_Intervention_4.2'!E39+'Area_of_Intervention_4.3'!E39</f>
        <v>33160090</v>
      </c>
      <c r="F39" s="24" t="n">
        <f aca="false">'Area_of_Intervention_4.1'!F39+'Area_of_Intervention_4.2'!F39+'Area_of_Intervention_4.3'!F39</f>
        <v>0</v>
      </c>
      <c r="G39" s="24" t="n">
        <f aca="false">F39/E39</f>
        <v>0</v>
      </c>
      <c r="H39" s="24" t="n">
        <f aca="false">'Area_of_Intervention_4.1'!H39+'Area_of_Intervention_4.2'!H39+'Area_of_Intervention_4.3'!H39</f>
        <v>19896054</v>
      </c>
      <c r="I39" s="24" t="n">
        <f aca="false">'Area_of_Intervention_4.1'!I39+'Area_of_Intervention_4.2'!I39+'Area_of_Intervention_4.3'!I39</f>
        <v>0</v>
      </c>
      <c r="J39" s="24" t="n">
        <f aca="false">I39/H39</f>
        <v>0</v>
      </c>
      <c r="K39" s="24" t="n">
        <f aca="false">'Area_of_Intervention_4.1'!K39+'Area_of_Intervention_4.2'!K39+'Area_of_Intervention_4.3'!K39</f>
        <v>13264036</v>
      </c>
      <c r="L39" s="24" t="n">
        <f aca="false">'Area_of_Intervention_4.1'!L39+'Area_of_Intervention_4.2'!L39+'Area_of_Intervention_4.3'!L39</f>
        <v>0</v>
      </c>
      <c r="M39" s="22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33160089.2152751</v>
      </c>
      <c r="C40" s="24" t="n">
        <f aca="false">B28</f>
        <v>3814236.75438916</v>
      </c>
      <c r="D40" s="24" t="n">
        <f aca="false">C40-$E$18</f>
        <v>-1362969.4906801</v>
      </c>
      <c r="E40" s="24" t="n">
        <f aca="false">'Area_of_Intervention_4.1'!E40+'Area_of_Intervention_4.2'!E40+'Area_of_Intervention_4.3'!E40</f>
        <v>33160090</v>
      </c>
      <c r="F40" s="24" t="n">
        <f aca="false">'Area_of_Intervention_4.1'!F40+'Area_of_Intervention_4.2'!F40+'Area_of_Intervention_4.3'!F40</f>
        <v>0</v>
      </c>
      <c r="G40" s="24" t="n">
        <f aca="false">F40/E40</f>
        <v>0</v>
      </c>
      <c r="H40" s="24" t="n">
        <f aca="false">'Area_of_Intervention_4.1'!H40+'Area_of_Intervention_4.2'!H40+'Area_of_Intervention_4.3'!H40</f>
        <v>19896054</v>
      </c>
      <c r="I40" s="24" t="n">
        <f aca="false">'Area_of_Intervention_4.1'!I40+'Area_of_Intervention_4.2'!I40+'Area_of_Intervention_4.3'!I40</f>
        <v>0</v>
      </c>
      <c r="J40" s="24" t="n">
        <f aca="false">I40/H40</f>
        <v>0</v>
      </c>
      <c r="K40" s="24" t="n">
        <f aca="false">'Area_of_Intervention_4.1'!K40+'Area_of_Intervention_4.2'!K40+'Area_of_Intervention_4.3'!K40</f>
        <v>19896054</v>
      </c>
      <c r="L40" s="24" t="n">
        <f aca="false">'Area_of_Intervention_4.1'!L40+'Area_of_Intervention_4.2'!L40+'Area_of_Intervention_4.3'!L40</f>
        <v>0</v>
      </c>
      <c r="M40" s="22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46760089.2152751</v>
      </c>
      <c r="C41" s="24" t="n">
        <f aca="false">C40</f>
        <v>3814236.75438916</v>
      </c>
      <c r="D41" s="24" t="n">
        <f aca="false">C41-$E$18</f>
        <v>-1362969.4906801</v>
      </c>
      <c r="E41" s="24" t="n">
        <f aca="false">'Area_of_Intervention_4.1'!E41+'Area_of_Intervention_4.2'!E41+'Area_of_Intervention_4.3'!E41</f>
        <v>73960089</v>
      </c>
      <c r="F41" s="24" t="n">
        <f aca="false">'Area_of_Intervention_4.1'!F41+'Area_of_Intervention_4.2'!F41+'Area_of_Intervention_4.3'!F41</f>
        <v>0</v>
      </c>
      <c r="G41" s="24" t="n">
        <f aca="false">F41/E41</f>
        <v>0</v>
      </c>
      <c r="H41" s="24" t="n">
        <f aca="false">'Area_of_Intervention_4.1'!H41+'Area_of_Intervention_4.2'!H41+'Area_of_Intervention_4.3'!H41</f>
        <v>26528072</v>
      </c>
      <c r="I41" s="24" t="n">
        <f aca="false">'Area_of_Intervention_4.1'!I41+'Area_of_Intervention_4.2'!I41+'Area_of_Intervention_4.3'!I41</f>
        <v>0</v>
      </c>
      <c r="J41" s="24" t="n">
        <f aca="false">I41/H41</f>
        <v>0</v>
      </c>
      <c r="K41" s="24" t="n">
        <f aca="false">'Area_of_Intervention_4.1'!K41+'Area_of_Intervention_4.2'!K41+'Area_of_Intervention_4.3'!K41</f>
        <v>19896054</v>
      </c>
      <c r="L41" s="24" t="n">
        <f aca="false">'Area_of_Intervention_4.1'!L41+'Area_of_Intervention_4.2'!L41+'Area_of_Intervention_4.3'!L41</f>
        <v>0</v>
      </c>
      <c r="M41" s="22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46760089.2152751</v>
      </c>
      <c r="C42" s="24" t="n">
        <f aca="false">C41</f>
        <v>3814236.75438916</v>
      </c>
      <c r="D42" s="24" t="n">
        <f aca="false">C42-$E$18</f>
        <v>-1362969.4906801</v>
      </c>
      <c r="E42" s="24" t="n">
        <f aca="false">'Area_of_Intervention_4.1'!E42+'Area_of_Intervention_4.2'!E42+'Area_of_Intervention_4.3'!E42</f>
        <v>73960089</v>
      </c>
      <c r="F42" s="24" t="n">
        <f aca="false">'Area_of_Intervention_4.1'!F42+'Area_of_Intervention_4.2'!F42+'Area_of_Intervention_4.3'!F42</f>
        <v>0</v>
      </c>
      <c r="G42" s="24" t="n">
        <f aca="false">F42/E42</f>
        <v>0</v>
      </c>
      <c r="H42" s="24" t="n">
        <f aca="false">'Area_of_Intervention_4.1'!H42+'Area_of_Intervention_4.2'!H42+'Area_of_Intervention_4.3'!H42</f>
        <v>34688072</v>
      </c>
      <c r="I42" s="24" t="n">
        <f aca="false">'Area_of_Intervention_4.1'!I42+'Area_of_Intervention_4.2'!I42+'Area_of_Intervention_4.3'!I42</f>
        <v>0</v>
      </c>
      <c r="J42" s="24" t="n">
        <f aca="false">I42/H42</f>
        <v>0</v>
      </c>
      <c r="K42" s="24" t="n">
        <f aca="false">'Area_of_Intervention_4.1'!K42+'Area_of_Intervention_4.2'!K42+'Area_of_Intervention_4.3'!K42</f>
        <v>19896054</v>
      </c>
      <c r="L42" s="24" t="n">
        <f aca="false">'Area_of_Intervention_4.1'!L42+'Area_of_Intervention_4.2'!L42+'Area_of_Intervention_4.3'!L42</f>
        <v>0</v>
      </c>
      <c r="M42" s="22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46760089.2152751</v>
      </c>
      <c r="C43" s="24" t="n">
        <f aca="false">C42</f>
        <v>3814236.75438916</v>
      </c>
      <c r="D43" s="24" t="n">
        <f aca="false">C43-$E$18</f>
        <v>-1362969.4906801</v>
      </c>
      <c r="E43" s="24" t="n">
        <f aca="false">'Area_of_Intervention_4.1'!E43+'Area_of_Intervention_4.2'!E43+'Area_of_Intervention_4.3'!E43</f>
        <v>73960089</v>
      </c>
      <c r="F43" s="24" t="n">
        <f aca="false">'Area_of_Intervention_4.1'!F43+'Area_of_Intervention_4.2'!F43+'Area_of_Intervention_4.3'!F43</f>
        <v>0</v>
      </c>
      <c r="G43" s="24" t="n">
        <f aca="false">F43/E43</f>
        <v>0</v>
      </c>
      <c r="H43" s="24" t="n">
        <f aca="false">'Area_of_Intervention_4.1'!H43+'Area_of_Intervention_4.2'!H43+'Area_of_Intervention_4.3'!H43</f>
        <v>41320090</v>
      </c>
      <c r="I43" s="24" t="n">
        <f aca="false">'Area_of_Intervention_4.1'!I43+'Area_of_Intervention_4.2'!I43+'Area_of_Intervention_4.3'!I43</f>
        <v>0</v>
      </c>
      <c r="J43" s="24" t="n">
        <f aca="false">I43/H43</f>
        <v>0</v>
      </c>
      <c r="K43" s="24" t="n">
        <f aca="false">'Area_of_Intervention_4.1'!K43+'Area_of_Intervention_4.2'!K43+'Area_of_Intervention_4.3'!K43</f>
        <v>26528072</v>
      </c>
      <c r="L43" s="24" t="n">
        <f aca="false">'Area_of_Intervention_4.1'!L43+'Area_of_Intervention_4.2'!L43+'Area_of_Intervention_4.3'!L43</f>
        <v>0</v>
      </c>
      <c r="M43" s="22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46760089.2152751</v>
      </c>
      <c r="C44" s="24" t="n">
        <f aca="false">B29</f>
        <v>13125681.8652751</v>
      </c>
      <c r="D44" s="24" t="n">
        <f aca="false">C44-$E$18</f>
        <v>7948475.62020588</v>
      </c>
      <c r="E44" s="24" t="n">
        <f aca="false">'Area_of_Intervention_4.1'!E44+'Area_of_Intervention_4.2'!E44+'Area_of_Intervention_4.3'!E44</f>
        <v>73960089</v>
      </c>
      <c r="F44" s="24" t="n">
        <f aca="false">'Area_of_Intervention_4.1'!F44+'Area_of_Intervention_4.2'!F44+'Area_of_Intervention_4.3'!F44</f>
        <v>0</v>
      </c>
      <c r="G44" s="24" t="n">
        <f aca="false">F44/E44</f>
        <v>0</v>
      </c>
      <c r="H44" s="24" t="n">
        <f aca="false">'Area_of_Intervention_4.1'!H44+'Area_of_Intervention_4.2'!H44+'Area_of_Intervention_4.3'!H44</f>
        <v>41320090</v>
      </c>
      <c r="I44" s="24" t="n">
        <f aca="false">'Area_of_Intervention_4.1'!I44+'Area_of_Intervention_4.2'!I44+'Area_of_Intervention_4.3'!I44</f>
        <v>0</v>
      </c>
      <c r="J44" s="24" t="n">
        <f aca="false">I44/H44</f>
        <v>0</v>
      </c>
      <c r="K44" s="24" t="n">
        <f aca="false">'Area_of_Intervention_4.1'!K44+'Area_of_Intervention_4.2'!K44+'Area_of_Intervention_4.3'!K44</f>
        <v>34688072</v>
      </c>
      <c r="L44" s="24" t="n">
        <f aca="false">'Area_of_Intervention_4.1'!L44+'Area_of_Intervention_4.2'!L44+'Area_of_Intervention_4.3'!L44</f>
        <v>0</v>
      </c>
      <c r="M44" s="22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56960089.2152751</v>
      </c>
      <c r="C45" s="24" t="n">
        <f aca="false">C44</f>
        <v>13125681.8652751</v>
      </c>
      <c r="D45" s="24" t="n">
        <f aca="false">C45-$E$18</f>
        <v>7948475.62020588</v>
      </c>
      <c r="E45" s="24" t="n">
        <f aca="false">'Area_of_Intervention_4.1'!E45+'Area_of_Intervention_4.2'!E45+'Area_of_Intervention_4.3'!E45</f>
        <v>73960089</v>
      </c>
      <c r="F45" s="24" t="n">
        <f aca="false">'Area_of_Intervention_4.1'!F45+'Area_of_Intervention_4.2'!F45+'Area_of_Intervention_4.3'!F45</f>
        <v>0</v>
      </c>
      <c r="G45" s="24" t="n">
        <f aca="false">F45/E45</f>
        <v>0</v>
      </c>
      <c r="H45" s="24" t="n">
        <f aca="false">'Area_of_Intervention_4.1'!H45+'Area_of_Intervention_4.2'!H45+'Area_of_Intervention_4.3'!H45</f>
        <v>49480090</v>
      </c>
      <c r="I45" s="24" t="n">
        <f aca="false">'Area_of_Intervention_4.1'!I45+'Area_of_Intervention_4.2'!I45+'Area_of_Intervention_4.3'!I45</f>
        <v>0</v>
      </c>
      <c r="J45" s="24" t="n">
        <f aca="false">I45/H45</f>
        <v>0</v>
      </c>
      <c r="K45" s="24" t="n">
        <f aca="false">'Area_of_Intervention_4.1'!K45+'Area_of_Intervention_4.2'!K45+'Area_of_Intervention_4.3'!K45</f>
        <v>41320090</v>
      </c>
      <c r="L45" s="24" t="n">
        <f aca="false">'Area_of_Intervention_4.1'!L45+'Area_of_Intervention_4.2'!L45+'Area_of_Intervention_4.3'!L45</f>
        <v>0</v>
      </c>
      <c r="M45" s="22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56960089.2152751</v>
      </c>
      <c r="C46" s="24" t="n">
        <f aca="false">C45</f>
        <v>13125681.8652751</v>
      </c>
      <c r="D46" s="24" t="n">
        <f aca="false">C46-$E$18</f>
        <v>7948475.62020588</v>
      </c>
      <c r="E46" s="24" t="n">
        <f aca="false">'Area_of_Intervention_4.1'!E46+'Area_of_Intervention_4.2'!E46+'Area_of_Intervention_4.3'!E46</f>
        <v>73960089</v>
      </c>
      <c r="F46" s="24" t="n">
        <f aca="false">'Area_of_Intervention_4.1'!F46+'Area_of_Intervention_4.2'!F46+'Area_of_Intervention_4.3'!F46</f>
        <v>0</v>
      </c>
      <c r="G46" s="24" t="n">
        <f aca="false">F46/E46</f>
        <v>0</v>
      </c>
      <c r="H46" s="24" t="n">
        <f aca="false">'Area_of_Intervention_4.1'!H46+'Area_of_Intervention_4.2'!H46+'Area_of_Intervention_4.3'!H46</f>
        <v>49480090</v>
      </c>
      <c r="I46" s="24" t="n">
        <f aca="false">'Area_of_Intervention_4.1'!I46+'Area_of_Intervention_4.2'!I46+'Area_of_Intervention_4.3'!I46</f>
        <v>0</v>
      </c>
      <c r="J46" s="24" t="n">
        <f aca="false">I46/H46</f>
        <v>0</v>
      </c>
      <c r="K46" s="24" t="n">
        <f aca="false">'Area_of_Intervention_4.1'!K46+'Area_of_Intervention_4.2'!K46+'Area_of_Intervention_4.3'!K46</f>
        <v>41320090</v>
      </c>
      <c r="L46" s="24" t="n">
        <f aca="false">'Area_of_Intervention_4.1'!L46+'Area_of_Intervention_4.2'!L46+'Area_of_Intervention_4.3'!L46</f>
        <v>0</v>
      </c>
      <c r="M46" s="22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56960089.2152751</v>
      </c>
      <c r="C47" s="24" t="n">
        <f aca="false">C46</f>
        <v>13125681.8652751</v>
      </c>
      <c r="D47" s="24" t="n">
        <f aca="false">C47-$E$18</f>
        <v>7948475.62020588</v>
      </c>
      <c r="E47" s="24" t="n">
        <f aca="false">'Area_of_Intervention_4.1'!E47+'Area_of_Intervention_4.2'!E47+'Area_of_Intervention_4.3'!E47</f>
        <v>73960089</v>
      </c>
      <c r="F47" s="24" t="n">
        <f aca="false">'Area_of_Intervention_4.1'!F47+'Area_of_Intervention_4.2'!F47+'Area_of_Intervention_4.3'!F47</f>
        <v>0</v>
      </c>
      <c r="G47" s="24" t="n">
        <f aca="false">F47/E47</f>
        <v>0</v>
      </c>
      <c r="H47" s="24" t="n">
        <f aca="false">'Area_of_Intervention_4.1'!H47+'Area_of_Intervention_4.2'!H47+'Area_of_Intervention_4.3'!H47</f>
        <v>49480090</v>
      </c>
      <c r="I47" s="24" t="n">
        <f aca="false">'Area_of_Intervention_4.1'!I47+'Area_of_Intervention_4.2'!I47+'Area_of_Intervention_4.3'!I47</f>
        <v>0</v>
      </c>
      <c r="J47" s="24" t="n">
        <f aca="false">I47/H47</f>
        <v>0</v>
      </c>
      <c r="K47" s="24" t="n">
        <f aca="false">'Area_of_Intervention_4.1'!K47+'Area_of_Intervention_4.2'!K47+'Area_of_Intervention_4.3'!K47</f>
        <v>49480090</v>
      </c>
      <c r="L47" s="24" t="n">
        <f aca="false">'Area_of_Intervention_4.1'!L47+'Area_of_Intervention_4.2'!L47+'Area_of_Intervention_4.3'!L47</f>
        <v>0</v>
      </c>
      <c r="M47" s="22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56960089.2152751</v>
      </c>
      <c r="C48" s="24" t="n">
        <f aca="false">B36</f>
        <v>23751483.4152751</v>
      </c>
      <c r="D48" s="24" t="n">
        <f aca="false">C48-$E$18</f>
        <v>18574277.1702059</v>
      </c>
      <c r="E48" s="24" t="n">
        <f aca="false">'Area_of_Intervention_4.1'!E48+'Area_of_Intervention_4.2'!E48+'Area_of_Intervention_4.3'!E48</f>
        <v>73960089</v>
      </c>
      <c r="F48" s="24" t="n">
        <f aca="false">'Area_of_Intervention_4.1'!F48+'Area_of_Intervention_4.2'!F48+'Area_of_Intervention_4.3'!F48</f>
        <v>0</v>
      </c>
      <c r="G48" s="24" t="n">
        <f aca="false">F48/E48</f>
        <v>0</v>
      </c>
      <c r="H48" s="24" t="n">
        <f aca="false">'Area_of_Intervention_4.1'!H48+'Area_of_Intervention_4.2'!H48+'Area_of_Intervention_4.3'!H48</f>
        <v>57640090</v>
      </c>
      <c r="I48" s="24" t="n">
        <f aca="false">'Area_of_Intervention_4.1'!I48+'Area_of_Intervention_4.2'!I48+'Area_of_Intervention_4.3'!I48</f>
        <v>0</v>
      </c>
      <c r="J48" s="24" t="n">
        <f aca="false">I48/H48</f>
        <v>0</v>
      </c>
      <c r="K48" s="24" t="n">
        <f aca="false">'Area_of_Intervention_4.1'!K48+'Area_of_Intervention_4.2'!K48+'Area_of_Intervention_4.3'!K48</f>
        <v>49480090</v>
      </c>
      <c r="L48" s="24" t="n">
        <f aca="false">'Area_of_Intervention_4.1'!L48+'Area_of_Intervention_4.2'!L48+'Area_of_Intervention_4.3'!L48</f>
        <v>0</v>
      </c>
      <c r="M48" s="22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73960089.2152751</v>
      </c>
      <c r="C49" s="24" t="n">
        <f aca="false">C48</f>
        <v>23751483.4152751</v>
      </c>
      <c r="D49" s="24" t="n">
        <f aca="false">C49-$E$18</f>
        <v>18574277.1702059</v>
      </c>
      <c r="E49" s="24" t="n">
        <f aca="false">'Area_of_Intervention_4.1'!E49+'Area_of_Intervention_4.2'!E49+'Area_of_Intervention_4.3'!E49</f>
        <v>73960089</v>
      </c>
      <c r="F49" s="24" t="n">
        <f aca="false">'Area_of_Intervention_4.1'!F49+'Area_of_Intervention_4.2'!F49+'Area_of_Intervention_4.3'!F49</f>
        <v>0</v>
      </c>
      <c r="G49" s="24" t="n">
        <f aca="false">F49/E49</f>
        <v>0</v>
      </c>
      <c r="H49" s="24" t="n">
        <f aca="false">'Area_of_Intervention_4.1'!H49+'Area_of_Intervention_4.2'!H49+'Area_of_Intervention_4.3'!H49</f>
        <v>57640090</v>
      </c>
      <c r="I49" s="24" t="n">
        <f aca="false">'Area_of_Intervention_4.1'!I49+'Area_of_Intervention_4.2'!I49+'Area_of_Intervention_4.3'!I49</f>
        <v>0</v>
      </c>
      <c r="J49" s="24" t="n">
        <f aca="false">I49/H49</f>
        <v>0</v>
      </c>
      <c r="K49" s="24" t="n">
        <f aca="false">'Area_of_Intervention_4.1'!K49+'Area_of_Intervention_4.2'!K49+'Area_of_Intervention_4.3'!K49</f>
        <v>49480090</v>
      </c>
      <c r="L49" s="24" t="n">
        <f aca="false">'Area_of_Intervention_4.1'!L49+'Area_of_Intervention_4.2'!L49+'Area_of_Intervention_4.3'!L49</f>
        <v>0</v>
      </c>
      <c r="M49" s="22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73960089.2152751</v>
      </c>
      <c r="C50" s="24" t="n">
        <f aca="false">C49</f>
        <v>23751483.4152751</v>
      </c>
      <c r="D50" s="24" t="n">
        <f aca="false">C50-$E$18</f>
        <v>18574277.1702059</v>
      </c>
      <c r="E50" s="24" t="n">
        <f aca="false">'Area_of_Intervention_4.1'!E50+'Area_of_Intervention_4.2'!E50+'Area_of_Intervention_4.3'!E50</f>
        <v>73960089</v>
      </c>
      <c r="F50" s="24" t="n">
        <f aca="false">'Area_of_Intervention_4.1'!F50+'Area_of_Intervention_4.2'!F50+'Area_of_Intervention_4.3'!F50</f>
        <v>0</v>
      </c>
      <c r="G50" s="24" t="n">
        <f aca="false">F50/E50</f>
        <v>0</v>
      </c>
      <c r="H50" s="24" t="n">
        <f aca="false">'Area_of_Intervention_4.1'!H50+'Area_of_Intervention_4.2'!H50+'Area_of_Intervention_4.3'!H50</f>
        <v>57640090</v>
      </c>
      <c r="I50" s="24" t="n">
        <f aca="false">'Area_of_Intervention_4.1'!I50+'Area_of_Intervention_4.2'!I50+'Area_of_Intervention_4.3'!I50</f>
        <v>0</v>
      </c>
      <c r="J50" s="24" t="n">
        <f aca="false">I50/H50</f>
        <v>0</v>
      </c>
      <c r="K50" s="24" t="n">
        <f aca="false">'Area_of_Intervention_4.1'!K50+'Area_of_Intervention_4.2'!K50+'Area_of_Intervention_4.3'!K50</f>
        <v>57640090</v>
      </c>
      <c r="L50" s="24" t="n">
        <f aca="false">'Area_of_Intervention_4.1'!L50+'Area_of_Intervention_4.2'!L50+'Area_of_Intervention_4.3'!L50</f>
        <v>0</v>
      </c>
      <c r="M50" s="22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73960089.2152751</v>
      </c>
      <c r="C51" s="24" t="n">
        <f aca="false">C50</f>
        <v>23751483.4152751</v>
      </c>
      <c r="D51" s="24" t="n">
        <f aca="false">C51-$E$18</f>
        <v>18574277.1702059</v>
      </c>
      <c r="E51" s="24" t="n">
        <f aca="false">'Area_of_Intervention_4.1'!E51+'Area_of_Intervention_4.2'!E51+'Area_of_Intervention_4.3'!E51</f>
        <v>73960089</v>
      </c>
      <c r="F51" s="24" t="n">
        <f aca="false">'Area_of_Intervention_4.1'!F51+'Area_of_Intervention_4.2'!F51+'Area_of_Intervention_4.3'!F51</f>
        <v>0</v>
      </c>
      <c r="G51" s="24" t="n">
        <f aca="false">F51/E51</f>
        <v>0</v>
      </c>
      <c r="H51" s="24" t="n">
        <f aca="false">'Area_of_Intervention_4.1'!H51+'Area_of_Intervention_4.2'!H51+'Area_of_Intervention_4.3'!H51</f>
        <v>65800090</v>
      </c>
      <c r="I51" s="24" t="n">
        <f aca="false">'Area_of_Intervention_4.1'!I51+'Area_of_Intervention_4.2'!I51+'Area_of_Intervention_4.3'!I51</f>
        <v>0</v>
      </c>
      <c r="J51" s="24" t="n">
        <f aca="false">I51/H51</f>
        <v>0</v>
      </c>
      <c r="K51" s="24" t="n">
        <f aca="false">'Area_of_Intervention_4.1'!K51+'Area_of_Intervention_4.2'!K51+'Area_of_Intervention_4.3'!K51</f>
        <v>57640090</v>
      </c>
      <c r="L51" s="24" t="n">
        <f aca="false">'Area_of_Intervention_4.1'!L51+'Area_of_Intervention_4.2'!L51+'Area_of_Intervention_4.3'!L51</f>
        <v>0</v>
      </c>
      <c r="M51" s="22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73960089.2152751</v>
      </c>
      <c r="C52" s="24" t="n">
        <f aca="false">B37+B13</f>
        <v>46760089.2152751</v>
      </c>
      <c r="D52" s="24" t="n">
        <f aca="false">C52-$E$18</f>
        <v>41582882.9702059</v>
      </c>
      <c r="E52" s="24" t="n">
        <f aca="false">'Area_of_Intervention_4.1'!E52+'Area_of_Intervention_4.2'!E52+'Area_of_Intervention_4.3'!E52</f>
        <v>73960089</v>
      </c>
      <c r="F52" s="24" t="n">
        <f aca="false">'Area_of_Intervention_4.1'!F52+'Area_of_Intervention_4.2'!F52+'Area_of_Intervention_4.3'!F52</f>
        <v>0</v>
      </c>
      <c r="G52" s="24" t="n">
        <f aca="false">F52/E52</f>
        <v>0</v>
      </c>
      <c r="H52" s="24" t="n">
        <f aca="false">'Area_of_Intervention_4.1'!H52+'Area_of_Intervention_4.2'!H52+'Area_of_Intervention_4.3'!H52</f>
        <v>65800090</v>
      </c>
      <c r="I52" s="24" t="n">
        <f aca="false">'Area_of_Intervention_4.1'!I52+'Area_of_Intervention_4.2'!I52+'Area_of_Intervention_4.3'!I52</f>
        <v>0</v>
      </c>
      <c r="J52" s="24" t="n">
        <f aca="false">I52/H52</f>
        <v>0</v>
      </c>
      <c r="K52" s="24" t="n">
        <f aca="false">'Area_of_Intervention_4.1'!K52+'Area_of_Intervention_4.2'!K52+'Area_of_Intervention_4.3'!K52</f>
        <v>57640090</v>
      </c>
      <c r="L52" s="24" t="n">
        <f aca="false">'Area_of_Intervention_4.1'!L52+'Area_of_Intervention_4.2'!L52+'Area_of_Intervention_4.3'!L52</f>
        <v>0</v>
      </c>
      <c r="M52" s="22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73960089.2152751</v>
      </c>
      <c r="C53" s="24" t="n">
        <f aca="false">C52</f>
        <v>46760089.2152751</v>
      </c>
      <c r="D53" s="24" t="n">
        <f aca="false">C53-$E$18</f>
        <v>41582882.9702059</v>
      </c>
      <c r="E53" s="24" t="n">
        <f aca="false">'Area_of_Intervention_4.1'!E53+'Area_of_Intervention_4.2'!E53+'Area_of_Intervention_4.3'!E53</f>
        <v>73960089</v>
      </c>
      <c r="F53" s="24" t="n">
        <f aca="false">'Area_of_Intervention_4.1'!F53+'Area_of_Intervention_4.2'!F53+'Area_of_Intervention_4.3'!F53</f>
        <v>0</v>
      </c>
      <c r="G53" s="24" t="n">
        <f aca="false">F53/E53</f>
        <v>0</v>
      </c>
      <c r="H53" s="24" t="n">
        <f aca="false">'Area_of_Intervention_4.1'!H53+'Area_of_Intervention_4.2'!H53+'Area_of_Intervention_4.3'!H53</f>
        <v>73960089</v>
      </c>
      <c r="I53" s="24" t="n">
        <f aca="false">'Area_of_Intervention_4.1'!I53+'Area_of_Intervention_4.2'!I53+'Area_of_Intervention_4.3'!I53</f>
        <v>0</v>
      </c>
      <c r="J53" s="24" t="n">
        <f aca="false">I53/H53</f>
        <v>0</v>
      </c>
      <c r="K53" s="24" t="n">
        <f aca="false">'Area_of_Intervention_4.1'!K53+'Area_of_Intervention_4.2'!K53+'Area_of_Intervention_4.3'!K53</f>
        <v>65800090</v>
      </c>
      <c r="L53" s="24" t="n">
        <f aca="false">'Area_of_Intervention_4.1'!L53+'Area_of_Intervention_4.2'!L53+'Area_of_Intervention_4.3'!L53</f>
        <v>0</v>
      </c>
      <c r="M53" s="22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73960089.2152751</v>
      </c>
      <c r="C54" s="24" t="n">
        <f aca="false">C53</f>
        <v>46760089.2152751</v>
      </c>
      <c r="D54" s="24" t="n">
        <f aca="false">C54-$E$18</f>
        <v>41582882.9702059</v>
      </c>
      <c r="E54" s="24" t="n">
        <f aca="false">'Area_of_Intervention_4.1'!E54+'Area_of_Intervention_4.2'!E54+'Area_of_Intervention_4.3'!E54</f>
        <v>73960089</v>
      </c>
      <c r="F54" s="24" t="n">
        <f aca="false">'Area_of_Intervention_4.1'!F54+'Area_of_Intervention_4.2'!F54+'Area_of_Intervention_4.3'!F54</f>
        <v>0</v>
      </c>
      <c r="G54" s="24" t="n">
        <f aca="false">F54/E54</f>
        <v>0</v>
      </c>
      <c r="H54" s="24" t="n">
        <f aca="false">'Area_of_Intervention_4.1'!H54+'Area_of_Intervention_4.2'!H54+'Area_of_Intervention_4.3'!H54</f>
        <v>73960089</v>
      </c>
      <c r="I54" s="24" t="n">
        <f aca="false">'Area_of_Intervention_4.1'!I54+'Area_of_Intervention_4.2'!I54+'Area_of_Intervention_4.3'!I54</f>
        <v>0</v>
      </c>
      <c r="J54" s="24" t="n">
        <f aca="false">I54/H54</f>
        <v>0</v>
      </c>
      <c r="K54" s="24" t="n">
        <f aca="false">'Area_of_Intervention_4.1'!K54+'Area_of_Intervention_4.2'!K54+'Area_of_Intervention_4.3'!K54</f>
        <v>65800090</v>
      </c>
      <c r="L54" s="24" t="n">
        <f aca="false">'Area_of_Intervention_4.1'!L54+'Area_of_Intervention_4.2'!L54+'Area_of_Intervention_4.3'!L54</f>
        <v>0</v>
      </c>
      <c r="M54" s="22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73960089.2152751</v>
      </c>
      <c r="C55" s="24" t="n">
        <f aca="false">C54</f>
        <v>46760089.2152751</v>
      </c>
      <c r="D55" s="24" t="n">
        <f aca="false">C55-$E$18</f>
        <v>41582882.9702059</v>
      </c>
      <c r="E55" s="24" t="n">
        <f aca="false">'Area_of_Intervention_4.1'!E55+'Area_of_Intervention_4.2'!E55+'Area_of_Intervention_4.3'!E55</f>
        <v>73960089</v>
      </c>
      <c r="F55" s="24" t="n">
        <f aca="false">'Area_of_Intervention_4.1'!F55+'Area_of_Intervention_4.2'!F55+'Area_of_Intervention_4.3'!F55</f>
        <v>0</v>
      </c>
      <c r="G55" s="24" t="n">
        <f aca="false">F55/E55</f>
        <v>0</v>
      </c>
      <c r="H55" s="24" t="n">
        <f aca="false">'Area_of_Intervention_4.1'!H55+'Area_of_Intervention_4.2'!H55+'Area_of_Intervention_4.3'!H55</f>
        <v>73960089</v>
      </c>
      <c r="I55" s="24" t="n">
        <f aca="false">'Area_of_Intervention_4.1'!I55+'Area_of_Intervention_4.2'!I55+'Area_of_Intervention_4.3'!I55</f>
        <v>0</v>
      </c>
      <c r="J55" s="24" t="n">
        <f aca="false">I55/H55</f>
        <v>0</v>
      </c>
      <c r="K55" s="24" t="n">
        <f aca="false">'Area_of_Intervention_4.1'!K55+'Area_of_Intervention_4.2'!K55+'Area_of_Intervention_4.3'!K55</f>
        <v>73960089</v>
      </c>
      <c r="L55" s="24" t="n">
        <f aca="false">'Area_of_Intervention_4.1'!L55+'Area_of_Intervention_4.2'!L55+'Area_of_Intervention_4.3'!L55</f>
        <v>0</v>
      </c>
      <c r="M55" s="22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73960089.2152751</v>
      </c>
      <c r="C56" s="24" t="n">
        <f aca="false">B48</f>
        <v>56960089.2152751</v>
      </c>
      <c r="D56" s="24" t="n">
        <f aca="false">C56-$E$18</f>
        <v>51782882.9702059</v>
      </c>
      <c r="E56" s="24" t="n">
        <f aca="false">'Area_of_Intervention_4.1'!E56+'Area_of_Intervention_4.2'!E56+'Area_of_Intervention_4.3'!E56</f>
        <v>73960089</v>
      </c>
      <c r="F56" s="24" t="n">
        <f aca="false">'Area_of_Intervention_4.1'!F56+'Area_of_Intervention_4.2'!F56+'Area_of_Intervention_4.3'!F56</f>
        <v>0</v>
      </c>
      <c r="G56" s="24" t="n">
        <f aca="false">F56/E56</f>
        <v>0</v>
      </c>
      <c r="H56" s="24" t="n">
        <f aca="false">'Area_of_Intervention_4.1'!H56+'Area_of_Intervention_4.2'!H56+'Area_of_Intervention_4.3'!H56</f>
        <v>73960089</v>
      </c>
      <c r="I56" s="24" t="n">
        <f aca="false">'Area_of_Intervention_4.1'!I56+'Area_of_Intervention_4.2'!I56+'Area_of_Intervention_4.3'!I56</f>
        <v>0</v>
      </c>
      <c r="J56" s="24" t="n">
        <f aca="false">I56/H56</f>
        <v>0</v>
      </c>
      <c r="K56" s="24" t="n">
        <f aca="false">'Area_of_Intervention_4.1'!K56+'Area_of_Intervention_4.2'!K56+'Area_of_Intervention_4.3'!K56</f>
        <v>73960089</v>
      </c>
      <c r="L56" s="24" t="n">
        <f aca="false">'Area_of_Intervention_4.1'!L56+'Area_of_Intervention_4.2'!L56+'Area_of_Intervention_4.3'!L56</f>
        <v>0</v>
      </c>
      <c r="M56" s="22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73960089.2152751</v>
      </c>
      <c r="C57" s="24" t="n">
        <f aca="false">C56</f>
        <v>56960089.2152751</v>
      </c>
      <c r="D57" s="24" t="n">
        <f aca="false">C57-$E$18</f>
        <v>51782882.9702059</v>
      </c>
      <c r="E57" s="24" t="n">
        <f aca="false">'Area_of_Intervention_4.1'!E57+'Area_of_Intervention_4.2'!E57+'Area_of_Intervention_4.3'!E57</f>
        <v>73960089</v>
      </c>
      <c r="F57" s="24" t="n">
        <f aca="false">'Area_of_Intervention_4.1'!F57+'Area_of_Intervention_4.2'!F57+'Area_of_Intervention_4.3'!F57</f>
        <v>0</v>
      </c>
      <c r="G57" s="24" t="n">
        <f aca="false">F57/E57</f>
        <v>0</v>
      </c>
      <c r="H57" s="24" t="n">
        <f aca="false">'Area_of_Intervention_4.1'!H57+'Area_of_Intervention_4.2'!H57+'Area_of_Intervention_4.3'!H57</f>
        <v>73960089</v>
      </c>
      <c r="I57" s="24" t="n">
        <f aca="false">'Area_of_Intervention_4.1'!I57+'Area_of_Intervention_4.2'!I57+'Area_of_Intervention_4.3'!I57</f>
        <v>0</v>
      </c>
      <c r="J57" s="24" t="n">
        <f aca="false">I57/H57</f>
        <v>0</v>
      </c>
      <c r="K57" s="24" t="n">
        <f aca="false">'Area_of_Intervention_4.1'!K57+'Area_of_Intervention_4.2'!K57+'Area_of_Intervention_4.3'!K57</f>
        <v>73960089</v>
      </c>
      <c r="L57" s="24" t="n">
        <f aca="false">'Area_of_Intervention_4.1'!L57+'Area_of_Intervention_4.2'!L57+'Area_of_Intervention_4.3'!L57</f>
        <v>0</v>
      </c>
      <c r="M57" s="22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73960089.2152751</v>
      </c>
      <c r="C58" s="24" t="n">
        <f aca="false">C57</f>
        <v>56960089.2152751</v>
      </c>
      <c r="D58" s="24" t="n">
        <f aca="false">C58-$E$18</f>
        <v>51782882.9702059</v>
      </c>
      <c r="E58" s="24" t="n">
        <f aca="false">'Area_of_Intervention_4.1'!E58+'Area_of_Intervention_4.2'!E58+'Area_of_Intervention_4.3'!E58</f>
        <v>73960089</v>
      </c>
      <c r="F58" s="24" t="n">
        <f aca="false">'Area_of_Intervention_4.1'!F58+'Area_of_Intervention_4.2'!F58+'Area_of_Intervention_4.3'!F58</f>
        <v>0</v>
      </c>
      <c r="G58" s="24" t="n">
        <f aca="false">F58/E58</f>
        <v>0</v>
      </c>
      <c r="H58" s="24" t="n">
        <f aca="false">'Area_of_Intervention_4.1'!H58+'Area_of_Intervention_4.2'!H58+'Area_of_Intervention_4.3'!H58</f>
        <v>73960089</v>
      </c>
      <c r="I58" s="24" t="n">
        <f aca="false">'Area_of_Intervention_4.1'!I58+'Area_of_Intervention_4.2'!I58+'Area_of_Intervention_4.3'!I58</f>
        <v>0</v>
      </c>
      <c r="J58" s="24" t="n">
        <f aca="false">I58/H58</f>
        <v>0</v>
      </c>
      <c r="K58" s="24" t="n">
        <f aca="false">'Area_of_Intervention_4.1'!K58+'Area_of_Intervention_4.2'!K58+'Area_of_Intervention_4.3'!K58</f>
        <v>73960089</v>
      </c>
      <c r="L58" s="24" t="n">
        <f aca="false">'Area_of_Intervention_4.1'!L58+'Area_of_Intervention_4.2'!L58+'Area_of_Intervention_4.3'!L58</f>
        <v>0</v>
      </c>
      <c r="M58" s="22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73960089.2152751</v>
      </c>
      <c r="C59" s="24" t="n">
        <f aca="false">C58</f>
        <v>56960089.2152751</v>
      </c>
      <c r="D59" s="24" t="n">
        <f aca="false">C59-$E$18</f>
        <v>51782882.9702059</v>
      </c>
      <c r="E59" s="24" t="n">
        <f aca="false">'Area_of_Intervention_4.1'!E59+'Area_of_Intervention_4.2'!E59+'Area_of_Intervention_4.3'!E59</f>
        <v>73960089</v>
      </c>
      <c r="F59" s="24" t="n">
        <f aca="false">'Area_of_Intervention_4.1'!F59+'Area_of_Intervention_4.2'!F59+'Area_of_Intervention_4.3'!F59</f>
        <v>0</v>
      </c>
      <c r="G59" s="24" t="n">
        <f aca="false">F59/E59</f>
        <v>0</v>
      </c>
      <c r="H59" s="24" t="n">
        <f aca="false">'Area_of_Intervention_4.1'!H59+'Area_of_Intervention_4.2'!H59+'Area_of_Intervention_4.3'!H59</f>
        <v>73960089</v>
      </c>
      <c r="I59" s="24" t="n">
        <f aca="false">'Area_of_Intervention_4.1'!I59+'Area_of_Intervention_4.2'!I59+'Area_of_Intervention_4.3'!I59</f>
        <v>0</v>
      </c>
      <c r="J59" s="24" t="n">
        <f aca="false">I59/H59</f>
        <v>0</v>
      </c>
      <c r="K59" s="24" t="n">
        <f aca="false">'Area_of_Intervention_4.1'!K59+'Area_of_Intervention_4.2'!K59+'Area_of_Intervention_4.3'!K59</f>
        <v>73960089</v>
      </c>
      <c r="L59" s="24" t="n">
        <f aca="false">'Area_of_Intervention_4.1'!L59+'Area_of_Intervention_4.2'!L59+'Area_of_Intervention_4.3'!L59</f>
        <v>0</v>
      </c>
      <c r="M59" s="22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73960089.2152751</v>
      </c>
      <c r="C60" s="24" t="n">
        <f aca="false">B49</f>
        <v>73960089.2152751</v>
      </c>
      <c r="D60" s="24" t="n">
        <f aca="false">C60</f>
        <v>73960089.2152751</v>
      </c>
      <c r="E60" s="24" t="n">
        <f aca="false">'Area_of_Intervention_4.1'!E60+'Area_of_Intervention_4.2'!E60+'Area_of_Intervention_4.3'!E60</f>
        <v>73960089</v>
      </c>
      <c r="F60" s="24" t="n">
        <f aca="false">'Area_of_Intervention_4.1'!F60+'Area_of_Intervention_4.2'!F60+'Area_of_Intervention_4.3'!F60</f>
        <v>0</v>
      </c>
      <c r="G60" s="24" t="n">
        <f aca="false">F60/E60</f>
        <v>0</v>
      </c>
      <c r="H60" s="24" t="n">
        <f aca="false">'Area_of_Intervention_4.1'!H60+'Area_of_Intervention_4.2'!H60+'Area_of_Intervention_4.3'!H60</f>
        <v>73960089</v>
      </c>
      <c r="I60" s="24" t="n">
        <f aca="false">'Area_of_Intervention_4.1'!I60+'Area_of_Intervention_4.2'!I60+'Area_of_Intervention_4.3'!I60</f>
        <v>0</v>
      </c>
      <c r="J60" s="24" t="n">
        <f aca="false">I60/H60</f>
        <v>0</v>
      </c>
      <c r="K60" s="24" t="n">
        <f aca="false">'Area_of_Intervention_4.1'!K60+'Area_of_Intervention_4.2'!K60+'Area_of_Intervention_4.3'!K60</f>
        <v>73960089</v>
      </c>
      <c r="L60" s="24" t="n">
        <f aca="false">'Area_of_Intervention_4.1'!L60+'Area_of_Intervention_4.2'!L60+'Area_of_Intervention_4.3'!L60</f>
        <v>0</v>
      </c>
      <c r="M60" s="22" t="n">
        <f aca="false">L60/K60</f>
        <v>0</v>
      </c>
    </row>
  </sheetData>
  <mergeCells count="2">
    <mergeCell ref="A2:K2"/>
    <mergeCell ref="D6:E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42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11" min="9" style="0" width="13.41"/>
    <col collapsed="false" customWidth="true" hidden="false" outlineLevel="0" max="12" min="12" style="0" width="11.99"/>
    <col collapsed="false" customWidth="true" hidden="false" outlineLevel="0" max="13" min="13" style="0" width="13.41"/>
    <col collapsed="false" customWidth="true" hidden="false" outlineLevel="0" max="14" min="14" style="0" width="13.14"/>
  </cols>
  <sheetData>
    <row r="2" customFormat="false" ht="20.25" hidden="false" customHeight="fals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5.75" hidden="false" customHeight="false" outlineLevel="0" collapsed="false">
      <c r="A4" s="26" t="s">
        <v>78</v>
      </c>
      <c r="B4" s="26"/>
      <c r="C4" s="26"/>
      <c r="D4" s="26"/>
      <c r="F4" s="27" t="s">
        <v>79</v>
      </c>
      <c r="G4" s="28" t="n">
        <v>209525000</v>
      </c>
      <c r="H4" s="26"/>
    </row>
    <row r="5" customFormat="false" ht="12.75" hidden="false" customHeight="false" outlineLevel="0" collapsed="false">
      <c r="A5" s="0" t="s">
        <v>80</v>
      </c>
      <c r="D5" s="0" t="s">
        <v>81</v>
      </c>
      <c r="H5" s="0" t="s">
        <v>82</v>
      </c>
    </row>
    <row r="6" customFormat="false" ht="12.75" hidden="false" customHeight="false" outlineLevel="0" collapsed="false">
      <c r="A6" s="29" t="s">
        <v>83</v>
      </c>
      <c r="B6" s="30"/>
      <c r="C6" s="31"/>
      <c r="D6" s="29" t="s">
        <v>84</v>
      </c>
      <c r="E6" s="29"/>
      <c r="F6" s="32"/>
      <c r="H6" s="33" t="s">
        <v>85</v>
      </c>
      <c r="I6" s="34"/>
      <c r="J6" s="35"/>
      <c r="K6" s="36"/>
    </row>
    <row r="7" customFormat="false" ht="76.5" hidden="false" customHeight="false" outlineLevel="0" collapsed="false">
      <c r="A7" s="6" t="s">
        <v>60</v>
      </c>
      <c r="B7" s="37"/>
      <c r="C7" s="31"/>
      <c r="D7" s="6" t="s">
        <v>60</v>
      </c>
      <c r="E7" s="38" t="s">
        <v>61</v>
      </c>
      <c r="F7" s="7" t="s">
        <v>86</v>
      </c>
      <c r="H7" s="33"/>
      <c r="I7" s="39" t="s">
        <v>87</v>
      </c>
      <c r="J7" s="39" t="s">
        <v>88</v>
      </c>
      <c r="K7" s="40" t="s">
        <v>89</v>
      </c>
    </row>
    <row r="8" customFormat="false" ht="15.75" hidden="false" customHeight="false" outlineLevel="0" collapsed="false">
      <c r="A8" s="41"/>
      <c r="B8" s="41"/>
      <c r="D8" s="41"/>
      <c r="E8" s="42"/>
      <c r="F8" s="43"/>
      <c r="H8" s="44" t="s">
        <v>90</v>
      </c>
      <c r="I8" s="45" t="n">
        <v>209525000</v>
      </c>
      <c r="J8" s="46" t="n">
        <f aca="false">I8/$I$13</f>
        <v>0.21209490754595</v>
      </c>
      <c r="K8" s="47" t="n">
        <f aca="false">J8*OP!$E$18</f>
        <v>14666750</v>
      </c>
    </row>
    <row r="9" customFormat="false" ht="12.75" hidden="false" customHeight="false" outlineLevel="0" collapsed="false">
      <c r="A9" s="11" t="n">
        <v>2007</v>
      </c>
      <c r="B9" s="12" t="n">
        <v>8925000</v>
      </c>
      <c r="D9" s="11" t="n">
        <v>2007</v>
      </c>
      <c r="E9" s="12" t="n">
        <v>71844538</v>
      </c>
      <c r="F9" s="48" t="n">
        <f aca="false">E9/$E$16</f>
        <v>0.0727257398629827</v>
      </c>
      <c r="H9" s="49" t="s">
        <v>91</v>
      </c>
      <c r="I9" s="50" t="n">
        <v>504762113</v>
      </c>
      <c r="J9" s="51" t="n">
        <f aca="false">I9/$I$13</f>
        <v>0.510953221283537</v>
      </c>
      <c r="K9" s="52" t="n">
        <f aca="false">J9*OP!$E$18</f>
        <v>35333347.91</v>
      </c>
    </row>
    <row r="10" customFormat="false" ht="12.75" hidden="false" customHeight="false" outlineLevel="0" collapsed="false">
      <c r="A10" s="11" t="n">
        <v>2008</v>
      </c>
      <c r="B10" s="12" t="n">
        <v>15354611</v>
      </c>
      <c r="D10" s="11" t="n">
        <v>2008</v>
      </c>
      <c r="E10" s="12" t="n">
        <v>105171139</v>
      </c>
      <c r="F10" s="48" t="n">
        <f aca="false">E10/$E$16</f>
        <v>0.106461104893007</v>
      </c>
      <c r="H10" s="53" t="s">
        <v>92</v>
      </c>
      <c r="I10" s="54" t="n">
        <v>170000000</v>
      </c>
      <c r="J10" s="51" t="n">
        <f aca="false">I10/$I$13</f>
        <v>0.17208511768434</v>
      </c>
      <c r="K10" s="52" t="n">
        <f aca="false">J10*OP!$E$18</f>
        <v>11900000</v>
      </c>
    </row>
    <row r="11" customFormat="false" ht="12.75" hidden="false" customHeight="false" outlineLevel="0" collapsed="false">
      <c r="A11" s="11" t="n">
        <v>2009</v>
      </c>
      <c r="B11" s="12" t="n">
        <v>17780856</v>
      </c>
      <c r="D11" s="11" t="n">
        <v>2009</v>
      </c>
      <c r="E11" s="12" t="n">
        <v>143202668</v>
      </c>
      <c r="F11" s="48" t="n">
        <f aca="false">E11/$E$16</f>
        <v>0.144959105738185</v>
      </c>
      <c r="H11" s="53" t="s">
        <v>93</v>
      </c>
      <c r="I11" s="54" t="n">
        <v>73960089</v>
      </c>
      <c r="J11" s="51" t="n">
        <f aca="false">I11/$I$13</f>
        <v>0.0748672389382899</v>
      </c>
      <c r="K11" s="52" t="n">
        <f aca="false">J11*OP!$E$18</f>
        <v>5177206.23</v>
      </c>
    </row>
    <row r="12" customFormat="false" ht="12.75" hidden="false" customHeight="false" outlineLevel="0" collapsed="false">
      <c r="A12" s="11" t="n">
        <v>2010</v>
      </c>
      <c r="B12" s="12" t="n">
        <v>27200000</v>
      </c>
      <c r="D12" s="11" t="n">
        <v>2010</v>
      </c>
      <c r="E12" s="12" t="n">
        <v>150898409</v>
      </c>
      <c r="F12" s="48" t="n">
        <f aca="false">E12/$E$16</f>
        <v>0.152749238065557</v>
      </c>
      <c r="H12" s="53" t="s">
        <v>94</v>
      </c>
      <c r="I12" s="54" t="n">
        <v>29636017</v>
      </c>
      <c r="J12" s="51" t="n">
        <f aca="false">I12/$I$13</f>
        <v>0.029999514547883</v>
      </c>
      <c r="K12" s="52" t="n">
        <f aca="false">J12*OP!$E$18</f>
        <v>2074521.19</v>
      </c>
    </row>
    <row r="13" customFormat="false" ht="12.75" hidden="false" customHeight="false" outlineLevel="0" collapsed="false">
      <c r="A13" s="11" t="n">
        <v>2011</v>
      </c>
      <c r="B13" s="12" t="n">
        <v>33575000</v>
      </c>
      <c r="D13" s="11" t="n">
        <v>2011</v>
      </c>
      <c r="E13" s="12" t="n">
        <v>161551329</v>
      </c>
      <c r="F13" s="48" t="n">
        <f aca="false">E13/$E$16</f>
        <v>0.163532820370745</v>
      </c>
      <c r="H13" s="55" t="s">
        <v>95</v>
      </c>
      <c r="I13" s="56" t="n">
        <f aca="false">SUM(I8:I12)</f>
        <v>987883219</v>
      </c>
      <c r="J13" s="57"/>
      <c r="K13" s="58" t="n">
        <f aca="false">SUM(K8:K12)</f>
        <v>69151825.33</v>
      </c>
    </row>
    <row r="14" customFormat="false" ht="12.75" hidden="false" customHeight="false" outlineLevel="0" collapsed="false">
      <c r="A14" s="11" t="n">
        <v>2012</v>
      </c>
      <c r="B14" s="12" t="n">
        <v>51475065</v>
      </c>
      <c r="D14" s="11" t="n">
        <v>2012</v>
      </c>
      <c r="E14" s="12" t="n">
        <v>172263692</v>
      </c>
      <c r="F14" s="48" t="n">
        <f aca="false">E14/$E$16</f>
        <v>0.174376574767994</v>
      </c>
    </row>
    <row r="15" customFormat="false" ht="12.75" hidden="false" customHeight="false" outlineLevel="0" collapsed="false">
      <c r="A15" s="11" t="n">
        <v>2013</v>
      </c>
      <c r="B15" s="12" t="n">
        <v>55214468</v>
      </c>
      <c r="D15" s="11" t="n">
        <v>2013</v>
      </c>
      <c r="E15" s="12" t="n">
        <v>182951444</v>
      </c>
      <c r="F15" s="48" t="n">
        <f aca="false">E15/$E$16</f>
        <v>0.185195416301529</v>
      </c>
    </row>
    <row r="16" customFormat="false" ht="12.75" hidden="false" customHeight="false" outlineLevel="0" collapsed="false">
      <c r="A16" s="14" t="s">
        <v>5</v>
      </c>
      <c r="B16" s="15" t="n">
        <f aca="false">SUM(B9:B15)</f>
        <v>209525000</v>
      </c>
      <c r="D16" s="14" t="s">
        <v>5</v>
      </c>
      <c r="E16" s="15" t="n">
        <f aca="false">SUM(E9:E15)</f>
        <v>987883219</v>
      </c>
      <c r="F16" s="59"/>
    </row>
    <row r="18" customFormat="false" ht="15.75" hidden="false" customHeight="false" outlineLevel="0" collapsed="false">
      <c r="A18" s="26" t="s">
        <v>96</v>
      </c>
      <c r="E18" s="24" t="n">
        <f aca="false">B16*0.07</f>
        <v>14666750</v>
      </c>
    </row>
    <row r="21" customFormat="false" ht="15.75" hidden="false" customHeight="false" outlineLevel="0" collapsed="false">
      <c r="A21" s="26" t="s">
        <v>97</v>
      </c>
      <c r="B21" s="26"/>
      <c r="C21" s="26"/>
      <c r="D21" s="26"/>
    </row>
    <row r="24" customFormat="false" ht="38.25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60" t="s">
        <v>70</v>
      </c>
      <c r="H24" s="22" t="s">
        <v>99</v>
      </c>
      <c r="I24" s="60" t="s">
        <v>72</v>
      </c>
      <c r="J24" s="60" t="s">
        <v>73</v>
      </c>
      <c r="K24" s="22" t="s">
        <v>100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61" t="n">
        <v>0</v>
      </c>
      <c r="E25" s="24" t="n">
        <f aca="false">'Area_of_Intervention_1.1'!E25+'Area_of_Intervention_1.2'!E25</f>
        <v>0</v>
      </c>
      <c r="F25" s="24" t="n">
        <f aca="false">'Area_of_Intervention_1.1'!F25+'Area_of_Intervention_1.2'!F25</f>
        <v>0</v>
      </c>
      <c r="G25" s="24" t="n">
        <v>0</v>
      </c>
      <c r="H25" s="24" t="n">
        <f aca="false">'Area_of_Intervention_1.1'!H25+'Area_of_Intervention_1.2'!H25</f>
        <v>0</v>
      </c>
      <c r="I25" s="24" t="n">
        <f aca="false">'Area_of_Intervention_1.1'!I25+'Area_of_Intervention_1.2'!I25</f>
        <v>0</v>
      </c>
      <c r="J25" s="24" t="n">
        <v>0</v>
      </c>
      <c r="K25" s="24" t="n">
        <f aca="false">'Area_of_Intervention_1.1'!K25+'Area_of_Intervention_1.2'!K25</f>
        <v>0</v>
      </c>
      <c r="L25" s="24" t="n">
        <f aca="false">'Area_of_Intervention_1.1'!L25+'Area_of_Intervention_1.2'!L25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61" t="n">
        <v>0</v>
      </c>
      <c r="E26" s="24" t="n">
        <f aca="false">'Area_of_Intervention_1.1'!E26+'Area_of_Intervention_1.2'!E26</f>
        <v>0</v>
      </c>
      <c r="F26" s="24" t="n">
        <f aca="false">'Area_of_Intervention_1.1'!F26+'Area_of_Intervention_1.2'!F26</f>
        <v>0</v>
      </c>
      <c r="G26" s="24" t="n">
        <v>0</v>
      </c>
      <c r="H26" s="24" t="n">
        <f aca="false">'Area_of_Intervention_1.1'!H26+'Area_of_Intervention_1.2'!H26</f>
        <v>0</v>
      </c>
      <c r="I26" s="24" t="n">
        <f aca="false">'Area_of_Intervention_1.1'!I26+'Area_of_Intervention_1.2'!I26</f>
        <v>0</v>
      </c>
      <c r="J26" s="24" t="n">
        <v>0</v>
      </c>
      <c r="K26" s="24" t="n">
        <f aca="false">'Area_of_Intervention_1.1'!K26+'Area_of_Intervention_1.2'!K26</f>
        <v>0</v>
      </c>
      <c r="L26" s="24" t="n">
        <f aca="false">'Area_of_Intervention_1.1'!L26+'Area_of_Intervention_1.2'!L26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61" t="n">
        <v>0</v>
      </c>
      <c r="E27" s="24" t="n">
        <f aca="false">'Area_of_Intervention_1.1'!E27+'Area_of_Intervention_1.2'!E27</f>
        <v>0</v>
      </c>
      <c r="F27" s="24" t="n">
        <f aca="false">'Area_of_Intervention_1.1'!F27+'Area_of_Intervention_1.2'!F27</f>
        <v>0</v>
      </c>
      <c r="G27" s="24" t="n">
        <v>0</v>
      </c>
      <c r="H27" s="24" t="n">
        <f aca="false">'Area_of_Intervention_1.1'!H27+'Area_of_Intervention_1.2'!H27</f>
        <v>0</v>
      </c>
      <c r="I27" s="24" t="n">
        <f aca="false">'Area_of_Intervention_1.1'!I27+'Area_of_Intervention_1.2'!I27</f>
        <v>0</v>
      </c>
      <c r="J27" s="24" t="n">
        <v>0</v>
      </c>
      <c r="K27" s="24" t="n">
        <f aca="false">'Area_of_Intervention_1.1'!K27+'Area_of_Intervention_1.2'!K27</f>
        <v>0</v>
      </c>
      <c r="L27" s="24" t="n">
        <f aca="false">'Area_of_Intervention_1.1'!L27+'Area_of_Intervention_1.2'!L27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8925000</v>
      </c>
      <c r="C28" s="24" t="n">
        <v>0</v>
      </c>
      <c r="D28" s="61" t="n">
        <v>0</v>
      </c>
      <c r="E28" s="24" t="n">
        <f aca="false">'Area_of_Intervention_1.1'!E28+'Area_of_Intervention_1.2'!E28</f>
        <v>0</v>
      </c>
      <c r="F28" s="24" t="n">
        <f aca="false">'Area_of_Intervention_1.1'!F28+'Area_of_Intervention_1.2'!F28</f>
        <v>0</v>
      </c>
      <c r="G28" s="24" t="n">
        <v>0</v>
      </c>
      <c r="H28" s="24" t="n">
        <f aca="false">'Area_of_Intervention_1.1'!H28+'Area_of_Intervention_1.2'!H28</f>
        <v>0</v>
      </c>
      <c r="I28" s="24" t="n">
        <f aca="false">'Area_of_Intervention_1.1'!I28+'Area_of_Intervention_1.2'!I28</f>
        <v>0</v>
      </c>
      <c r="J28" s="24" t="n">
        <v>0</v>
      </c>
      <c r="K28" s="24" t="n">
        <f aca="false">'Area_of_Intervention_1.1'!K28+'Area_of_Intervention_1.2'!K28</f>
        <v>0</v>
      </c>
      <c r="L28" s="24" t="n">
        <f aca="false">'Area_of_Intervention_1.1'!L28+'Area_of_Intervention_1.2'!L28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4279611</v>
      </c>
      <c r="C29" s="24" t="n">
        <v>0</v>
      </c>
      <c r="D29" s="61" t="n">
        <v>0</v>
      </c>
      <c r="E29" s="24" t="n">
        <f aca="false">'Area_of_Intervention_1.1'!E29+'Area_of_Intervention_1.2'!E29</f>
        <v>0</v>
      </c>
      <c r="F29" s="24" t="n">
        <f aca="false">'Area_of_Intervention_1.1'!F29+'Area_of_Intervention_1.2'!F29</f>
        <v>0</v>
      </c>
      <c r="G29" s="24" t="n">
        <v>0</v>
      </c>
      <c r="H29" s="24" t="n">
        <f aca="false">'Area_of_Intervention_1.1'!H29+'Area_of_Intervention_1.2'!H29</f>
        <v>0</v>
      </c>
      <c r="I29" s="24" t="n">
        <f aca="false">'Area_of_Intervention_1.1'!I29+'Area_of_Intervention_1.2'!I29</f>
        <v>0</v>
      </c>
      <c r="J29" s="24" t="n">
        <v>0</v>
      </c>
      <c r="K29" s="24" t="n">
        <f aca="false">'Area_of_Intervention_1.1'!K29+'Area_of_Intervention_1.2'!K29</f>
        <v>0</v>
      </c>
      <c r="L29" s="24" t="n">
        <f aca="false">'Area_of_Intervention_1.1'!L29+'Area_of_Intervention_1.2'!L29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4279611</v>
      </c>
      <c r="C30" s="24" t="n">
        <v>0</v>
      </c>
      <c r="D30" s="61" t="n">
        <v>0</v>
      </c>
      <c r="E30" s="24" t="n">
        <f aca="false">'Area_of_Intervention_1.1'!E30+'Area_of_Intervention_1.2'!E30</f>
        <v>0</v>
      </c>
      <c r="F30" s="24" t="n">
        <f aca="false">'Area_of_Intervention_1.1'!F30+'Area_of_Intervention_1.2'!F30</f>
        <v>0</v>
      </c>
      <c r="G30" s="24" t="n">
        <v>0</v>
      </c>
      <c r="H30" s="24" t="n">
        <f aca="false">'Area_of_Intervention_1.1'!H30+'Area_of_Intervention_1.2'!H30</f>
        <v>0</v>
      </c>
      <c r="I30" s="24" t="n">
        <f aca="false">'Area_of_Intervention_1.1'!I30+'Area_of_Intervention_1.2'!I30</f>
        <v>0</v>
      </c>
      <c r="J30" s="24" t="n">
        <v>0</v>
      </c>
      <c r="K30" s="24" t="n">
        <f aca="false">'Area_of_Intervention_1.1'!K30+'Area_of_Intervention_1.2'!K30</f>
        <v>0</v>
      </c>
      <c r="L30" s="24" t="n">
        <f aca="false">'Area_of_Intervention_1.1'!L30+'Area_of_Intervention_1.2'!L30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4279611</v>
      </c>
      <c r="C31" s="24" t="n">
        <v>0</v>
      </c>
      <c r="D31" s="61" t="n">
        <v>0</v>
      </c>
      <c r="E31" s="24" t="n">
        <f aca="false">'Area_of_Intervention_1.1'!E31+'Area_of_Intervention_1.2'!E31</f>
        <v>3400000</v>
      </c>
      <c r="F31" s="24" t="n">
        <f aca="false">'Area_of_Intervention_1.1'!F31+'Area_of_Intervention_1.2'!F31</f>
        <v>0</v>
      </c>
      <c r="G31" s="24" t="n">
        <f aca="false">F31/E31</f>
        <v>0</v>
      </c>
      <c r="H31" s="24" t="n">
        <f aca="false">'Area_of_Intervention_1.1'!H31+'Area_of_Intervention_1.2'!H31</f>
        <v>0</v>
      </c>
      <c r="I31" s="24" t="n">
        <f aca="false">'Area_of_Intervention_1.1'!I31+'Area_of_Intervention_1.2'!I31</f>
        <v>0</v>
      </c>
      <c r="J31" s="24" t="n">
        <v>0</v>
      </c>
      <c r="K31" s="24" t="n">
        <f aca="false">'Area_of_Intervention_1.1'!K31+'Area_of_Intervention_1.2'!K31</f>
        <v>0</v>
      </c>
      <c r="L31" s="24" t="n">
        <f aca="false">'Area_of_Intervention_1.1'!L31+'Area_of_Intervention_1.2'!L31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4279611</v>
      </c>
      <c r="C32" s="24" t="n">
        <v>0</v>
      </c>
      <c r="D32" s="61" t="n">
        <v>0</v>
      </c>
      <c r="E32" s="24" t="n">
        <f aca="false">'Area_of_Intervention_1.1'!E32+'Area_of_Intervention_1.2'!E32</f>
        <v>3900000</v>
      </c>
      <c r="F32" s="24" t="n">
        <f aca="false">'Area_of_Intervention_1.1'!F32+'Area_of_Intervention_1.2'!F32</f>
        <v>0</v>
      </c>
      <c r="G32" s="24" t="n">
        <f aca="false">F32/E32</f>
        <v>0</v>
      </c>
      <c r="H32" s="24" t="n">
        <f aca="false">'Area_of_Intervention_1.1'!H32+'Area_of_Intervention_1.2'!H32</f>
        <v>680000</v>
      </c>
      <c r="I32" s="24" t="n">
        <f aca="false">'Area_of_Intervention_1.1'!I32+'Area_of_Intervention_1.2'!I32</f>
        <v>0</v>
      </c>
      <c r="J32" s="24" t="n">
        <f aca="false">I32/H32</f>
        <v>0</v>
      </c>
      <c r="K32" s="24" t="n">
        <f aca="false">'Area_of_Intervention_1.1'!K32+'Area_of_Intervention_1.2'!K32</f>
        <v>0</v>
      </c>
      <c r="L32" s="24" t="n">
        <f aca="false">'Area_of_Intervention_1.1'!L32+'Area_of_Intervention_1.2'!L32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2060467</v>
      </c>
      <c r="C33" s="24" t="n">
        <v>0</v>
      </c>
      <c r="D33" s="61" t="n">
        <v>0</v>
      </c>
      <c r="E33" s="24" t="n">
        <f aca="false">'Area_of_Intervention_1.1'!E33+'Area_of_Intervention_1.2'!E33</f>
        <v>17907538.75</v>
      </c>
      <c r="F33" s="24" t="n">
        <f aca="false">'Area_of_Intervention_1.1'!F33+'Area_of_Intervention_1.2'!F33</f>
        <v>0</v>
      </c>
      <c r="G33" s="24" t="n">
        <f aca="false">F33/E33</f>
        <v>0</v>
      </c>
      <c r="H33" s="24" t="n">
        <f aca="false">'Area_of_Intervention_1.1'!H33+'Area_of_Intervention_1.2'!H33</f>
        <v>1290000</v>
      </c>
      <c r="I33" s="24" t="n">
        <f aca="false">'Area_of_Intervention_1.1'!I33+'Area_of_Intervention_1.2'!I33</f>
        <v>0</v>
      </c>
      <c r="J33" s="24" t="n">
        <f aca="false">I33/H33</f>
        <v>0</v>
      </c>
      <c r="K33" s="24" t="n">
        <f aca="false">'Area_of_Intervention_1.1'!K33+'Area_of_Intervention_1.2'!K33</f>
        <v>0</v>
      </c>
      <c r="L33" s="24" t="n">
        <f aca="false">'Area_of_Intervention_1.1'!L33+'Area_of_Intervention_1.2'!L33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2060467</v>
      </c>
      <c r="C34" s="24" t="n">
        <v>0</v>
      </c>
      <c r="D34" s="61" t="n">
        <v>0</v>
      </c>
      <c r="E34" s="24" t="n">
        <f aca="false">'Area_of_Intervention_1.1'!E34+'Area_of_Intervention_1.2'!E34</f>
        <v>46365077.5</v>
      </c>
      <c r="F34" s="24" t="n">
        <f aca="false">'Area_of_Intervention_1.1'!F34+'Area_of_Intervention_1.2'!F34</f>
        <v>0</v>
      </c>
      <c r="G34" s="24" t="n">
        <f aca="false">F34/E34</f>
        <v>0</v>
      </c>
      <c r="H34" s="24" t="n">
        <f aca="false">'Area_of_Intervention_1.1'!H34+'Area_of_Intervention_1.2'!H34</f>
        <v>4914507.75</v>
      </c>
      <c r="I34" s="24" t="n">
        <f aca="false">'Area_of_Intervention_1.1'!I34+'Area_of_Intervention_1.2'!I34</f>
        <v>0</v>
      </c>
      <c r="J34" s="24" t="n">
        <f aca="false">I34/H34</f>
        <v>0</v>
      </c>
      <c r="K34" s="24" t="n">
        <f aca="false">'Area_of_Intervention_1.1'!K34+'Area_of_Intervention_1.2'!K34</f>
        <v>680000</v>
      </c>
      <c r="L34" s="24" t="n">
        <f aca="false">'Area_of_Intervention_1.1'!L34+'Area_of_Intervention_1.2'!L34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2060467</v>
      </c>
      <c r="C35" s="24" t="n">
        <v>0</v>
      </c>
      <c r="D35" s="61" t="n">
        <v>0</v>
      </c>
      <c r="E35" s="24" t="n">
        <f aca="false">'Area_of_Intervention_1.1'!E35+'Area_of_Intervention_1.2'!E35</f>
        <v>112665077.5</v>
      </c>
      <c r="F35" s="24" t="n">
        <f aca="false">'Area_of_Intervention_1.1'!F35+'Area_of_Intervention_1.2'!F35</f>
        <v>0</v>
      </c>
      <c r="G35" s="24" t="n">
        <f aca="false">F35/E35</f>
        <v>0</v>
      </c>
      <c r="H35" s="24" t="n">
        <f aca="false">'Area_of_Intervention_1.1'!H35+'Area_of_Intervention_1.2'!H35</f>
        <v>13093396.3125</v>
      </c>
      <c r="I35" s="24" t="n">
        <f aca="false">'Area_of_Intervention_1.1'!I35+'Area_of_Intervention_1.2'!I35</f>
        <v>0</v>
      </c>
      <c r="J35" s="24" t="n">
        <f aca="false">I35/H35</f>
        <v>0</v>
      </c>
      <c r="K35" s="24" t="n">
        <f aca="false">'Area_of_Intervention_1.1'!K35+'Area_of_Intervention_1.2'!K35</f>
        <v>1290000</v>
      </c>
      <c r="L35" s="24" t="n">
        <f aca="false">'Area_of_Intervention_1.1'!L35+'Area_of_Intervention_1.2'!L35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2060467</v>
      </c>
      <c r="C36" s="24" t="n">
        <v>0</v>
      </c>
      <c r="D36" s="61" t="n">
        <v>0</v>
      </c>
      <c r="E36" s="24" t="n">
        <f aca="false">'Area_of_Intervention_1.1'!E36+'Area_of_Intervention_1.2'!E36</f>
        <v>112665077.5</v>
      </c>
      <c r="F36" s="24" t="n">
        <f aca="false">'Area_of_Intervention_1.1'!F36+'Area_of_Intervention_1.2'!F36</f>
        <v>0</v>
      </c>
      <c r="G36" s="24" t="n">
        <f aca="false">F36/E36</f>
        <v>0</v>
      </c>
      <c r="H36" s="24" t="n">
        <f aca="false">'Area_of_Intervention_1.1'!H36+'Area_of_Intervention_1.2'!H36</f>
        <v>32068935.65</v>
      </c>
      <c r="I36" s="24" t="n">
        <f aca="false">'Area_of_Intervention_1.1'!I36+'Area_of_Intervention_1.2'!I36</f>
        <v>0</v>
      </c>
      <c r="J36" s="24" t="n">
        <f aca="false">I36/H36</f>
        <v>0</v>
      </c>
      <c r="K36" s="24" t="n">
        <f aca="false">'Area_of_Intervention_1.1'!K36+'Area_of_Intervention_1.2'!K36</f>
        <v>4914507.75</v>
      </c>
      <c r="L36" s="24" t="n">
        <f aca="false">'Area_of_Intervention_1.1'!L36+'Area_of_Intervention_1.2'!L36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69260467</v>
      </c>
      <c r="C37" s="24" t="n">
        <v>0</v>
      </c>
      <c r="D37" s="61" t="n">
        <v>0</v>
      </c>
      <c r="E37" s="24" t="n">
        <f aca="false">'Area_of_Intervention_1.1'!E37+'Area_of_Intervention_1.2'!E37</f>
        <v>112665077.5</v>
      </c>
      <c r="F37" s="24" t="n">
        <f aca="false">'Area_of_Intervention_1.1'!F37+'Area_of_Intervention_1.2'!F37</f>
        <v>0</v>
      </c>
      <c r="G37" s="24" t="n">
        <f aca="false">F37/E37</f>
        <v>0</v>
      </c>
      <c r="H37" s="24" t="n">
        <f aca="false">'Area_of_Intervention_1.1'!H37+'Area_of_Intervention_1.2'!H37</f>
        <v>49110526.5375</v>
      </c>
      <c r="I37" s="24" t="n">
        <f aca="false">'Area_of_Intervention_1.1'!I37+'Area_of_Intervention_1.2'!I37</f>
        <v>0</v>
      </c>
      <c r="J37" s="24" t="n">
        <f aca="false">I37/H37</f>
        <v>0</v>
      </c>
      <c r="K37" s="24" t="n">
        <f aca="false">'Area_of_Intervention_1.1'!K37+'Area_of_Intervention_1.2'!K37</f>
        <v>13093396.3125</v>
      </c>
      <c r="L37" s="24" t="n">
        <f aca="false">'Area_of_Intervention_1.1'!L37+'Area_of_Intervention_1.2'!L37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69260467</v>
      </c>
      <c r="C38" s="24" t="n">
        <v>0</v>
      </c>
      <c r="D38" s="61" t="n">
        <v>0</v>
      </c>
      <c r="E38" s="24" t="n">
        <f aca="false">'Area_of_Intervention_1.1'!E38+'Area_of_Intervention_1.2'!E38</f>
        <v>112665077.5</v>
      </c>
      <c r="F38" s="24" t="n">
        <f aca="false">'Area_of_Intervention_1.1'!F38+'Area_of_Intervention_1.2'!F38</f>
        <v>0</v>
      </c>
      <c r="G38" s="24" t="n">
        <f aca="false">F38/E38</f>
        <v>0</v>
      </c>
      <c r="H38" s="24" t="n">
        <f aca="false">'Area_of_Intervention_1.1'!H38+'Area_of_Intervention_1.2'!H38</f>
        <v>59350514.325</v>
      </c>
      <c r="I38" s="24" t="n">
        <f aca="false">'Area_of_Intervention_1.1'!I38+'Area_of_Intervention_1.2'!I38</f>
        <v>0</v>
      </c>
      <c r="J38" s="24" t="n">
        <f aca="false">I38/H38</f>
        <v>0</v>
      </c>
      <c r="K38" s="24" t="n">
        <f aca="false">'Area_of_Intervention_1.1'!K38+'Area_of_Intervention_1.2'!K38</f>
        <v>32068935.65</v>
      </c>
      <c r="L38" s="24" t="n">
        <f aca="false">'Area_of_Intervention_1.1'!L38+'Area_of_Intervention_1.2'!L38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69260467</v>
      </c>
      <c r="C39" s="24" t="n">
        <v>0</v>
      </c>
      <c r="D39" s="61" t="n">
        <v>0</v>
      </c>
      <c r="E39" s="24" t="n">
        <f aca="false">'Area_of_Intervention_1.1'!E39+'Area_of_Intervention_1.2'!E39</f>
        <v>112665077.5</v>
      </c>
      <c r="F39" s="24" t="n">
        <f aca="false">'Area_of_Intervention_1.1'!F39+'Area_of_Intervention_1.2'!F39</f>
        <v>0</v>
      </c>
      <c r="G39" s="24" t="n">
        <f aca="false">F39/E39</f>
        <v>0</v>
      </c>
      <c r="H39" s="24" t="n">
        <f aca="false">'Area_of_Intervention_1.1'!H39+'Area_of_Intervention_1.2'!H39</f>
        <v>76796823.625</v>
      </c>
      <c r="I39" s="24" t="n">
        <f aca="false">'Area_of_Intervention_1.1'!I39+'Area_of_Intervention_1.2'!I39</f>
        <v>0</v>
      </c>
      <c r="J39" s="24" t="n">
        <f aca="false">I39/H39</f>
        <v>0</v>
      </c>
      <c r="K39" s="24" t="n">
        <f aca="false">'Area_of_Intervention_1.1'!K39+'Area_of_Intervention_1.2'!K39</f>
        <v>49110526.5375</v>
      </c>
      <c r="L39" s="24" t="n">
        <f aca="false">'Area_of_Intervention_1.1'!L39+'Area_of_Intervention_1.2'!L39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69260467</v>
      </c>
      <c r="C40" s="24" t="n">
        <f aca="false">B28</f>
        <v>8925000</v>
      </c>
      <c r="D40" s="24" t="n">
        <f aca="false">C40-$E$18</f>
        <v>-5741750</v>
      </c>
      <c r="E40" s="24" t="n">
        <f aca="false">'Area_of_Intervention_1.1'!E40+'Area_of_Intervention_1.2'!E40</f>
        <v>112665077.5</v>
      </c>
      <c r="F40" s="24" t="n">
        <f aca="false">'Area_of_Intervention_1.1'!F40+'Area_of_Intervention_1.2'!F40</f>
        <v>0</v>
      </c>
      <c r="G40" s="24" t="n">
        <f aca="false">F40/E40</f>
        <v>0</v>
      </c>
      <c r="H40" s="24" t="n">
        <f aca="false">'Area_of_Intervention_1.1'!H40+'Area_of_Intervention_1.2'!H40</f>
        <v>79685077.5</v>
      </c>
      <c r="I40" s="24" t="n">
        <f aca="false">'Area_of_Intervention_1.1'!I40+'Area_of_Intervention_1.2'!I40</f>
        <v>0</v>
      </c>
      <c r="J40" s="24" t="n">
        <f aca="false">I40/H40</f>
        <v>0</v>
      </c>
      <c r="K40" s="24" t="n">
        <f aca="false">'Area_of_Intervention_1.1'!K40+'Area_of_Intervention_1.2'!K40</f>
        <v>59350514.325</v>
      </c>
      <c r="L40" s="24" t="n">
        <f aca="false">'Area_of_Intervention_1.1'!L40+'Area_of_Intervention_1.2'!L40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02835467</v>
      </c>
      <c r="C41" s="24" t="n">
        <f aca="false">C40</f>
        <v>8925000</v>
      </c>
      <c r="D41" s="24" t="n">
        <f aca="false">C41-$E$18</f>
        <v>-5741750</v>
      </c>
      <c r="E41" s="24" t="n">
        <f aca="false">'Area_of_Intervention_1.1'!E41+'Area_of_Intervention_1.2'!E41</f>
        <v>112665077.5</v>
      </c>
      <c r="F41" s="24" t="n">
        <f aca="false">'Area_of_Intervention_1.1'!F41+'Area_of_Intervention_1.2'!F41</f>
        <v>0</v>
      </c>
      <c r="G41" s="24" t="n">
        <f aca="false">F41/E41</f>
        <v>0</v>
      </c>
      <c r="H41" s="24" t="n">
        <f aca="false">'Area_of_Intervention_1.1'!H41+'Area_of_Intervention_1.2'!H41</f>
        <v>93285077.5</v>
      </c>
      <c r="I41" s="24" t="n">
        <f aca="false">'Area_of_Intervention_1.1'!I41+'Area_of_Intervention_1.2'!I41</f>
        <v>0</v>
      </c>
      <c r="J41" s="24" t="n">
        <f aca="false">I41/H41</f>
        <v>0</v>
      </c>
      <c r="K41" s="24" t="n">
        <f aca="false">'Area_of_Intervention_1.1'!K41+'Area_of_Intervention_1.2'!K41</f>
        <v>76796823.625</v>
      </c>
      <c r="L41" s="24" t="n">
        <f aca="false">'Area_of_Intervention_1.1'!L41+'Area_of_Intervention_1.2'!L41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02835467</v>
      </c>
      <c r="C42" s="24" t="n">
        <f aca="false">C41</f>
        <v>8925000</v>
      </c>
      <c r="D42" s="24" t="n">
        <f aca="false">C42-$E$18</f>
        <v>-5741750</v>
      </c>
      <c r="E42" s="24" t="n">
        <f aca="false">'Area_of_Intervention_1.1'!E42+'Area_of_Intervention_1.2'!E42</f>
        <v>112665077.5</v>
      </c>
      <c r="F42" s="24" t="n">
        <f aca="false">'Area_of_Intervention_1.1'!F42+'Area_of_Intervention_1.2'!F42</f>
        <v>0</v>
      </c>
      <c r="G42" s="24" t="n">
        <f aca="false">F42/E42</f>
        <v>0</v>
      </c>
      <c r="H42" s="24" t="n">
        <f aca="false">'Area_of_Intervention_1.1'!H42+'Area_of_Intervention_1.2'!H42</f>
        <v>99745077.5</v>
      </c>
      <c r="I42" s="24" t="n">
        <f aca="false">'Area_of_Intervention_1.1'!I42+'Area_of_Intervention_1.2'!I42</f>
        <v>0</v>
      </c>
      <c r="J42" s="24" t="n">
        <f aca="false">I42/H42</f>
        <v>0</v>
      </c>
      <c r="K42" s="24" t="n">
        <f aca="false">'Area_of_Intervention_1.1'!K42+'Area_of_Intervention_1.2'!K42</f>
        <v>79685077.5</v>
      </c>
      <c r="L42" s="24" t="n">
        <f aca="false">'Area_of_Intervention_1.1'!L42+'Area_of_Intervention_1.2'!L42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02835467</v>
      </c>
      <c r="C43" s="24" t="n">
        <f aca="false">C42</f>
        <v>8925000</v>
      </c>
      <c r="D43" s="24" t="n">
        <f aca="false">C43-$E$18</f>
        <v>-5741750</v>
      </c>
      <c r="E43" s="24" t="n">
        <f aca="false">'Area_of_Intervention_1.1'!E43+'Area_of_Intervention_1.2'!E43</f>
        <v>173014015.5</v>
      </c>
      <c r="F43" s="24" t="n">
        <f aca="false">'Area_of_Intervention_1.1'!F43+'Area_of_Intervention_1.2'!F43</f>
        <v>0</v>
      </c>
      <c r="G43" s="24" t="n">
        <f aca="false">F43/E43</f>
        <v>0</v>
      </c>
      <c r="H43" s="24" t="n">
        <f aca="false">'Area_of_Intervention_1.1'!H43+'Area_of_Intervention_1.2'!H43</f>
        <v>99745077.5</v>
      </c>
      <c r="I43" s="24" t="n">
        <f aca="false">'Area_of_Intervention_1.1'!I43+'Area_of_Intervention_1.2'!I43</f>
        <v>0</v>
      </c>
      <c r="J43" s="24" t="n">
        <f aca="false">I43/H43</f>
        <v>0</v>
      </c>
      <c r="K43" s="24" t="n">
        <f aca="false">'Area_of_Intervention_1.1'!K43+'Area_of_Intervention_1.2'!K43</f>
        <v>93285077.5</v>
      </c>
      <c r="L43" s="24" t="n">
        <f aca="false">'Area_of_Intervention_1.1'!L43+'Area_of_Intervention_1.2'!L43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02835467</v>
      </c>
      <c r="C44" s="24" t="n">
        <f aca="false">B29</f>
        <v>24279611</v>
      </c>
      <c r="D44" s="24" t="n">
        <f aca="false">C44-$E$18</f>
        <v>9612861</v>
      </c>
      <c r="E44" s="24" t="n">
        <f aca="false">'Area_of_Intervention_1.1'!E44+'Area_of_Intervention_1.2'!E44</f>
        <v>173014015.5</v>
      </c>
      <c r="F44" s="24" t="n">
        <f aca="false">'Area_of_Intervention_1.1'!F44+'Area_of_Intervention_1.2'!F44</f>
        <v>0</v>
      </c>
      <c r="G44" s="24" t="n">
        <f aca="false">F44/E44</f>
        <v>0</v>
      </c>
      <c r="H44" s="24" t="n">
        <f aca="false">'Area_of_Intervention_1.1'!H44+'Area_of_Intervention_1.2'!H44</f>
        <v>111814865.1</v>
      </c>
      <c r="I44" s="24" t="n">
        <f aca="false">'Area_of_Intervention_1.1'!I44+'Area_of_Intervention_1.2'!I44</f>
        <v>0</v>
      </c>
      <c r="J44" s="24" t="n">
        <f aca="false">I44/H44</f>
        <v>0</v>
      </c>
      <c r="K44" s="24" t="n">
        <f aca="false">'Area_of_Intervention_1.1'!K44+'Area_of_Intervention_1.2'!K44</f>
        <v>99745077.5</v>
      </c>
      <c r="L44" s="24" t="n">
        <f aca="false">'Area_of_Intervention_1.1'!L44+'Area_of_Intervention_1.2'!L44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54310532</v>
      </c>
      <c r="C45" s="24" t="n">
        <f aca="false">C44</f>
        <v>24279611</v>
      </c>
      <c r="D45" s="24" t="n">
        <f aca="false">C45-$E$18</f>
        <v>9612861</v>
      </c>
      <c r="E45" s="24" t="n">
        <f aca="false">'Area_of_Intervention_1.1'!E45+'Area_of_Intervention_1.2'!E45</f>
        <v>173014015.5</v>
      </c>
      <c r="F45" s="24" t="n">
        <f aca="false">'Area_of_Intervention_1.1'!F45+'Area_of_Intervention_1.2'!F45</f>
        <v>0</v>
      </c>
      <c r="G45" s="24" t="n">
        <f aca="false">F45/E45</f>
        <v>0</v>
      </c>
      <c r="H45" s="24" t="n">
        <f aca="false">'Area_of_Intervention_1.1'!H45+'Area_of_Intervention_1.2'!H45</f>
        <v>121405190.38</v>
      </c>
      <c r="I45" s="24" t="n">
        <f aca="false">'Area_of_Intervention_1.1'!I45+'Area_of_Intervention_1.2'!I45</f>
        <v>0</v>
      </c>
      <c r="J45" s="24" t="n">
        <f aca="false">I45/H45</f>
        <v>0</v>
      </c>
      <c r="K45" s="24" t="n">
        <f aca="false">'Area_of_Intervention_1.1'!K45+'Area_of_Intervention_1.2'!K45</f>
        <v>99745077.5</v>
      </c>
      <c r="L45" s="24" t="n">
        <f aca="false">'Area_of_Intervention_1.1'!L45+'Area_of_Intervention_1.2'!L45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54310532</v>
      </c>
      <c r="C46" s="24" t="n">
        <f aca="false">C45</f>
        <v>24279611</v>
      </c>
      <c r="D46" s="24" t="n">
        <f aca="false">C46-$E$18</f>
        <v>9612861</v>
      </c>
      <c r="E46" s="24" t="n">
        <f aca="false">'Area_of_Intervention_1.1'!E46+'Area_of_Intervention_1.2'!E46</f>
        <v>173014015.5</v>
      </c>
      <c r="F46" s="24" t="n">
        <f aca="false">'Area_of_Intervention_1.1'!F46+'Area_of_Intervention_1.2'!F46</f>
        <v>0</v>
      </c>
      <c r="G46" s="24" t="n">
        <f aca="false">F46/E46</f>
        <v>0</v>
      </c>
      <c r="H46" s="24" t="n">
        <f aca="false">'Area_of_Intervention_1.1'!H46+'Area_of_Intervention_1.2'!H46</f>
        <v>124535515.66</v>
      </c>
      <c r="I46" s="24" t="n">
        <f aca="false">'Area_of_Intervention_1.1'!I46+'Area_of_Intervention_1.2'!I46</f>
        <v>0</v>
      </c>
      <c r="J46" s="24" t="n">
        <f aca="false">I46/H46</f>
        <v>0</v>
      </c>
      <c r="K46" s="24" t="n">
        <f aca="false">'Area_of_Intervention_1.1'!K46+'Area_of_Intervention_1.2'!K46</f>
        <v>111814865.1</v>
      </c>
      <c r="L46" s="24" t="n">
        <f aca="false">'Area_of_Intervention_1.1'!L46+'Area_of_Intervention_1.2'!L46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54310532</v>
      </c>
      <c r="C47" s="24" t="n">
        <f aca="false">C46</f>
        <v>24279611</v>
      </c>
      <c r="D47" s="24" t="n">
        <f aca="false">C47-$E$18</f>
        <v>9612861</v>
      </c>
      <c r="E47" s="24" t="n">
        <f aca="false">'Area_of_Intervention_1.1'!E47+'Area_of_Intervention_1.2'!E47</f>
        <v>201024999.5</v>
      </c>
      <c r="F47" s="24" t="n">
        <f aca="false">'Area_of_Intervention_1.1'!F47+'Area_of_Intervention_1.2'!F47</f>
        <v>0</v>
      </c>
      <c r="G47" s="24" t="n">
        <f aca="false">F47/E47</f>
        <v>0</v>
      </c>
      <c r="H47" s="24" t="n">
        <f aca="false">'Area_of_Intervention_1.1'!H47+'Area_of_Intervention_1.2'!H47</f>
        <v>136557131.6</v>
      </c>
      <c r="I47" s="24" t="n">
        <f aca="false">'Area_of_Intervention_1.1'!I47+'Area_of_Intervention_1.2'!I47</f>
        <v>0</v>
      </c>
      <c r="J47" s="24" t="n">
        <f aca="false">I47/H47</f>
        <v>0</v>
      </c>
      <c r="K47" s="24" t="n">
        <f aca="false">'Area_of_Intervention_1.1'!K47+'Area_of_Intervention_1.2'!K47</f>
        <v>121405190.38</v>
      </c>
      <c r="L47" s="24" t="n">
        <f aca="false">'Area_of_Intervention_1.1'!L47+'Area_of_Intervention_1.2'!L47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54310532</v>
      </c>
      <c r="C48" s="24" t="n">
        <f aca="false">B36</f>
        <v>42060467</v>
      </c>
      <c r="D48" s="24" t="n">
        <f aca="false">C48-$E$18</f>
        <v>27393717</v>
      </c>
      <c r="E48" s="24" t="n">
        <f aca="false">'Area_of_Intervention_1.1'!E48+'Area_of_Intervention_1.2'!E48</f>
        <v>201024999.5</v>
      </c>
      <c r="F48" s="24" t="n">
        <f aca="false">'Area_of_Intervention_1.1'!F48+'Area_of_Intervention_1.2'!F48</f>
        <v>0</v>
      </c>
      <c r="G48" s="24" t="n">
        <f aca="false">F48/E48</f>
        <v>0</v>
      </c>
      <c r="H48" s="24" t="n">
        <f aca="false">'Area_of_Intervention_1.1'!H48+'Area_of_Intervention_1.2'!H48</f>
        <v>146072235</v>
      </c>
      <c r="I48" s="24" t="n">
        <f aca="false">'Area_of_Intervention_1.1'!I48+'Area_of_Intervention_1.2'!I48</f>
        <v>0</v>
      </c>
      <c r="J48" s="24" t="n">
        <f aca="false">I48/H48</f>
        <v>0</v>
      </c>
      <c r="K48" s="24" t="n">
        <f aca="false">'Area_of_Intervention_1.1'!K48+'Area_of_Intervention_1.2'!K48</f>
        <v>124535515.66</v>
      </c>
      <c r="L48" s="24" t="n">
        <f aca="false">'Area_of_Intervention_1.1'!L48+'Area_of_Intervention_1.2'!L48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09525000</v>
      </c>
      <c r="C49" s="24" t="n">
        <f aca="false">C48</f>
        <v>42060467</v>
      </c>
      <c r="D49" s="24" t="n">
        <f aca="false">C49-$E$18</f>
        <v>27393717</v>
      </c>
      <c r="E49" s="24" t="n">
        <f aca="false">'Area_of_Intervention_1.1'!E49+'Area_of_Intervention_1.2'!E49</f>
        <v>201024999.5</v>
      </c>
      <c r="F49" s="24" t="n">
        <f aca="false">'Area_of_Intervention_1.1'!F49+'Area_of_Intervention_1.2'!F49</f>
        <v>0</v>
      </c>
      <c r="G49" s="24" t="n">
        <f aca="false">F49/E49</f>
        <v>0</v>
      </c>
      <c r="H49" s="24" t="n">
        <f aca="false">'Area_of_Intervention_1.1'!H49+'Area_of_Intervention_1.2'!H49</f>
        <v>172496212.3</v>
      </c>
      <c r="I49" s="24" t="n">
        <f aca="false">'Area_of_Intervention_1.1'!I49+'Area_of_Intervention_1.2'!I49</f>
        <v>0</v>
      </c>
      <c r="J49" s="24" t="n">
        <f aca="false">I49/H49</f>
        <v>0</v>
      </c>
      <c r="K49" s="24" t="n">
        <f aca="false">'Area_of_Intervention_1.1'!K49+'Area_of_Intervention_1.2'!K49</f>
        <v>136557131.6</v>
      </c>
      <c r="L49" s="24" t="n">
        <f aca="false">'Area_of_Intervention_1.1'!L49+'Area_of_Intervention_1.2'!L49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09525000</v>
      </c>
      <c r="C50" s="24" t="n">
        <f aca="false">C49</f>
        <v>42060467</v>
      </c>
      <c r="D50" s="24" t="n">
        <f aca="false">C50-$E$18</f>
        <v>27393717</v>
      </c>
      <c r="E50" s="24" t="n">
        <f aca="false">'Area_of_Intervention_1.1'!E50+'Area_of_Intervention_1.2'!E50</f>
        <v>201024999.5</v>
      </c>
      <c r="F50" s="24" t="n">
        <f aca="false">'Area_of_Intervention_1.1'!F50+'Area_of_Intervention_1.2'!F50</f>
        <v>0</v>
      </c>
      <c r="G50" s="24" t="n">
        <f aca="false">F50/E50</f>
        <v>0</v>
      </c>
      <c r="H50" s="24" t="n">
        <f aca="false">'Area_of_Intervention_1.1'!H50+'Area_of_Intervention_1.2'!H50</f>
        <v>174536212.3</v>
      </c>
      <c r="I50" s="24" t="n">
        <f aca="false">'Area_of_Intervention_1.1'!I50+'Area_of_Intervention_1.2'!I50</f>
        <v>0</v>
      </c>
      <c r="J50" s="24" t="n">
        <f aca="false">I50/H50</f>
        <v>0</v>
      </c>
      <c r="K50" s="24" t="n">
        <f aca="false">'Area_of_Intervention_1.1'!K50+'Area_of_Intervention_1.2'!K50</f>
        <v>146072235</v>
      </c>
      <c r="L50" s="24" t="n">
        <f aca="false">'Area_of_Intervention_1.1'!L50+'Area_of_Intervention_1.2'!L50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09525000</v>
      </c>
      <c r="C51" s="24" t="n">
        <f aca="false">C50</f>
        <v>42060467</v>
      </c>
      <c r="D51" s="24" t="n">
        <f aca="false">C51-$E$18</f>
        <v>27393717</v>
      </c>
      <c r="E51" s="24" t="n">
        <f aca="false">'Area_of_Intervention_1.1'!E51+'Area_of_Intervention_1.2'!E51</f>
        <v>209524999.5</v>
      </c>
      <c r="F51" s="24" t="n">
        <f aca="false">'Area_of_Intervention_1.1'!F51+'Area_of_Intervention_1.2'!F51</f>
        <v>0</v>
      </c>
      <c r="G51" s="24" t="n">
        <f aca="false">F51/E51</f>
        <v>0</v>
      </c>
      <c r="H51" s="24" t="n">
        <f aca="false">'Area_of_Intervention_1.1'!H51+'Area_of_Intervention_1.2'!H51</f>
        <v>174536212.3</v>
      </c>
      <c r="I51" s="24" t="n">
        <f aca="false">'Area_of_Intervention_1.1'!I51+'Area_of_Intervention_1.2'!I51</f>
        <v>0</v>
      </c>
      <c r="J51" s="24" t="n">
        <f aca="false">I51/H51</f>
        <v>0</v>
      </c>
      <c r="K51" s="24" t="n">
        <f aca="false">'Area_of_Intervention_1.1'!K51+'Area_of_Intervention_1.2'!K51</f>
        <v>172496212.3</v>
      </c>
      <c r="L51" s="24" t="n">
        <f aca="false">'Area_of_Intervention_1.1'!L51+'Area_of_Intervention_1.2'!L51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09525000</v>
      </c>
      <c r="C52" s="24" t="n">
        <f aca="false">B37+B13</f>
        <v>102835467</v>
      </c>
      <c r="D52" s="24" t="n">
        <f aca="false">C52-$E$18</f>
        <v>88168717</v>
      </c>
      <c r="E52" s="24" t="n">
        <f aca="false">'Area_of_Intervention_1.1'!E52+'Area_of_Intervention_1.2'!E52</f>
        <v>209524999.5</v>
      </c>
      <c r="F52" s="24" t="n">
        <f aca="false">'Area_of_Intervention_1.1'!F52+'Area_of_Intervention_1.2'!F52</f>
        <v>0</v>
      </c>
      <c r="G52" s="24" t="n">
        <f aca="false">F52/E52</f>
        <v>0</v>
      </c>
      <c r="H52" s="24" t="n">
        <f aca="false">'Area_of_Intervention_1.1'!H52+'Area_of_Intervention_1.2'!H52</f>
        <v>176236212.3</v>
      </c>
      <c r="I52" s="24" t="n">
        <f aca="false">'Area_of_Intervention_1.1'!I52+'Area_of_Intervention_1.2'!I52</f>
        <v>0</v>
      </c>
      <c r="J52" s="24" t="n">
        <f aca="false">I52/H52</f>
        <v>0</v>
      </c>
      <c r="K52" s="24" t="n">
        <f aca="false">'Area_of_Intervention_1.1'!K52+'Area_of_Intervention_1.2'!K52</f>
        <v>174536212.3</v>
      </c>
      <c r="L52" s="24" t="n">
        <f aca="false">'Area_of_Intervention_1.1'!L52+'Area_of_Intervention_1.2'!L52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09525000</v>
      </c>
      <c r="C53" s="24" t="n">
        <f aca="false">C52</f>
        <v>102835467</v>
      </c>
      <c r="D53" s="24" t="n">
        <f aca="false">C53-$E$18</f>
        <v>88168717</v>
      </c>
      <c r="E53" s="24" t="n">
        <f aca="false">'Area_of_Intervention_1.1'!E53+'Area_of_Intervention_1.2'!E53</f>
        <v>209524999.5</v>
      </c>
      <c r="F53" s="24" t="n">
        <f aca="false">'Area_of_Intervention_1.1'!F53+'Area_of_Intervention_1.2'!F53</f>
        <v>0</v>
      </c>
      <c r="G53" s="24" t="n">
        <f aca="false">F53/E53</f>
        <v>0</v>
      </c>
      <c r="H53" s="24" t="n">
        <f aca="false">'Area_of_Intervention_1.1'!H53+'Area_of_Intervention_1.2'!H53</f>
        <v>203234999.5</v>
      </c>
      <c r="I53" s="24" t="n">
        <f aca="false">'Area_of_Intervention_1.1'!I53+'Area_of_Intervention_1.2'!I53</f>
        <v>0</v>
      </c>
      <c r="J53" s="24" t="n">
        <f aca="false">I53/H53</f>
        <v>0</v>
      </c>
      <c r="K53" s="24" t="n">
        <f aca="false">'Area_of_Intervention_1.1'!K53+'Area_of_Intervention_1.2'!K53</f>
        <v>174536212.3</v>
      </c>
      <c r="L53" s="24" t="n">
        <f aca="false">'Area_of_Intervention_1.1'!L53+'Area_of_Intervention_1.2'!L53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09525000</v>
      </c>
      <c r="C54" s="24" t="n">
        <f aca="false">C53</f>
        <v>102835467</v>
      </c>
      <c r="D54" s="24" t="n">
        <f aca="false">C54-$E$18</f>
        <v>88168717</v>
      </c>
      <c r="E54" s="24" t="n">
        <f aca="false">'Area_of_Intervention_1.1'!E54+'Area_of_Intervention_1.2'!E54</f>
        <v>209524999.5</v>
      </c>
      <c r="F54" s="24" t="n">
        <f aca="false">'Area_of_Intervention_1.1'!F54+'Area_of_Intervention_1.2'!F54</f>
        <v>0</v>
      </c>
      <c r="G54" s="24" t="n">
        <f aca="false">F54/E54</f>
        <v>0</v>
      </c>
      <c r="H54" s="24" t="n">
        <f aca="false">'Area_of_Intervention_1.1'!H54+'Area_of_Intervention_1.2'!H54</f>
        <v>205784999.5</v>
      </c>
      <c r="I54" s="24" t="n">
        <f aca="false">'Area_of_Intervention_1.1'!I54+'Area_of_Intervention_1.2'!I54</f>
        <v>0</v>
      </c>
      <c r="J54" s="24" t="n">
        <f aca="false">I54/H54</f>
        <v>0</v>
      </c>
      <c r="K54" s="24" t="n">
        <f aca="false">'Area_of_Intervention_1.1'!K54+'Area_of_Intervention_1.2'!K54</f>
        <v>176236212.3</v>
      </c>
      <c r="L54" s="24" t="n">
        <f aca="false">'Area_of_Intervention_1.1'!L54+'Area_of_Intervention_1.2'!L54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09525000</v>
      </c>
      <c r="C55" s="24" t="n">
        <f aca="false">C54</f>
        <v>102835467</v>
      </c>
      <c r="D55" s="24" t="n">
        <f aca="false">C55-$E$18</f>
        <v>88168717</v>
      </c>
      <c r="E55" s="24" t="n">
        <f aca="false">'Area_of_Intervention_1.1'!E55+'Area_of_Intervention_1.2'!E55</f>
        <v>209524999.5</v>
      </c>
      <c r="F55" s="24" t="n">
        <f aca="false">'Area_of_Intervention_1.1'!F55+'Area_of_Intervention_1.2'!F55</f>
        <v>0</v>
      </c>
      <c r="G55" s="24" t="n">
        <f aca="false">F55/E55</f>
        <v>0</v>
      </c>
      <c r="H55" s="24" t="n">
        <f aca="false">'Area_of_Intervention_1.1'!H55+'Area_of_Intervention_1.2'!H55</f>
        <v>209524999.5</v>
      </c>
      <c r="I55" s="24" t="n">
        <f aca="false">'Area_of_Intervention_1.1'!I55+'Area_of_Intervention_1.2'!I55</f>
        <v>0</v>
      </c>
      <c r="J55" s="24" t="n">
        <f aca="false">I55/H55</f>
        <v>0</v>
      </c>
      <c r="K55" s="24" t="n">
        <f aca="false">'Area_of_Intervention_1.1'!K55+'Area_of_Intervention_1.2'!K55</f>
        <v>203234999.5</v>
      </c>
      <c r="L55" s="24" t="n">
        <f aca="false">'Area_of_Intervention_1.1'!L55+'Area_of_Intervention_1.2'!L55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09525000</v>
      </c>
      <c r="C56" s="24" t="n">
        <f aca="false">B48</f>
        <v>154310532</v>
      </c>
      <c r="D56" s="24" t="n">
        <f aca="false">C56-$E$18</f>
        <v>139643782</v>
      </c>
      <c r="E56" s="24" t="n">
        <f aca="false">'Area_of_Intervention_1.1'!E56+'Area_of_Intervention_1.2'!E56</f>
        <v>209524999.5</v>
      </c>
      <c r="F56" s="24" t="n">
        <f aca="false">'Area_of_Intervention_1.1'!F56+'Area_of_Intervention_1.2'!F56</f>
        <v>0</v>
      </c>
      <c r="G56" s="24" t="n">
        <f aca="false">F56/E56</f>
        <v>0</v>
      </c>
      <c r="H56" s="24" t="n">
        <f aca="false">'Area_of_Intervention_1.1'!H56+'Area_of_Intervention_1.2'!H56</f>
        <v>209524999.5</v>
      </c>
      <c r="I56" s="24" t="n">
        <f aca="false">'Area_of_Intervention_1.1'!I56+'Area_of_Intervention_1.2'!I56</f>
        <v>0</v>
      </c>
      <c r="J56" s="24" t="n">
        <f aca="false">I56/H56</f>
        <v>0</v>
      </c>
      <c r="K56" s="24" t="n">
        <f aca="false">'Area_of_Intervention_1.1'!K56+'Area_of_Intervention_1.2'!K56</f>
        <v>205784999.5</v>
      </c>
      <c r="L56" s="24" t="n">
        <f aca="false">'Area_of_Intervention_1.1'!L56+'Area_of_Intervention_1.2'!L56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09525000</v>
      </c>
      <c r="C57" s="24" t="n">
        <f aca="false">C56</f>
        <v>154310532</v>
      </c>
      <c r="D57" s="24" t="n">
        <f aca="false">C57-$E$18</f>
        <v>139643782</v>
      </c>
      <c r="E57" s="24" t="n">
        <f aca="false">'Area_of_Intervention_1.1'!E57+'Area_of_Intervention_1.2'!E57</f>
        <v>209524999.5</v>
      </c>
      <c r="F57" s="24" t="n">
        <f aca="false">'Area_of_Intervention_1.1'!F57+'Area_of_Intervention_1.2'!F57</f>
        <v>0</v>
      </c>
      <c r="G57" s="24" t="n">
        <f aca="false">F57/E57</f>
        <v>0</v>
      </c>
      <c r="H57" s="24" t="n">
        <f aca="false">'Area_of_Intervention_1.1'!H57+'Area_of_Intervention_1.2'!H57</f>
        <v>209524999.5</v>
      </c>
      <c r="I57" s="24" t="n">
        <f aca="false">'Area_of_Intervention_1.1'!I57+'Area_of_Intervention_1.2'!I57</f>
        <v>0</v>
      </c>
      <c r="J57" s="24" t="n">
        <f aca="false">I57/H57</f>
        <v>0</v>
      </c>
      <c r="K57" s="24" t="n">
        <f aca="false">'Area_of_Intervention_1.1'!K57+'Area_of_Intervention_1.2'!K57</f>
        <v>209524999.5</v>
      </c>
      <c r="L57" s="24" t="n">
        <f aca="false">'Area_of_Intervention_1.1'!L57+'Area_of_Intervention_1.2'!L57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09525000</v>
      </c>
      <c r="C58" s="24" t="n">
        <f aca="false">C57</f>
        <v>154310532</v>
      </c>
      <c r="D58" s="24" t="n">
        <f aca="false">C58-$E$18</f>
        <v>139643782</v>
      </c>
      <c r="E58" s="24" t="n">
        <f aca="false">'Area_of_Intervention_1.1'!E58+'Area_of_Intervention_1.2'!E58</f>
        <v>209524999.5</v>
      </c>
      <c r="F58" s="24" t="n">
        <f aca="false">'Area_of_Intervention_1.1'!F58+'Area_of_Intervention_1.2'!F58</f>
        <v>0</v>
      </c>
      <c r="G58" s="24" t="n">
        <f aca="false">F58/E58</f>
        <v>0</v>
      </c>
      <c r="H58" s="24" t="n">
        <f aca="false">'Area_of_Intervention_1.1'!H58+'Area_of_Intervention_1.2'!H58</f>
        <v>209524999.5</v>
      </c>
      <c r="I58" s="24" t="n">
        <f aca="false">'Area_of_Intervention_1.1'!I58+'Area_of_Intervention_1.2'!I58</f>
        <v>0</v>
      </c>
      <c r="J58" s="24" t="n">
        <f aca="false">I58/H58</f>
        <v>0</v>
      </c>
      <c r="K58" s="24" t="n">
        <f aca="false">'Area_of_Intervention_1.1'!K58+'Area_of_Intervention_1.2'!K58</f>
        <v>209524999.5</v>
      </c>
      <c r="L58" s="24" t="n">
        <f aca="false">'Area_of_Intervention_1.1'!L58+'Area_of_Intervention_1.2'!L58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09525000</v>
      </c>
      <c r="C59" s="24" t="n">
        <f aca="false">C58</f>
        <v>154310532</v>
      </c>
      <c r="D59" s="24" t="n">
        <f aca="false">C59-$E$18</f>
        <v>139643782</v>
      </c>
      <c r="E59" s="24" t="n">
        <f aca="false">'Area_of_Intervention_1.1'!E59+'Area_of_Intervention_1.2'!E59</f>
        <v>209524999.5</v>
      </c>
      <c r="F59" s="24" t="n">
        <f aca="false">'Area_of_Intervention_1.1'!F59+'Area_of_Intervention_1.2'!F59</f>
        <v>0</v>
      </c>
      <c r="G59" s="24" t="n">
        <f aca="false">F59/E59</f>
        <v>0</v>
      </c>
      <c r="H59" s="24" t="n">
        <f aca="false">'Area_of_Intervention_1.1'!H59+'Area_of_Intervention_1.2'!H59</f>
        <v>209524999.5</v>
      </c>
      <c r="I59" s="24" t="n">
        <f aca="false">'Area_of_Intervention_1.1'!I59+'Area_of_Intervention_1.2'!I59</f>
        <v>0</v>
      </c>
      <c r="J59" s="24" t="n">
        <f aca="false">I59/H59</f>
        <v>0</v>
      </c>
      <c r="K59" s="24" t="n">
        <f aca="false">'Area_of_Intervention_1.1'!K59+'Area_of_Intervention_1.2'!K59</f>
        <v>209524999.5</v>
      </c>
      <c r="L59" s="24" t="n">
        <f aca="false">'Area_of_Intervention_1.1'!L59+'Area_of_Intervention_1.2'!L59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09525000</v>
      </c>
      <c r="C60" s="24" t="n">
        <f aca="false">B49</f>
        <v>209525000</v>
      </c>
      <c r="D60" s="24" t="n">
        <f aca="false">C60</f>
        <v>209525000</v>
      </c>
      <c r="E60" s="24" t="n">
        <f aca="false">'Area_of_Intervention_1.1'!E60+'Area_of_Intervention_1.2'!E60</f>
        <v>209524999.5</v>
      </c>
      <c r="F60" s="24" t="n">
        <f aca="false">'Area_of_Intervention_1.1'!F60+'Area_of_Intervention_1.2'!F60</f>
        <v>0</v>
      </c>
      <c r="G60" s="24" t="n">
        <f aca="false">F60/E60</f>
        <v>0</v>
      </c>
      <c r="H60" s="24" t="n">
        <f aca="false">'Area_of_Intervention_1.1'!H60+'Area_of_Intervention_1.2'!H60</f>
        <v>209524999.5</v>
      </c>
      <c r="I60" s="24" t="n">
        <f aca="false">'Area_of_Intervention_1.1'!I60+'Area_of_Intervention_1.2'!I60</f>
        <v>0</v>
      </c>
      <c r="J60" s="24" t="n">
        <f aca="false">I60/H60</f>
        <v>0</v>
      </c>
      <c r="K60" s="24" t="n">
        <f aca="false">'Area_of_Intervention_1.1'!K60+'Area_of_Intervention_1.2'!K60</f>
        <v>209524999.5</v>
      </c>
      <c r="L60" s="24" t="n">
        <f aca="false">'Area_of_Intervention_1.1'!L60+'Area_of_Intervention_1.2'!L60</f>
        <v>0</v>
      </c>
      <c r="M60" s="24" t="n">
        <f aca="false">L60/K60</f>
        <v>0</v>
      </c>
    </row>
    <row r="65" customFormat="false" ht="12.75" hidden="false" customHeight="false" outlineLevel="0" collapsed="false">
      <c r="H65" s="25"/>
    </row>
  </sheetData>
  <mergeCells count="2">
    <mergeCell ref="A2:K2"/>
    <mergeCell ref="D6:E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1. commitment profile - absolute figures</v>
      </c>
      <c r="B4" s="26"/>
      <c r="C4" s="26"/>
      <c r="D4" s="26"/>
      <c r="F4" s="89" t="str">
        <f aca="false">LEFT(A2,25)&amp;" "&amp;"Budget"</f>
        <v>Area of intervention 4.1. Budget</v>
      </c>
      <c r="G4" s="90" t="n">
        <v>24708606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104" t="s">
        <v>216</v>
      </c>
      <c r="I8" s="105" t="n">
        <v>24708605</v>
      </c>
      <c r="J8" s="79" t="n">
        <f aca="false">I8/$I$11</f>
        <v>0.334080249687098</v>
      </c>
      <c r="K8" s="80" t="n">
        <f aca="false">J8*'Priority Axis 4'!E$18</f>
        <v>1729602.35503434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274261.21513461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81" t="s">
        <v>217</v>
      </c>
      <c r="I9" s="50" t="n">
        <v>34425802</v>
      </c>
      <c r="J9" s="82" t="n">
        <f aca="false">I9/$I$11</f>
        <v>0.465464583202435</v>
      </c>
      <c r="K9" s="52" t="n">
        <f aca="false">J9*'Priority Axis 4'!E$18</f>
        <v>2409806.14701421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3110770.02443624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81" t="s">
        <v>218</v>
      </c>
      <c r="I10" s="54" t="n">
        <v>14825682</v>
      </c>
      <c r="J10" s="82" t="n">
        <f aca="false">I10/$I$11</f>
        <v>0.200455167110467</v>
      </c>
      <c r="K10" s="52" t="n">
        <f aca="false">J10*'Priority Axis 4'!E$18</f>
        <v>1037797.74302071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3549870.56828637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89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3143229.49293443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4543491.56640278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3407618.67480209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5679364.45800348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24708606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729602.42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274261.2151346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4385031.2395708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4385031.2395708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4385031.23957085</v>
      </c>
      <c r="C31" s="24" t="n">
        <v>0</v>
      </c>
      <c r="D31" s="24" t="n">
        <v>0</v>
      </c>
      <c r="E31" s="24" t="n">
        <v>8558606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4385031.23957085</v>
      </c>
      <c r="C32" s="24" t="n">
        <v>0</v>
      </c>
      <c r="D32" s="24" t="n">
        <v>0</v>
      </c>
      <c r="E32" s="24" t="n">
        <v>8558606</v>
      </c>
      <c r="F32" s="24" t="n">
        <v>0</v>
      </c>
      <c r="G32" s="24" t="n">
        <f aca="false">F32/E32</f>
        <v>0</v>
      </c>
      <c r="H32" s="24" t="n">
        <v>1711721.2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7934901.80785722</v>
      </c>
      <c r="C33" s="24" t="n">
        <v>0</v>
      </c>
      <c r="D33" s="24" t="n">
        <v>0</v>
      </c>
      <c r="E33" s="24" t="n">
        <v>8558606</v>
      </c>
      <c r="F33" s="24" t="n">
        <v>0</v>
      </c>
      <c r="G33" s="24" t="n">
        <f aca="false">F33/E33</f>
        <v>0</v>
      </c>
      <c r="H33" s="24" t="n">
        <v>1711721.2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7934901.80785722</v>
      </c>
      <c r="C34" s="24" t="n">
        <v>0</v>
      </c>
      <c r="D34" s="24" t="n">
        <v>0</v>
      </c>
      <c r="E34" s="24" t="n">
        <v>8558606</v>
      </c>
      <c r="F34" s="24" t="n">
        <v>0</v>
      </c>
      <c r="G34" s="24" t="n">
        <f aca="false">F34/E34</f>
        <v>0</v>
      </c>
      <c r="H34" s="24" t="n">
        <v>1711721.2</v>
      </c>
      <c r="I34" s="24" t="n">
        <v>0</v>
      </c>
      <c r="J34" s="24" t="n">
        <f aca="false">I34/H34</f>
        <v>0</v>
      </c>
      <c r="K34" s="24" t="n">
        <f aca="false">H32</f>
        <v>1711721.2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7934901.80785722</v>
      </c>
      <c r="C35" s="24" t="n">
        <v>0</v>
      </c>
      <c r="D35" s="24" t="n">
        <v>0</v>
      </c>
      <c r="E35" s="24" t="n">
        <v>8558606</v>
      </c>
      <c r="F35" s="24" t="n">
        <v>0</v>
      </c>
      <c r="G35" s="24" t="n">
        <f aca="false">F35/E35</f>
        <v>0</v>
      </c>
      <c r="H35" s="120" t="n">
        <v>3423442.4</v>
      </c>
      <c r="I35" s="24" t="n">
        <v>0</v>
      </c>
      <c r="J35" s="24" t="n">
        <f aca="false">I35/H35</f>
        <v>0</v>
      </c>
      <c r="K35" s="24" t="n">
        <f aca="false">H33</f>
        <v>1711721.2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7934901.80785722</v>
      </c>
      <c r="C36" s="24" t="n">
        <v>0</v>
      </c>
      <c r="D36" s="24" t="n">
        <v>0</v>
      </c>
      <c r="E36" s="24" t="n">
        <v>8558606</v>
      </c>
      <c r="F36" s="24" t="n">
        <v>0</v>
      </c>
      <c r="G36" s="24" t="n">
        <f aca="false">F36/E36</f>
        <v>0</v>
      </c>
      <c r="H36" s="120" t="n">
        <v>3423442.4</v>
      </c>
      <c r="I36" s="24" t="n">
        <v>0</v>
      </c>
      <c r="J36" s="24" t="n">
        <f aca="false">I36/H36</f>
        <v>0</v>
      </c>
      <c r="K36" s="24" t="n">
        <f aca="false">H34</f>
        <v>1711721.2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1078131.3007917</v>
      </c>
      <c r="C37" s="24" t="n">
        <v>0</v>
      </c>
      <c r="D37" s="24" t="n">
        <v>0</v>
      </c>
      <c r="E37" s="24" t="n">
        <v>8558606</v>
      </c>
      <c r="F37" s="24" t="n">
        <v>0</v>
      </c>
      <c r="G37" s="24" t="n">
        <f aca="false">F37/E37</f>
        <v>0</v>
      </c>
      <c r="H37" s="120" t="n">
        <v>3423442.4</v>
      </c>
      <c r="I37" s="24" t="n">
        <v>0</v>
      </c>
      <c r="J37" s="24" t="n">
        <f aca="false">I37/H37</f>
        <v>0</v>
      </c>
      <c r="K37" s="24" t="n">
        <f aca="false">H35</f>
        <v>3423442.4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1078131.3007917</v>
      </c>
      <c r="C38" s="24" t="n">
        <v>0</v>
      </c>
      <c r="D38" s="24" t="n">
        <v>0</v>
      </c>
      <c r="E38" s="24" t="n">
        <v>8558606</v>
      </c>
      <c r="F38" s="24" t="n">
        <v>0</v>
      </c>
      <c r="G38" s="24" t="n">
        <f aca="false">F38/E38</f>
        <v>0</v>
      </c>
      <c r="H38" s="120" t="n">
        <v>5135163.6</v>
      </c>
      <c r="I38" s="24" t="n">
        <v>0</v>
      </c>
      <c r="J38" s="24" t="n">
        <f aca="false">I38/H38</f>
        <v>0</v>
      </c>
      <c r="K38" s="24" t="n">
        <f aca="false">H36</f>
        <v>3423442.4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1078131.3007917</v>
      </c>
      <c r="C39" s="24" t="n">
        <v>0</v>
      </c>
      <c r="D39" s="24" t="n">
        <v>0</v>
      </c>
      <c r="E39" s="24" t="n">
        <v>8558606</v>
      </c>
      <c r="F39" s="24" t="n">
        <v>0</v>
      </c>
      <c r="G39" s="24" t="n">
        <f aca="false">F39/E39</f>
        <v>0</v>
      </c>
      <c r="H39" s="120" t="n">
        <v>5135163.6</v>
      </c>
      <c r="I39" s="24" t="n">
        <v>0</v>
      </c>
      <c r="J39" s="24" t="n">
        <f aca="false">I39/H39</f>
        <v>0</v>
      </c>
      <c r="K39" s="24" t="n">
        <f aca="false">H37</f>
        <v>3423442.4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1078131.3007917</v>
      </c>
      <c r="C40" s="24" t="n">
        <f aca="false">B28</f>
        <v>1274261.21513461</v>
      </c>
      <c r="D40" s="24" t="n">
        <f aca="false">C40-$D$18</f>
        <v>-455341.204865392</v>
      </c>
      <c r="E40" s="24" t="n">
        <v>8558606</v>
      </c>
      <c r="F40" s="24" t="n">
        <v>0</v>
      </c>
      <c r="G40" s="24" t="n">
        <f aca="false">F40/E40</f>
        <v>0</v>
      </c>
      <c r="H40" s="120" t="n">
        <v>5135163.6</v>
      </c>
      <c r="I40" s="24" t="n">
        <v>0</v>
      </c>
      <c r="J40" s="24" t="n">
        <f aca="false">I40/H40</f>
        <v>0</v>
      </c>
      <c r="K40" s="24" t="n">
        <f aca="false">H38</f>
        <v>5135163.6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15621622.8671944</v>
      </c>
      <c r="C41" s="24" t="n">
        <f aca="false">C40</f>
        <v>1274261.21513461</v>
      </c>
      <c r="D41" s="24" t="n">
        <f aca="false">C41-$D$18</f>
        <v>-455341.204865392</v>
      </c>
      <c r="E41" s="24" t="n">
        <v>24708605</v>
      </c>
      <c r="F41" s="24" t="n">
        <v>0</v>
      </c>
      <c r="G41" s="24" t="n">
        <f aca="false">F41/E41</f>
        <v>0</v>
      </c>
      <c r="H41" s="120" t="n">
        <v>6846884.8</v>
      </c>
      <c r="I41" s="24" t="n">
        <v>0</v>
      </c>
      <c r="J41" s="24" t="n">
        <f aca="false">I41/H41</f>
        <v>0</v>
      </c>
      <c r="K41" s="24" t="n">
        <f aca="false">H39</f>
        <v>5135163.6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5621622.8671944</v>
      </c>
      <c r="C42" s="24" t="n">
        <f aca="false">C41</f>
        <v>1274261.21513461</v>
      </c>
      <c r="D42" s="24" t="n">
        <f aca="false">C42-$D$18</f>
        <v>-455341.204865392</v>
      </c>
      <c r="E42" s="24" t="n">
        <v>24708605</v>
      </c>
      <c r="F42" s="24" t="n">
        <v>0</v>
      </c>
      <c r="G42" s="24" t="n">
        <f aca="false">F42/E42</f>
        <v>0</v>
      </c>
      <c r="H42" s="120" t="n">
        <v>10076884.8</v>
      </c>
      <c r="I42" s="24" t="n">
        <v>0</v>
      </c>
      <c r="J42" s="24" t="n">
        <f aca="false">I42/H42</f>
        <v>0</v>
      </c>
      <c r="K42" s="24" t="n">
        <f aca="false">H40</f>
        <v>5135163.6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5621622.8671944</v>
      </c>
      <c r="C43" s="24" t="n">
        <f aca="false">C42</f>
        <v>1274261.21513461</v>
      </c>
      <c r="D43" s="24" t="n">
        <f aca="false">C43-$D$18</f>
        <v>-455341.204865392</v>
      </c>
      <c r="E43" s="24" t="n">
        <v>24708605</v>
      </c>
      <c r="F43" s="24" t="n">
        <v>0</v>
      </c>
      <c r="G43" s="24" t="n">
        <f aca="false">F43/E43</f>
        <v>0</v>
      </c>
      <c r="H43" s="120" t="n">
        <v>11788606</v>
      </c>
      <c r="I43" s="24" t="n">
        <v>0</v>
      </c>
      <c r="J43" s="24" t="n">
        <f aca="false">I43/H43</f>
        <v>0</v>
      </c>
      <c r="K43" s="24" t="n">
        <f aca="false">H41</f>
        <v>6846884.8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5621622.8671944</v>
      </c>
      <c r="C44" s="24" t="n">
        <f aca="false">B29</f>
        <v>4385031.23957085</v>
      </c>
      <c r="D44" s="24" t="n">
        <f aca="false">C44-$D$18</f>
        <v>2655428.81957085</v>
      </c>
      <c r="E44" s="24" t="n">
        <v>24708605</v>
      </c>
      <c r="F44" s="24" t="n">
        <v>0</v>
      </c>
      <c r="G44" s="24" t="n">
        <f aca="false">F44/E44</f>
        <v>0</v>
      </c>
      <c r="H44" s="120" t="n">
        <v>11788606</v>
      </c>
      <c r="I44" s="24" t="n">
        <v>0</v>
      </c>
      <c r="J44" s="24" t="n">
        <f aca="false">I44/H44</f>
        <v>0</v>
      </c>
      <c r="K44" s="24" t="n">
        <f aca="false">H42</f>
        <v>10076884.8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9029241.5419965</v>
      </c>
      <c r="C45" s="24" t="n">
        <f aca="false">C44</f>
        <v>4385031.23957085</v>
      </c>
      <c r="D45" s="24" t="n">
        <f aca="false">C45-$D$18</f>
        <v>2655428.81957085</v>
      </c>
      <c r="E45" s="24" t="n">
        <v>24708605</v>
      </c>
      <c r="F45" s="24" t="n">
        <v>0</v>
      </c>
      <c r="G45" s="24" t="n">
        <f aca="false">F45/E45</f>
        <v>0</v>
      </c>
      <c r="H45" s="120" t="n">
        <v>15018606</v>
      </c>
      <c r="I45" s="24" t="n">
        <v>0</v>
      </c>
      <c r="J45" s="24" t="n">
        <f aca="false">I45/H45</f>
        <v>0</v>
      </c>
      <c r="K45" s="24" t="n">
        <f aca="false">H43</f>
        <v>11788606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9029241.5419965</v>
      </c>
      <c r="C46" s="24" t="n">
        <f aca="false">C45</f>
        <v>4385031.23957085</v>
      </c>
      <c r="D46" s="24" t="n">
        <f aca="false">C46-$D$18</f>
        <v>2655428.81957085</v>
      </c>
      <c r="E46" s="24" t="n">
        <v>24708605</v>
      </c>
      <c r="F46" s="24" t="n">
        <v>0</v>
      </c>
      <c r="G46" s="24" t="n">
        <f aca="false">F46/E46</f>
        <v>0</v>
      </c>
      <c r="H46" s="120" t="n">
        <v>15018606</v>
      </c>
      <c r="I46" s="24" t="n">
        <v>0</v>
      </c>
      <c r="J46" s="24" t="n">
        <f aca="false">I46/H46</f>
        <v>0</v>
      </c>
      <c r="K46" s="24" t="n">
        <f aca="false">H44</f>
        <v>11788606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9029241.5419965</v>
      </c>
      <c r="C47" s="24" t="n">
        <f aca="false">C46</f>
        <v>4385031.23957085</v>
      </c>
      <c r="D47" s="24" t="n">
        <f aca="false">C47-$D$18</f>
        <v>2655428.81957085</v>
      </c>
      <c r="E47" s="24" t="n">
        <v>24708605</v>
      </c>
      <c r="F47" s="24" t="n">
        <v>0</v>
      </c>
      <c r="G47" s="24" t="n">
        <f aca="false">F47/E47</f>
        <v>0</v>
      </c>
      <c r="H47" s="120" t="n">
        <v>15018606</v>
      </c>
      <c r="I47" s="24" t="n">
        <v>0</v>
      </c>
      <c r="J47" s="24" t="n">
        <f aca="false">I47/H47</f>
        <v>0</v>
      </c>
      <c r="K47" s="24" t="n">
        <f aca="false">H45</f>
        <v>15018606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9029241.5419965</v>
      </c>
      <c r="C48" s="24" t="n">
        <f aca="false">B36</f>
        <v>7934901.80785722</v>
      </c>
      <c r="D48" s="24" t="n">
        <f aca="false">C48-$D$18</f>
        <v>6205299.38785722</v>
      </c>
      <c r="E48" s="24" t="n">
        <v>24708605</v>
      </c>
      <c r="F48" s="24" t="n">
        <v>0</v>
      </c>
      <c r="G48" s="24" t="n">
        <f aca="false">F48/E48</f>
        <v>0</v>
      </c>
      <c r="H48" s="120" t="n">
        <v>18248606</v>
      </c>
      <c r="I48" s="24" t="n">
        <v>0</v>
      </c>
      <c r="J48" s="24" t="n">
        <f aca="false">I48/H48</f>
        <v>0</v>
      </c>
      <c r="K48" s="24" t="n">
        <f aca="false">H46</f>
        <v>15018606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24708606</v>
      </c>
      <c r="C49" s="24" t="n">
        <f aca="false">C48</f>
        <v>7934901.80785722</v>
      </c>
      <c r="D49" s="24" t="n">
        <f aca="false">C49-$D$18</f>
        <v>6205299.38785722</v>
      </c>
      <c r="E49" s="24" t="n">
        <v>24708605</v>
      </c>
      <c r="F49" s="24" t="n">
        <v>0</v>
      </c>
      <c r="G49" s="24" t="n">
        <f aca="false">F49/E49</f>
        <v>0</v>
      </c>
      <c r="H49" s="24" t="n">
        <v>18248606</v>
      </c>
      <c r="I49" s="24" t="n">
        <v>0</v>
      </c>
      <c r="J49" s="24" t="n">
        <f aca="false">I49/H49</f>
        <v>0</v>
      </c>
      <c r="K49" s="24" t="n">
        <f aca="false">H47</f>
        <v>15018606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4708606</v>
      </c>
      <c r="C50" s="24" t="n">
        <f aca="false">C49</f>
        <v>7934901.80785722</v>
      </c>
      <c r="D50" s="24" t="n">
        <f aca="false">C50-$D$18</f>
        <v>6205299.38785722</v>
      </c>
      <c r="E50" s="24" t="n">
        <v>24708605</v>
      </c>
      <c r="F50" s="24" t="n">
        <v>0</v>
      </c>
      <c r="G50" s="24" t="n">
        <f aca="false">F50/E50</f>
        <v>0</v>
      </c>
      <c r="H50" s="24" t="n">
        <v>18248606</v>
      </c>
      <c r="I50" s="24" t="n">
        <v>0</v>
      </c>
      <c r="J50" s="24" t="n">
        <f aca="false">I50/H50</f>
        <v>0</v>
      </c>
      <c r="K50" s="24" t="n">
        <f aca="false">H48</f>
        <v>18248606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4708606</v>
      </c>
      <c r="C51" s="24" t="n">
        <f aca="false">C50</f>
        <v>7934901.80785722</v>
      </c>
      <c r="D51" s="24" t="n">
        <f aca="false">C51-$D$18</f>
        <v>6205299.38785722</v>
      </c>
      <c r="E51" s="24" t="n">
        <v>24708605</v>
      </c>
      <c r="F51" s="24" t="n">
        <v>0</v>
      </c>
      <c r="G51" s="24" t="n">
        <f aca="false">F51/E51</f>
        <v>0</v>
      </c>
      <c r="H51" s="24" t="n">
        <v>21478606</v>
      </c>
      <c r="I51" s="24" t="n">
        <v>0</v>
      </c>
      <c r="J51" s="24" t="n">
        <f aca="false">I51/H51</f>
        <v>0</v>
      </c>
      <c r="K51" s="24" t="n">
        <f aca="false">H49</f>
        <v>18248606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4708606</v>
      </c>
      <c r="C52" s="24" t="n">
        <f aca="false">B37+B13</f>
        <v>15621622.8671944</v>
      </c>
      <c r="D52" s="24" t="n">
        <f aca="false">C52-$D$18</f>
        <v>13892020.4471944</v>
      </c>
      <c r="E52" s="24" t="n">
        <v>24708605</v>
      </c>
      <c r="F52" s="24" t="n">
        <v>0</v>
      </c>
      <c r="G52" s="24" t="n">
        <f aca="false">F52/E52</f>
        <v>0</v>
      </c>
      <c r="H52" s="24" t="n">
        <v>21478606</v>
      </c>
      <c r="I52" s="24" t="n">
        <v>0</v>
      </c>
      <c r="J52" s="24" t="n">
        <f aca="false">I52/H52</f>
        <v>0</v>
      </c>
      <c r="K52" s="24" t="n">
        <f aca="false">H50</f>
        <v>18248606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4708606</v>
      </c>
      <c r="C53" s="24" t="n">
        <f aca="false">C52</f>
        <v>15621622.8671944</v>
      </c>
      <c r="D53" s="24" t="n">
        <f aca="false">C53-$D$18</f>
        <v>13892020.4471944</v>
      </c>
      <c r="E53" s="24" t="n">
        <v>24708605</v>
      </c>
      <c r="F53" s="24" t="n">
        <v>0</v>
      </c>
      <c r="G53" s="24" t="n">
        <f aca="false">F53/E53</f>
        <v>0</v>
      </c>
      <c r="H53" s="24" t="n">
        <v>24708605</v>
      </c>
      <c r="I53" s="24" t="n">
        <v>0</v>
      </c>
      <c r="J53" s="24" t="n">
        <f aca="false">I53/H53</f>
        <v>0</v>
      </c>
      <c r="K53" s="24" t="n">
        <f aca="false">H51</f>
        <v>21478606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4708606</v>
      </c>
      <c r="C54" s="24" t="n">
        <f aca="false">C53</f>
        <v>15621622.8671944</v>
      </c>
      <c r="D54" s="24" t="n">
        <f aca="false">C54-$D$18</f>
        <v>13892020.4471944</v>
      </c>
      <c r="E54" s="24" t="n">
        <v>24708605</v>
      </c>
      <c r="F54" s="24" t="n">
        <v>0</v>
      </c>
      <c r="G54" s="24" t="n">
        <f aca="false">F54/E54</f>
        <v>0</v>
      </c>
      <c r="H54" s="24" t="n">
        <v>24708605</v>
      </c>
      <c r="I54" s="24" t="n">
        <v>0</v>
      </c>
      <c r="J54" s="24" t="n">
        <f aca="false">I54/H54</f>
        <v>0</v>
      </c>
      <c r="K54" s="24" t="n">
        <f aca="false">H52</f>
        <v>21478606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4708606</v>
      </c>
      <c r="C55" s="24" t="n">
        <f aca="false">C54</f>
        <v>15621622.8671944</v>
      </c>
      <c r="D55" s="24" t="n">
        <f aca="false">C55-$D$18</f>
        <v>13892020.4471944</v>
      </c>
      <c r="E55" s="24" t="n">
        <v>24708605</v>
      </c>
      <c r="F55" s="24" t="n">
        <v>0</v>
      </c>
      <c r="G55" s="24" t="n">
        <f aca="false">F55/E55</f>
        <v>0</v>
      </c>
      <c r="H55" s="24" t="n">
        <v>24708605</v>
      </c>
      <c r="I55" s="24" t="n">
        <v>0</v>
      </c>
      <c r="J55" s="24" t="n">
        <f aca="false">I55/H55</f>
        <v>0</v>
      </c>
      <c r="K55" s="24" t="n">
        <f aca="false">H53</f>
        <v>2470860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4708606</v>
      </c>
      <c r="C56" s="24" t="n">
        <f aca="false">B48</f>
        <v>19029241.5419965</v>
      </c>
      <c r="D56" s="24" t="n">
        <f aca="false">C56-$D$18</f>
        <v>17299639.1219965</v>
      </c>
      <c r="E56" s="24" t="n">
        <v>24708605</v>
      </c>
      <c r="F56" s="24" t="n">
        <v>0</v>
      </c>
      <c r="G56" s="24" t="n">
        <f aca="false">F56/E56</f>
        <v>0</v>
      </c>
      <c r="H56" s="24" t="n">
        <v>24708605</v>
      </c>
      <c r="I56" s="24" t="n">
        <v>0</v>
      </c>
      <c r="J56" s="24" t="n">
        <f aca="false">I56/H56</f>
        <v>0</v>
      </c>
      <c r="K56" s="24" t="n">
        <f aca="false">H54</f>
        <v>24708605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4708606</v>
      </c>
      <c r="C57" s="24" t="n">
        <f aca="false">C56</f>
        <v>19029241.5419965</v>
      </c>
      <c r="D57" s="24" t="n">
        <f aca="false">C57-$D$18</f>
        <v>17299639.1219965</v>
      </c>
      <c r="E57" s="24" t="n">
        <v>24708605</v>
      </c>
      <c r="F57" s="24" t="n">
        <v>0</v>
      </c>
      <c r="G57" s="24" t="n">
        <f aca="false">F57/E57</f>
        <v>0</v>
      </c>
      <c r="H57" s="24" t="n">
        <v>24708605</v>
      </c>
      <c r="I57" s="24" t="n">
        <v>0</v>
      </c>
      <c r="J57" s="24" t="n">
        <f aca="false">I57/H57</f>
        <v>0</v>
      </c>
      <c r="K57" s="24" t="n">
        <f aca="false">H55</f>
        <v>24708605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4708606</v>
      </c>
      <c r="C58" s="24" t="n">
        <f aca="false">C57</f>
        <v>19029241.5419965</v>
      </c>
      <c r="D58" s="24" t="n">
        <f aca="false">C58-$D$18</f>
        <v>17299639.1219965</v>
      </c>
      <c r="E58" s="24" t="n">
        <v>24708605</v>
      </c>
      <c r="F58" s="24" t="n">
        <v>0</v>
      </c>
      <c r="G58" s="24" t="n">
        <f aca="false">F58/E58</f>
        <v>0</v>
      </c>
      <c r="H58" s="24" t="n">
        <v>24708605</v>
      </c>
      <c r="I58" s="24" t="n">
        <v>0</v>
      </c>
      <c r="J58" s="24" t="n">
        <f aca="false">I58/H58</f>
        <v>0</v>
      </c>
      <c r="K58" s="24" t="n">
        <f aca="false">H56</f>
        <v>24708605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4708606</v>
      </c>
      <c r="C59" s="24" t="n">
        <f aca="false">C58</f>
        <v>19029241.5419965</v>
      </c>
      <c r="D59" s="24" t="n">
        <f aca="false">C59-$D$18</f>
        <v>17299639.1219965</v>
      </c>
      <c r="E59" s="24" t="n">
        <v>24708605</v>
      </c>
      <c r="F59" s="24" t="n">
        <v>0</v>
      </c>
      <c r="G59" s="24" t="n">
        <f aca="false">F59/E59</f>
        <v>0</v>
      </c>
      <c r="H59" s="24" t="n">
        <v>24708605</v>
      </c>
      <c r="I59" s="24" t="n">
        <v>0</v>
      </c>
      <c r="J59" s="24" t="n">
        <f aca="false">I59/H59</f>
        <v>0</v>
      </c>
      <c r="K59" s="24" t="n">
        <f aca="false">H57</f>
        <v>24708605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4708606</v>
      </c>
      <c r="C60" s="24" t="n">
        <f aca="false">B49</f>
        <v>24708606</v>
      </c>
      <c r="D60" s="24" t="n">
        <f aca="false">C60</f>
        <v>24708606</v>
      </c>
      <c r="E60" s="24" t="n">
        <v>24708605</v>
      </c>
      <c r="F60" s="24" t="n">
        <v>0</v>
      </c>
      <c r="G60" s="24" t="n">
        <f aca="false">F60/E60</f>
        <v>0</v>
      </c>
      <c r="H60" s="24" t="n">
        <v>24708605</v>
      </c>
      <c r="I60" s="24" t="n">
        <v>0</v>
      </c>
      <c r="J60" s="24" t="n">
        <f aca="false">I60/H60</f>
        <v>0</v>
      </c>
      <c r="K60" s="24" t="n">
        <f aca="false">H58</f>
        <v>24708605</v>
      </c>
      <c r="L60" s="24" t="n">
        <v>0</v>
      </c>
      <c r="M60" s="24" t="n">
        <f aca="false">L60/K60</f>
        <v>0</v>
      </c>
    </row>
    <row r="62" customFormat="false" ht="12.75" hidden="false" customHeight="false" outlineLevel="0" collapsed="false">
      <c r="E62" s="25"/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2. commitment profile - absolute figures</v>
      </c>
      <c r="B4" s="26"/>
      <c r="C4" s="26"/>
      <c r="D4" s="26"/>
      <c r="F4" s="89" t="str">
        <f aca="false">LEFT(A2,25)&amp;" "&amp;"Budget"</f>
        <v>Area of intervention 4.2. Budget</v>
      </c>
      <c r="G4" s="90" t="n">
        <v>34425802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216</v>
      </c>
      <c r="I8" s="50" t="n">
        <v>24708606</v>
      </c>
      <c r="J8" s="87" t="n">
        <f aca="false">I8/$I$11</f>
        <v>0.33408025869087</v>
      </c>
      <c r="K8" s="117" t="n">
        <f aca="false">J8*'Priority Axis 4'!E$18</f>
        <v>1729602.40164872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1775392.11594954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104" t="s">
        <v>217</v>
      </c>
      <c r="I9" s="105" t="n">
        <v>34425802</v>
      </c>
      <c r="J9" s="106" t="n">
        <f aca="false">I9/$I$11</f>
        <v>0.465464576908979</v>
      </c>
      <c r="K9" s="47" t="n">
        <f aca="false">J9*'Priority Axis 4'!E$18</f>
        <v>2409806.11443169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4334147.90493552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81" t="s">
        <v>218</v>
      </c>
      <c r="I10" s="54" t="n">
        <v>14825682</v>
      </c>
      <c r="J10" s="82" t="n">
        <f aca="false">I10/$I$11</f>
        <v>0.200455164400152</v>
      </c>
      <c r="K10" s="52" t="n">
        <f aca="false">J10*'Priority Axis 4'!E$18</f>
        <v>1037797.72898885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4945934.27526644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90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4379372.764466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6330318.3131275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4747738.73484563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7912897.89140938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34425802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2409806.14</v>
      </c>
      <c r="H18" s="92"/>
      <c r="I18" s="28"/>
      <c r="J18" s="82"/>
      <c r="K18" s="90"/>
    </row>
    <row r="19" customFormat="false" ht="12.75" hidden="false" customHeight="false" outlineLevel="0" collapsed="false">
      <c r="H19" s="107"/>
      <c r="I19" s="107"/>
      <c r="J19" s="107"/>
      <c r="K19" s="107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2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1775392.1159495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6109540.0208850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6109540.0208850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6109540.02088505</v>
      </c>
      <c r="C31" s="24" t="n">
        <v>0</v>
      </c>
      <c r="D31" s="24" t="n">
        <v>0</v>
      </c>
      <c r="E31" s="24" t="n">
        <v>14875802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6109540.02088505</v>
      </c>
      <c r="C32" s="24" t="n">
        <v>0</v>
      </c>
      <c r="D32" s="24" t="n">
        <v>0</v>
      </c>
      <c r="E32" s="24" t="n">
        <v>14875802</v>
      </c>
      <c r="F32" s="24" t="n">
        <v>0</v>
      </c>
      <c r="G32" s="24" t="n">
        <f aca="false">F32/E32</f>
        <v>0</v>
      </c>
      <c r="H32" s="24" t="n">
        <v>2975160.4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11055474.2961515</v>
      </c>
      <c r="C33" s="24" t="n">
        <v>0</v>
      </c>
      <c r="D33" s="24" t="n">
        <v>0</v>
      </c>
      <c r="E33" s="24" t="n">
        <v>14875802</v>
      </c>
      <c r="F33" s="24" t="n">
        <v>0</v>
      </c>
      <c r="G33" s="24" t="n">
        <f aca="false">F33/E33</f>
        <v>0</v>
      </c>
      <c r="H33" s="24" t="n">
        <v>2975160.4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11055474.2961515</v>
      </c>
      <c r="C34" s="24" t="n">
        <v>0</v>
      </c>
      <c r="D34" s="24" t="n">
        <v>0</v>
      </c>
      <c r="E34" s="24" t="n">
        <v>14875802</v>
      </c>
      <c r="F34" s="24" t="n">
        <v>0</v>
      </c>
      <c r="G34" s="24" t="n">
        <f aca="false">F34/E34</f>
        <v>0</v>
      </c>
      <c r="H34" s="24" t="n">
        <v>2975160.4</v>
      </c>
      <c r="I34" s="24" t="n">
        <v>0</v>
      </c>
      <c r="J34" s="24" t="n">
        <f aca="false">I34/H34</f>
        <v>0</v>
      </c>
      <c r="K34" s="24" t="n">
        <f aca="false">H32</f>
        <v>2975160.4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11055474.2961515</v>
      </c>
      <c r="C35" s="24" t="n">
        <v>0</v>
      </c>
      <c r="D35" s="24" t="n">
        <v>0</v>
      </c>
      <c r="E35" s="24" t="n">
        <v>14875802</v>
      </c>
      <c r="F35" s="24" t="n">
        <v>0</v>
      </c>
      <c r="G35" s="24" t="n">
        <f aca="false">F35/E35</f>
        <v>0</v>
      </c>
      <c r="H35" s="120" t="n">
        <v>5950320.8</v>
      </c>
      <c r="I35" s="24" t="n">
        <v>0</v>
      </c>
      <c r="J35" s="24" t="n">
        <f aca="false">I35/H35</f>
        <v>0</v>
      </c>
      <c r="K35" s="24" t="n">
        <f aca="false">H33</f>
        <v>2975160.4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11055474.2961515</v>
      </c>
      <c r="C36" s="24" t="n">
        <v>0</v>
      </c>
      <c r="D36" s="24" t="n">
        <v>0</v>
      </c>
      <c r="E36" s="24" t="n">
        <v>14875802</v>
      </c>
      <c r="F36" s="24" t="n">
        <v>0</v>
      </c>
      <c r="G36" s="24" t="n">
        <f aca="false">F36/E36</f>
        <v>0</v>
      </c>
      <c r="H36" s="120" t="n">
        <v>5950320.8</v>
      </c>
      <c r="I36" s="24" t="n">
        <v>0</v>
      </c>
      <c r="J36" s="24" t="n">
        <f aca="false">I36/H36</f>
        <v>0</v>
      </c>
      <c r="K36" s="24" t="n">
        <f aca="false">H34</f>
        <v>2975160.4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15434847.0606175</v>
      </c>
      <c r="C37" s="24" t="n">
        <v>0</v>
      </c>
      <c r="D37" s="24" t="n">
        <v>0</v>
      </c>
      <c r="E37" s="24" t="n">
        <v>14875802</v>
      </c>
      <c r="F37" s="24" t="n">
        <v>0</v>
      </c>
      <c r="G37" s="24" t="n">
        <f aca="false">F37/E37</f>
        <v>0</v>
      </c>
      <c r="H37" s="120" t="n">
        <v>5950320.8</v>
      </c>
      <c r="I37" s="24" t="n">
        <v>0</v>
      </c>
      <c r="J37" s="24" t="n">
        <f aca="false">I37/H37</f>
        <v>0</v>
      </c>
      <c r="K37" s="24" t="n">
        <f aca="false">H35</f>
        <v>5950320.8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5434847.0606175</v>
      </c>
      <c r="C38" s="24" t="n">
        <v>0</v>
      </c>
      <c r="D38" s="24" t="n">
        <v>0</v>
      </c>
      <c r="E38" s="24" t="n">
        <v>14875802</v>
      </c>
      <c r="F38" s="24" t="n">
        <v>0</v>
      </c>
      <c r="G38" s="24" t="n">
        <f aca="false">F38/E38</f>
        <v>0</v>
      </c>
      <c r="H38" s="120" t="n">
        <v>8925481.2</v>
      </c>
      <c r="I38" s="24" t="n">
        <v>0</v>
      </c>
      <c r="J38" s="24" t="n">
        <f aca="false">I38/H38</f>
        <v>0</v>
      </c>
      <c r="K38" s="24" t="n">
        <f aca="false">H36</f>
        <v>5950320.8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5434847.0606175</v>
      </c>
      <c r="C39" s="24" t="n">
        <v>0</v>
      </c>
      <c r="D39" s="24" t="n">
        <v>0</v>
      </c>
      <c r="E39" s="24" t="n">
        <v>14875802</v>
      </c>
      <c r="F39" s="24" t="n">
        <v>0</v>
      </c>
      <c r="G39" s="24" t="n">
        <f aca="false">F39/E39</f>
        <v>0</v>
      </c>
      <c r="H39" s="120" t="n">
        <v>8925481.2</v>
      </c>
      <c r="I39" s="24" t="n">
        <v>0</v>
      </c>
      <c r="J39" s="24" t="n">
        <f aca="false">I39/H39</f>
        <v>0</v>
      </c>
      <c r="K39" s="24" t="n">
        <f aca="false">H37</f>
        <v>5950320.8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5434847.0606175</v>
      </c>
      <c r="C40" s="24" t="n">
        <f aca="false">B28</f>
        <v>1775392.11594954</v>
      </c>
      <c r="D40" s="24" t="n">
        <f aca="false">C40-$D$18</f>
        <v>-634414.024050464</v>
      </c>
      <c r="E40" s="24" t="n">
        <v>14875802</v>
      </c>
      <c r="F40" s="24" t="n">
        <v>0</v>
      </c>
      <c r="G40" s="24" t="n">
        <f aca="false">F40/E40</f>
        <v>0</v>
      </c>
      <c r="H40" s="120" t="n">
        <v>8925481.2</v>
      </c>
      <c r="I40" s="24" t="n">
        <v>0</v>
      </c>
      <c r="J40" s="24" t="n">
        <f aca="false">I40/H40</f>
        <v>0</v>
      </c>
      <c r="K40" s="24" t="n">
        <f aca="false">H38</f>
        <v>8925481.2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21765165.373745</v>
      </c>
      <c r="C41" s="24" t="n">
        <f aca="false">C40</f>
        <v>1775392.11594954</v>
      </c>
      <c r="D41" s="24" t="n">
        <f aca="false">C41-$D$18</f>
        <v>-634414.024050464</v>
      </c>
      <c r="E41" s="24" t="n">
        <v>34425802</v>
      </c>
      <c r="F41" s="24" t="n">
        <v>0</v>
      </c>
      <c r="G41" s="24" t="n">
        <f aca="false">F41/E41</f>
        <v>0</v>
      </c>
      <c r="H41" s="120" t="n">
        <v>11900641.6</v>
      </c>
      <c r="I41" s="24" t="n">
        <v>0</v>
      </c>
      <c r="J41" s="24" t="n">
        <f aca="false">I41/H41</f>
        <v>0</v>
      </c>
      <c r="K41" s="24" t="n">
        <f aca="false">H39</f>
        <v>8925481.2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21765165.373745</v>
      </c>
      <c r="C42" s="24" t="n">
        <f aca="false">C41</f>
        <v>1775392.11594954</v>
      </c>
      <c r="D42" s="24" t="n">
        <f aca="false">C42-$D$18</f>
        <v>-634414.024050464</v>
      </c>
      <c r="E42" s="24" t="n">
        <v>34425802</v>
      </c>
      <c r="F42" s="24" t="n">
        <v>0</v>
      </c>
      <c r="G42" s="24" t="n">
        <f aca="false">F42/E42</f>
        <v>0</v>
      </c>
      <c r="H42" s="120" t="n">
        <v>15810641.6</v>
      </c>
      <c r="I42" s="24" t="n">
        <v>0</v>
      </c>
      <c r="J42" s="24" t="n">
        <f aca="false">I42/H42</f>
        <v>0</v>
      </c>
      <c r="K42" s="24" t="n">
        <f aca="false">H40</f>
        <v>8925481.2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21765165.373745</v>
      </c>
      <c r="C43" s="24" t="n">
        <f aca="false">C42</f>
        <v>1775392.11594954</v>
      </c>
      <c r="D43" s="24" t="n">
        <f aca="false">C43-$D$18</f>
        <v>-634414.024050464</v>
      </c>
      <c r="E43" s="24" t="n">
        <v>34425802</v>
      </c>
      <c r="F43" s="24" t="n">
        <v>0</v>
      </c>
      <c r="G43" s="24" t="n">
        <f aca="false">F43/E43</f>
        <v>0</v>
      </c>
      <c r="H43" s="120" t="n">
        <v>18785802</v>
      </c>
      <c r="I43" s="24" t="n">
        <v>0</v>
      </c>
      <c r="J43" s="24" t="n">
        <f aca="false">I43/H43</f>
        <v>0</v>
      </c>
      <c r="K43" s="24" t="n">
        <f aca="false">H41</f>
        <v>11900641.6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21765165.373745</v>
      </c>
      <c r="C44" s="24" t="n">
        <f aca="false">B29</f>
        <v>6109540.02088505</v>
      </c>
      <c r="D44" s="24" t="n">
        <f aca="false">C44-$D$18</f>
        <v>3699733.88088505</v>
      </c>
      <c r="E44" s="24" t="n">
        <v>34425802</v>
      </c>
      <c r="F44" s="24" t="n">
        <v>0</v>
      </c>
      <c r="G44" s="24" t="n">
        <f aca="false">F44/E44</f>
        <v>0</v>
      </c>
      <c r="H44" s="120" t="n">
        <v>18785802</v>
      </c>
      <c r="I44" s="24" t="n">
        <v>0</v>
      </c>
      <c r="J44" s="24" t="n">
        <f aca="false">I44/H44</f>
        <v>0</v>
      </c>
      <c r="K44" s="24" t="n">
        <f aca="false">H42</f>
        <v>15810641.6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26512904.1085906</v>
      </c>
      <c r="C45" s="24" t="n">
        <f aca="false">C44</f>
        <v>6109540.02088505</v>
      </c>
      <c r="D45" s="24" t="n">
        <f aca="false">C45-$D$18</f>
        <v>3699733.88088505</v>
      </c>
      <c r="E45" s="24" t="n">
        <v>34425802</v>
      </c>
      <c r="F45" s="24" t="n">
        <v>0</v>
      </c>
      <c r="G45" s="24" t="n">
        <f aca="false">F45/E45</f>
        <v>0</v>
      </c>
      <c r="H45" s="120" t="n">
        <v>22695802</v>
      </c>
      <c r="I45" s="24" t="n">
        <v>0</v>
      </c>
      <c r="J45" s="24" t="n">
        <f aca="false">I45/H45</f>
        <v>0</v>
      </c>
      <c r="K45" s="24" t="n">
        <f aca="false">H43</f>
        <v>18785802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26512904.1085906</v>
      </c>
      <c r="C46" s="24" t="n">
        <f aca="false">C45</f>
        <v>6109540.02088505</v>
      </c>
      <c r="D46" s="24" t="n">
        <f aca="false">C46-$D$18</f>
        <v>3699733.88088505</v>
      </c>
      <c r="E46" s="24" t="n">
        <v>34425802</v>
      </c>
      <c r="F46" s="24" t="n">
        <v>0</v>
      </c>
      <c r="G46" s="24" t="n">
        <f aca="false">F46/E46</f>
        <v>0</v>
      </c>
      <c r="H46" s="120" t="n">
        <v>22695802</v>
      </c>
      <c r="I46" s="24" t="n">
        <v>0</v>
      </c>
      <c r="J46" s="24" t="n">
        <f aca="false">I46/H46</f>
        <v>0</v>
      </c>
      <c r="K46" s="24" t="n">
        <f aca="false">H44</f>
        <v>18785802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26512904.1085906</v>
      </c>
      <c r="C47" s="24" t="n">
        <f aca="false">C46</f>
        <v>6109540.02088505</v>
      </c>
      <c r="D47" s="24" t="n">
        <f aca="false">C47-$D$18</f>
        <v>3699733.88088505</v>
      </c>
      <c r="E47" s="24" t="n">
        <v>34425802</v>
      </c>
      <c r="F47" s="24" t="n">
        <v>0</v>
      </c>
      <c r="G47" s="24" t="n">
        <f aca="false">F47/E47</f>
        <v>0</v>
      </c>
      <c r="H47" s="120" t="n">
        <v>22695802</v>
      </c>
      <c r="I47" s="24" t="n">
        <v>0</v>
      </c>
      <c r="J47" s="24" t="n">
        <f aca="false">I47/H47</f>
        <v>0</v>
      </c>
      <c r="K47" s="24" t="n">
        <f aca="false">H45</f>
        <v>22695802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26512904.1085906</v>
      </c>
      <c r="C48" s="24" t="n">
        <f aca="false">B36</f>
        <v>11055474.2961515</v>
      </c>
      <c r="D48" s="24" t="n">
        <f aca="false">C48-$D$18</f>
        <v>8645668.15615149</v>
      </c>
      <c r="E48" s="24" t="n">
        <v>34425802</v>
      </c>
      <c r="F48" s="24" t="n">
        <v>0</v>
      </c>
      <c r="G48" s="24" t="n">
        <f aca="false">F48/E48</f>
        <v>0</v>
      </c>
      <c r="H48" s="120" t="n">
        <v>26605802</v>
      </c>
      <c r="I48" s="24" t="n">
        <v>0</v>
      </c>
      <c r="J48" s="24" t="n">
        <f aca="false">I48/H48</f>
        <v>0</v>
      </c>
      <c r="K48" s="24" t="n">
        <f aca="false">H46</f>
        <v>22695802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34425802</v>
      </c>
      <c r="C49" s="24" t="n">
        <f aca="false">C48</f>
        <v>11055474.2961515</v>
      </c>
      <c r="D49" s="24" t="n">
        <f aca="false">C49-$D$18</f>
        <v>8645668.15615149</v>
      </c>
      <c r="E49" s="24" t="n">
        <v>34425802</v>
      </c>
      <c r="F49" s="24" t="n">
        <v>0</v>
      </c>
      <c r="G49" s="24" t="n">
        <f aca="false">F49/E49</f>
        <v>0</v>
      </c>
      <c r="H49" s="24" t="n">
        <v>26605802</v>
      </c>
      <c r="I49" s="24" t="n">
        <v>0</v>
      </c>
      <c r="J49" s="24" t="n">
        <f aca="false">I49/H49</f>
        <v>0</v>
      </c>
      <c r="K49" s="24" t="n">
        <f aca="false">H47</f>
        <v>22695802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34425802</v>
      </c>
      <c r="C50" s="24" t="n">
        <f aca="false">C49</f>
        <v>11055474.2961515</v>
      </c>
      <c r="D50" s="24" t="n">
        <f aca="false">C50-$D$18</f>
        <v>8645668.15615149</v>
      </c>
      <c r="E50" s="24" t="n">
        <v>34425802</v>
      </c>
      <c r="F50" s="24" t="n">
        <v>0</v>
      </c>
      <c r="G50" s="24" t="n">
        <f aca="false">F50/E50</f>
        <v>0</v>
      </c>
      <c r="H50" s="24" t="n">
        <v>26605802</v>
      </c>
      <c r="I50" s="24" t="n">
        <v>0</v>
      </c>
      <c r="J50" s="24" t="n">
        <f aca="false">I50/H50</f>
        <v>0</v>
      </c>
      <c r="K50" s="24" t="n">
        <f aca="false">H48</f>
        <v>26605802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34425802</v>
      </c>
      <c r="C51" s="24" t="n">
        <f aca="false">C50</f>
        <v>11055474.2961515</v>
      </c>
      <c r="D51" s="24" t="n">
        <f aca="false">C51-$D$18</f>
        <v>8645668.15615149</v>
      </c>
      <c r="E51" s="24" t="n">
        <v>34425802</v>
      </c>
      <c r="F51" s="24" t="n">
        <v>0</v>
      </c>
      <c r="G51" s="24" t="n">
        <f aca="false">F51/E51</f>
        <v>0</v>
      </c>
      <c r="H51" s="24" t="n">
        <v>30515802</v>
      </c>
      <c r="I51" s="24" t="n">
        <v>0</v>
      </c>
      <c r="J51" s="24" t="n">
        <f aca="false">I51/H51</f>
        <v>0</v>
      </c>
      <c r="K51" s="24" t="n">
        <f aca="false">H49</f>
        <v>26605802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34425802</v>
      </c>
      <c r="C52" s="24" t="n">
        <f aca="false">B37+B13</f>
        <v>21765165.373745</v>
      </c>
      <c r="D52" s="24" t="n">
        <f aca="false">C52-$D$18</f>
        <v>19355359.233745</v>
      </c>
      <c r="E52" s="24" t="n">
        <v>34425802</v>
      </c>
      <c r="F52" s="24" t="n">
        <v>0</v>
      </c>
      <c r="G52" s="24" t="n">
        <f aca="false">F52/E52</f>
        <v>0</v>
      </c>
      <c r="H52" s="24" t="n">
        <v>30515802</v>
      </c>
      <c r="I52" s="24" t="n">
        <v>0</v>
      </c>
      <c r="J52" s="24" t="n">
        <f aca="false">I52/H52</f>
        <v>0</v>
      </c>
      <c r="K52" s="24" t="n">
        <f aca="false">H50</f>
        <v>26605802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34425802</v>
      </c>
      <c r="C53" s="24" t="n">
        <f aca="false">C52</f>
        <v>21765165.373745</v>
      </c>
      <c r="D53" s="24" t="n">
        <f aca="false">C53-$D$18</f>
        <v>19355359.233745</v>
      </c>
      <c r="E53" s="24" t="n">
        <v>34425802</v>
      </c>
      <c r="F53" s="24" t="n">
        <v>0</v>
      </c>
      <c r="G53" s="24" t="n">
        <f aca="false">F53/E53</f>
        <v>0</v>
      </c>
      <c r="H53" s="24" t="n">
        <v>34425802</v>
      </c>
      <c r="I53" s="24" t="n">
        <v>0</v>
      </c>
      <c r="J53" s="24" t="n">
        <f aca="false">I53/H53</f>
        <v>0</v>
      </c>
      <c r="K53" s="24" t="n">
        <f aca="false">H51</f>
        <v>30515802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34425802</v>
      </c>
      <c r="C54" s="24" t="n">
        <f aca="false">C53</f>
        <v>21765165.373745</v>
      </c>
      <c r="D54" s="24" t="n">
        <f aca="false">C54-$D$18</f>
        <v>19355359.233745</v>
      </c>
      <c r="E54" s="24" t="n">
        <v>34425802</v>
      </c>
      <c r="F54" s="24" t="n">
        <v>0</v>
      </c>
      <c r="G54" s="24" t="n">
        <f aca="false">F54/E54</f>
        <v>0</v>
      </c>
      <c r="H54" s="24" t="n">
        <v>34425802</v>
      </c>
      <c r="I54" s="24" t="n">
        <v>0</v>
      </c>
      <c r="J54" s="24" t="n">
        <f aca="false">I54/H54</f>
        <v>0</v>
      </c>
      <c r="K54" s="24" t="n">
        <f aca="false">H52</f>
        <v>30515802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34425802</v>
      </c>
      <c r="C55" s="24" t="n">
        <f aca="false">C54</f>
        <v>21765165.373745</v>
      </c>
      <c r="D55" s="24" t="n">
        <f aca="false">C55-$D$18</f>
        <v>19355359.233745</v>
      </c>
      <c r="E55" s="24" t="n">
        <v>34425802</v>
      </c>
      <c r="F55" s="24" t="n">
        <v>0</v>
      </c>
      <c r="G55" s="24" t="n">
        <f aca="false">F55/E55</f>
        <v>0</v>
      </c>
      <c r="H55" s="24" t="n">
        <v>34425802</v>
      </c>
      <c r="I55" s="24" t="n">
        <v>0</v>
      </c>
      <c r="J55" s="24" t="n">
        <f aca="false">I55/H55</f>
        <v>0</v>
      </c>
      <c r="K55" s="24" t="n">
        <f aca="false">H53</f>
        <v>34425802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34425802</v>
      </c>
      <c r="C56" s="24" t="n">
        <f aca="false">B48</f>
        <v>26512904.1085906</v>
      </c>
      <c r="D56" s="24" t="n">
        <f aca="false">C56-$D$18</f>
        <v>24103097.9685906</v>
      </c>
      <c r="E56" s="24" t="n">
        <v>34425802</v>
      </c>
      <c r="F56" s="24" t="n">
        <v>0</v>
      </c>
      <c r="G56" s="24" t="n">
        <f aca="false">F56/E56</f>
        <v>0</v>
      </c>
      <c r="H56" s="24" t="n">
        <v>34425802</v>
      </c>
      <c r="I56" s="24" t="n">
        <v>0</v>
      </c>
      <c r="J56" s="24" t="n">
        <f aca="false">I56/H56</f>
        <v>0</v>
      </c>
      <c r="K56" s="24" t="n">
        <f aca="false">H54</f>
        <v>3442580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34425802</v>
      </c>
      <c r="C57" s="24" t="n">
        <f aca="false">C56</f>
        <v>26512904.1085906</v>
      </c>
      <c r="D57" s="24" t="n">
        <f aca="false">C57-$D$18</f>
        <v>24103097.9685906</v>
      </c>
      <c r="E57" s="24" t="n">
        <v>34425802</v>
      </c>
      <c r="F57" s="24" t="n">
        <v>0</v>
      </c>
      <c r="G57" s="24" t="n">
        <f aca="false">F57/E57</f>
        <v>0</v>
      </c>
      <c r="H57" s="24" t="n">
        <v>34425802</v>
      </c>
      <c r="I57" s="24" t="n">
        <v>0</v>
      </c>
      <c r="J57" s="24" t="n">
        <f aca="false">I57/H57</f>
        <v>0</v>
      </c>
      <c r="K57" s="24" t="n">
        <f aca="false">H55</f>
        <v>34425802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34425802</v>
      </c>
      <c r="C58" s="24" t="n">
        <f aca="false">C57</f>
        <v>26512904.1085906</v>
      </c>
      <c r="D58" s="24" t="n">
        <f aca="false">C58-$D$18</f>
        <v>24103097.9685906</v>
      </c>
      <c r="E58" s="24" t="n">
        <v>34425802</v>
      </c>
      <c r="F58" s="24" t="n">
        <v>0</v>
      </c>
      <c r="G58" s="24" t="n">
        <f aca="false">F58/E58</f>
        <v>0</v>
      </c>
      <c r="H58" s="24" t="n">
        <v>34425802</v>
      </c>
      <c r="I58" s="24" t="n">
        <v>0</v>
      </c>
      <c r="J58" s="24" t="n">
        <f aca="false">I58/H58</f>
        <v>0</v>
      </c>
      <c r="K58" s="24" t="n">
        <f aca="false">H56</f>
        <v>34425802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34425802</v>
      </c>
      <c r="C59" s="24" t="n">
        <f aca="false">C58</f>
        <v>26512904.1085906</v>
      </c>
      <c r="D59" s="24" t="n">
        <f aca="false">C59-$D$18</f>
        <v>24103097.9685906</v>
      </c>
      <c r="E59" s="24" t="n">
        <v>34425802</v>
      </c>
      <c r="F59" s="24" t="n">
        <v>0</v>
      </c>
      <c r="G59" s="24" t="n">
        <f aca="false">F59/E59</f>
        <v>0</v>
      </c>
      <c r="H59" s="24" t="n">
        <v>34425802</v>
      </c>
      <c r="I59" s="24" t="n">
        <v>0</v>
      </c>
      <c r="J59" s="24" t="n">
        <f aca="false">I59/H59</f>
        <v>0</v>
      </c>
      <c r="K59" s="24" t="n">
        <f aca="false">H57</f>
        <v>34425802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34425802</v>
      </c>
      <c r="C60" s="24" t="n">
        <f aca="false">B49</f>
        <v>34425802</v>
      </c>
      <c r="D60" s="24" t="n">
        <f aca="false">C60</f>
        <v>34425802</v>
      </c>
      <c r="E60" s="24" t="n">
        <v>34425802</v>
      </c>
      <c r="F60" s="24" t="n">
        <v>0</v>
      </c>
      <c r="G60" s="24" t="n">
        <f aca="false">F60/E60</f>
        <v>0</v>
      </c>
      <c r="H60" s="24" t="n">
        <v>34425802</v>
      </c>
      <c r="I60" s="24" t="n">
        <v>0</v>
      </c>
      <c r="J60" s="24" t="n">
        <f aca="false">I60/H60</f>
        <v>0</v>
      </c>
      <c r="K60" s="24" t="n">
        <f aca="false">H58</f>
        <v>34425802</v>
      </c>
      <c r="L60" s="24" t="n"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85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2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22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4.3. commitment profile - absolute figures</v>
      </c>
      <c r="B4" s="26"/>
      <c r="C4" s="26"/>
      <c r="D4" s="26"/>
      <c r="F4" s="89" t="str">
        <f aca="false">LEFT(A2,25)&amp;" "&amp;"Budget"</f>
        <v>Area of intervention 4.3. Budget</v>
      </c>
      <c r="G4" s="90" t="n">
        <v>14825682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56</v>
      </c>
      <c r="F7" s="7" t="s">
        <v>142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81" t="s">
        <v>216</v>
      </c>
      <c r="I8" s="50" t="n">
        <v>24708606</v>
      </c>
      <c r="J8" s="87" t="n">
        <f aca="false">I8/$I$11</f>
        <v>0.33408025869087</v>
      </c>
      <c r="K8" s="117" t="n">
        <f aca="false">J8*'Priority Axis 4'!E$18</f>
        <v>1729602.40164872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764583.463774496</v>
      </c>
      <c r="D9" s="11" t="n">
        <v>2007</v>
      </c>
      <c r="E9" s="12" t="n">
        <f aca="false">'Priority Axis 4'!B9</f>
        <v>3814236.75438916</v>
      </c>
      <c r="F9" s="48" t="n">
        <f aca="false">E9/$E$16</f>
        <v>0.0515715542647209</v>
      </c>
      <c r="H9" s="81" t="s">
        <v>217</v>
      </c>
      <c r="I9" s="50" t="n">
        <v>34425802</v>
      </c>
      <c r="J9" s="82" t="n">
        <f aca="false">I9/$I$11</f>
        <v>0.465464576908979</v>
      </c>
      <c r="K9" s="52" t="n">
        <f aca="false">J9*'Priority Axis 4'!E$18</f>
        <v>2409806.11443169</v>
      </c>
    </row>
    <row r="10" customFormat="false" ht="25.5" hidden="false" customHeight="false" outlineLevel="0" collapsed="false">
      <c r="A10" s="11" t="n">
        <v>2008</v>
      </c>
      <c r="B10" s="12" t="n">
        <f aca="false">$G$4*F10</f>
        <v>1866527.2803097</v>
      </c>
      <c r="D10" s="11" t="n">
        <v>2008</v>
      </c>
      <c r="E10" s="12" t="n">
        <f aca="false">'Priority Axis 4'!B10</f>
        <v>9311445.11088598</v>
      </c>
      <c r="F10" s="48" t="n">
        <f aca="false">E10/$E$16</f>
        <v>0.125898240654946</v>
      </c>
      <c r="H10" s="104" t="s">
        <v>218</v>
      </c>
      <c r="I10" s="105" t="n">
        <v>14825682</v>
      </c>
      <c r="J10" s="106" t="n">
        <f aca="false">I10/$I$11</f>
        <v>0.200455164400152</v>
      </c>
      <c r="K10" s="47" t="n">
        <f aca="false">J10*'Priority Axis 4'!E$18</f>
        <v>1037797.72898885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2129996.81918814</v>
      </c>
      <c r="D11" s="11" t="n">
        <v>2009</v>
      </c>
      <c r="E11" s="12" t="n">
        <f aca="false">'Priority Axis 4'!B11</f>
        <v>10625801.55</v>
      </c>
      <c r="F11" s="48" t="n">
        <f aca="false">E11/$E$16</f>
        <v>0.143669398762778</v>
      </c>
      <c r="H11" s="55" t="s">
        <v>95</v>
      </c>
      <c r="I11" s="56" t="n">
        <f aca="false">SUM(I8:I10)</f>
        <v>73960090</v>
      </c>
      <c r="J11" s="83"/>
      <c r="K11" s="84" t="n">
        <f aca="false">SUM(K8:K10)</f>
        <v>5177206.24506926</v>
      </c>
    </row>
    <row r="12" customFormat="false" ht="12.75" hidden="false" customHeight="false" outlineLevel="0" collapsed="false">
      <c r="A12" s="11" t="n">
        <v>2010</v>
      </c>
      <c r="B12" s="12" t="n">
        <f aca="false">$G$4*F12</f>
        <v>1886003.64242593</v>
      </c>
      <c r="D12" s="11" t="n">
        <v>2010</v>
      </c>
      <c r="E12" s="12" t="n">
        <f aca="false">'Priority Axis 4'!B12</f>
        <v>9408605.8</v>
      </c>
      <c r="F12" s="48" t="n">
        <f aca="false">E12/$E$16</f>
        <v>0.127211931459607</v>
      </c>
      <c r="H12" s="85"/>
      <c r="I12" s="88"/>
      <c r="J12" s="87"/>
      <c r="K12" s="88"/>
    </row>
    <row r="13" customFormat="false" ht="12.75" hidden="false" customHeight="false" outlineLevel="0" collapsed="false">
      <c r="A13" s="11" t="n">
        <v>2011</v>
      </c>
      <c r="B13" s="12" t="n">
        <f aca="false">$G$4*F13</f>
        <v>2726190.26476725</v>
      </c>
      <c r="D13" s="11" t="n">
        <v>2011</v>
      </c>
      <c r="E13" s="12" t="n">
        <f aca="false">'Priority Axis 4'!B13</f>
        <v>13600000</v>
      </c>
      <c r="F13" s="48" t="n">
        <f aca="false">E13/$E$16</f>
        <v>0.183882958285983</v>
      </c>
      <c r="H13" s="89"/>
      <c r="I13" s="90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2044642.69857543</v>
      </c>
      <c r="D14" s="11" t="n">
        <v>2012</v>
      </c>
      <c r="E14" s="12" t="n">
        <f aca="false">'Priority Axis 4'!B14</f>
        <v>10200000</v>
      </c>
      <c r="F14" s="48" t="n">
        <f aca="false">E14/$E$16</f>
        <v>0.137912218714487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3407737.83095906</v>
      </c>
      <c r="D15" s="11" t="n">
        <v>2013</v>
      </c>
      <c r="E15" s="12" t="n">
        <f aca="false">'Priority Axis 4'!B15</f>
        <v>17000000</v>
      </c>
      <c r="F15" s="48" t="n">
        <f aca="false">E15/$E$16</f>
        <v>0.229853697857478</v>
      </c>
      <c r="H15" s="107"/>
      <c r="I15" s="107"/>
      <c r="J15" s="107"/>
      <c r="K15" s="107"/>
    </row>
    <row r="16" customFormat="false" ht="12.75" hidden="false" customHeight="false" outlineLevel="0" collapsed="false">
      <c r="A16" s="14" t="s">
        <v>5</v>
      </c>
      <c r="B16" s="15" t="n">
        <f aca="false">SUM(B9:B15)</f>
        <v>14825682</v>
      </c>
      <c r="D16" s="14" t="s">
        <v>5</v>
      </c>
      <c r="E16" s="15" t="n">
        <f aca="false">SUM(E9:E15)</f>
        <v>73960089.2152751</v>
      </c>
      <c r="F16" s="59"/>
      <c r="H16" s="107"/>
      <c r="I16" s="107"/>
      <c r="J16" s="107"/>
      <c r="K16" s="107"/>
    </row>
    <row r="17" customFormat="false" ht="12.75" hidden="false" customHeight="false" outlineLevel="0" collapsed="false">
      <c r="H17" s="107"/>
      <c r="I17" s="107"/>
      <c r="J17" s="107"/>
      <c r="K17" s="107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037797.74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4.3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764583.463774496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2631110.7440842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2631110.7440842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2631110.7440842</v>
      </c>
      <c r="C31" s="24" t="n">
        <v>0</v>
      </c>
      <c r="D31" s="24" t="n">
        <v>0</v>
      </c>
      <c r="E31" s="24" t="n">
        <v>9725682</v>
      </c>
      <c r="F31" s="24" t="n">
        <v>0</v>
      </c>
      <c r="G31" s="24" t="n">
        <f aca="false">F31/E31</f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2631110.7440842</v>
      </c>
      <c r="C32" s="24" t="n">
        <v>0</v>
      </c>
      <c r="D32" s="24" t="n">
        <v>0</v>
      </c>
      <c r="E32" s="24" t="n">
        <v>9725682</v>
      </c>
      <c r="F32" s="24" t="n">
        <v>0</v>
      </c>
      <c r="G32" s="24" t="n">
        <f aca="false">F32/E32</f>
        <v>0</v>
      </c>
      <c r="H32" s="24" t="n">
        <v>1945136.4</v>
      </c>
      <c r="I32" s="24" t="n">
        <v>0</v>
      </c>
      <c r="J32" s="24" t="n">
        <f aca="false">I32/H32</f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4761107.56327234</v>
      </c>
      <c r="C33" s="24" t="n">
        <v>0</v>
      </c>
      <c r="D33" s="24" t="n">
        <v>0</v>
      </c>
      <c r="E33" s="24" t="n">
        <v>9725682</v>
      </c>
      <c r="F33" s="24" t="n">
        <v>0</v>
      </c>
      <c r="G33" s="24" t="n">
        <f aca="false">F33/E33</f>
        <v>0</v>
      </c>
      <c r="H33" s="24" t="n">
        <v>1945136.4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4761107.56327234</v>
      </c>
      <c r="C34" s="24" t="n">
        <v>0</v>
      </c>
      <c r="D34" s="24" t="n">
        <v>0</v>
      </c>
      <c r="E34" s="24" t="n">
        <v>9725682</v>
      </c>
      <c r="F34" s="24" t="n">
        <v>0</v>
      </c>
      <c r="G34" s="24" t="n">
        <f aca="false">F34/E34</f>
        <v>0</v>
      </c>
      <c r="H34" s="24" t="n">
        <v>1945136.4</v>
      </c>
      <c r="I34" s="24" t="n">
        <v>0</v>
      </c>
      <c r="J34" s="24" t="n">
        <f aca="false">I34/H34</f>
        <v>0</v>
      </c>
      <c r="K34" s="24" t="n">
        <f aca="false">H32</f>
        <v>1945136.4</v>
      </c>
      <c r="L34" s="24" t="n"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4761107.56327234</v>
      </c>
      <c r="C35" s="24" t="n">
        <v>0</v>
      </c>
      <c r="D35" s="24" t="n">
        <v>0</v>
      </c>
      <c r="E35" s="24" t="n">
        <v>9725682</v>
      </c>
      <c r="F35" s="24" t="n">
        <v>0</v>
      </c>
      <c r="G35" s="24" t="n">
        <f aca="false">F35/E35</f>
        <v>0</v>
      </c>
      <c r="H35" s="120" t="n">
        <v>3890272.8</v>
      </c>
      <c r="I35" s="24" t="n">
        <v>0</v>
      </c>
      <c r="J35" s="24" t="n">
        <f aca="false">I35/H35</f>
        <v>0</v>
      </c>
      <c r="K35" s="24" t="n">
        <f aca="false">H33</f>
        <v>1945136.4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4761107.56327234</v>
      </c>
      <c r="C36" s="24" t="n">
        <v>0</v>
      </c>
      <c r="D36" s="24" t="n">
        <v>0</v>
      </c>
      <c r="E36" s="24" t="n">
        <v>9725682</v>
      </c>
      <c r="F36" s="24" t="n">
        <v>0</v>
      </c>
      <c r="G36" s="24" t="n">
        <f aca="false">F36/E36</f>
        <v>0</v>
      </c>
      <c r="H36" s="120" t="n">
        <v>3890272.8</v>
      </c>
      <c r="I36" s="24" t="n">
        <v>0</v>
      </c>
      <c r="J36" s="24" t="n">
        <f aca="false">I36/H36</f>
        <v>0</v>
      </c>
      <c r="K36" s="24" t="n">
        <f aca="false">H34</f>
        <v>1945136.4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6647111.20569827</v>
      </c>
      <c r="C37" s="24" t="n">
        <v>0</v>
      </c>
      <c r="D37" s="24" t="n">
        <v>0</v>
      </c>
      <c r="E37" s="24" t="n">
        <v>9725682</v>
      </c>
      <c r="F37" s="24" t="n">
        <v>0</v>
      </c>
      <c r="G37" s="24" t="n">
        <f aca="false">F37/E37</f>
        <v>0</v>
      </c>
      <c r="H37" s="120" t="n">
        <v>3890272.8</v>
      </c>
      <c r="I37" s="24" t="n">
        <v>0</v>
      </c>
      <c r="J37" s="24" t="n">
        <f aca="false">I37/H37</f>
        <v>0</v>
      </c>
      <c r="K37" s="24" t="n">
        <f aca="false">H35</f>
        <v>3890272.8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6647111.20569827</v>
      </c>
      <c r="C38" s="24" t="n">
        <v>0</v>
      </c>
      <c r="D38" s="24" t="n">
        <v>0</v>
      </c>
      <c r="E38" s="24" t="n">
        <v>9725682</v>
      </c>
      <c r="F38" s="24" t="n">
        <v>0</v>
      </c>
      <c r="G38" s="24" t="n">
        <f aca="false">F38/E38</f>
        <v>0</v>
      </c>
      <c r="H38" s="120" t="n">
        <v>5835409.2</v>
      </c>
      <c r="I38" s="24" t="n">
        <v>0</v>
      </c>
      <c r="J38" s="24" t="n">
        <f aca="false">I38/H38</f>
        <v>0</v>
      </c>
      <c r="K38" s="24" t="n">
        <f aca="false">H36</f>
        <v>3890272.8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6647111.20569827</v>
      </c>
      <c r="C39" s="24" t="n">
        <v>0</v>
      </c>
      <c r="D39" s="24" t="n">
        <v>0</v>
      </c>
      <c r="E39" s="24" t="n">
        <v>9725682</v>
      </c>
      <c r="F39" s="24" t="n">
        <v>0</v>
      </c>
      <c r="G39" s="24" t="n">
        <f aca="false">F39/E39</f>
        <v>0</v>
      </c>
      <c r="H39" s="120" t="n">
        <v>5835409.2</v>
      </c>
      <c r="I39" s="24" t="n">
        <v>0</v>
      </c>
      <c r="J39" s="24" t="n">
        <f aca="false">I39/H39</f>
        <v>0</v>
      </c>
      <c r="K39" s="24" t="n">
        <f aca="false">H37</f>
        <v>3890272.8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6647111.20569827</v>
      </c>
      <c r="C40" s="24" t="n">
        <f aca="false">B28</f>
        <v>764583.463774496</v>
      </c>
      <c r="D40" s="24" t="n">
        <f aca="false">C40-$D$18</f>
        <v>-273214.276225505</v>
      </c>
      <c r="E40" s="24" t="n">
        <v>9725682</v>
      </c>
      <c r="F40" s="24" t="n">
        <v>0</v>
      </c>
      <c r="G40" s="24" t="n">
        <f aca="false">F40/E40</f>
        <v>0</v>
      </c>
      <c r="H40" s="120" t="n">
        <v>5835409.2</v>
      </c>
      <c r="I40" s="24" t="n">
        <v>0</v>
      </c>
      <c r="J40" s="24" t="n">
        <f aca="false">I40/H40</f>
        <v>0</v>
      </c>
      <c r="K40" s="24" t="n">
        <f aca="false">H38</f>
        <v>5835409.2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9373301.47046551</v>
      </c>
      <c r="C41" s="24" t="n">
        <f aca="false">C40</f>
        <v>764583.463774496</v>
      </c>
      <c r="D41" s="24" t="n">
        <f aca="false">C41-$D$18</f>
        <v>-273214.276225505</v>
      </c>
      <c r="E41" s="24" t="n">
        <v>14825682</v>
      </c>
      <c r="F41" s="24" t="n">
        <v>0</v>
      </c>
      <c r="G41" s="24" t="n">
        <f aca="false">F41/E41</f>
        <v>0</v>
      </c>
      <c r="H41" s="120" t="n">
        <v>7780545.6</v>
      </c>
      <c r="I41" s="24" t="n">
        <v>0</v>
      </c>
      <c r="J41" s="24" t="n">
        <f aca="false">I41/H41</f>
        <v>0</v>
      </c>
      <c r="K41" s="24" t="n">
        <f aca="false">H39</f>
        <v>5835409.2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9373301.47046551</v>
      </c>
      <c r="C42" s="24" t="n">
        <f aca="false">C41</f>
        <v>764583.463774496</v>
      </c>
      <c r="D42" s="24" t="n">
        <f aca="false">C42-$D$18</f>
        <v>-273214.276225505</v>
      </c>
      <c r="E42" s="24" t="n">
        <v>14825682</v>
      </c>
      <c r="F42" s="24" t="n">
        <v>0</v>
      </c>
      <c r="G42" s="24" t="n">
        <f aca="false">F42/E42</f>
        <v>0</v>
      </c>
      <c r="H42" s="120" t="n">
        <v>8800545.6</v>
      </c>
      <c r="I42" s="24" t="n">
        <v>0</v>
      </c>
      <c r="J42" s="24" t="n">
        <f aca="false">I42/H42</f>
        <v>0</v>
      </c>
      <c r="K42" s="24" t="n">
        <f aca="false">H40</f>
        <v>5835409.2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9373301.47046551</v>
      </c>
      <c r="C43" s="24" t="n">
        <f aca="false">C42</f>
        <v>764583.463774496</v>
      </c>
      <c r="D43" s="24" t="n">
        <f aca="false">C43-$D$18</f>
        <v>-273214.276225505</v>
      </c>
      <c r="E43" s="24" t="n">
        <v>14825682</v>
      </c>
      <c r="F43" s="24" t="n">
        <v>0</v>
      </c>
      <c r="G43" s="24" t="n">
        <f aca="false">F43/E43</f>
        <v>0</v>
      </c>
      <c r="H43" s="120" t="n">
        <v>10745682</v>
      </c>
      <c r="I43" s="24" t="n">
        <v>0</v>
      </c>
      <c r="J43" s="24" t="n">
        <f aca="false">I43/H43</f>
        <v>0</v>
      </c>
      <c r="K43" s="24" t="n">
        <f aca="false">H41</f>
        <v>7780545.6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9373301.47046551</v>
      </c>
      <c r="C44" s="24" t="n">
        <f aca="false">B29</f>
        <v>2631110.7440842</v>
      </c>
      <c r="D44" s="24" t="n">
        <f aca="false">C44-$D$18</f>
        <v>1593313.0040842</v>
      </c>
      <c r="E44" s="24" t="n">
        <v>14825682</v>
      </c>
      <c r="F44" s="24" t="n">
        <v>0</v>
      </c>
      <c r="G44" s="24" t="n">
        <f aca="false">F44/E44</f>
        <v>0</v>
      </c>
      <c r="H44" s="120" t="n">
        <v>10745682</v>
      </c>
      <c r="I44" s="24" t="n">
        <v>0</v>
      </c>
      <c r="J44" s="24" t="n">
        <f aca="false">I44/H44</f>
        <v>0</v>
      </c>
      <c r="K44" s="24" t="n">
        <f aca="false">H42</f>
        <v>8800545.6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1417944.1690409</v>
      </c>
      <c r="C45" s="24" t="n">
        <f aca="false">C44</f>
        <v>2631110.7440842</v>
      </c>
      <c r="D45" s="24" t="n">
        <f aca="false">C45-$D$18</f>
        <v>1593313.0040842</v>
      </c>
      <c r="E45" s="24" t="n">
        <v>14825682</v>
      </c>
      <c r="F45" s="24" t="n">
        <v>0</v>
      </c>
      <c r="G45" s="24" t="n">
        <f aca="false">F45/E45</f>
        <v>0</v>
      </c>
      <c r="H45" s="120" t="n">
        <v>11765682</v>
      </c>
      <c r="I45" s="24" t="n">
        <v>0</v>
      </c>
      <c r="J45" s="24" t="n">
        <f aca="false">I45/H45</f>
        <v>0</v>
      </c>
      <c r="K45" s="24" t="n">
        <f aca="false">H43</f>
        <v>10745682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1417944.1690409</v>
      </c>
      <c r="C46" s="24" t="n">
        <f aca="false">C45</f>
        <v>2631110.7440842</v>
      </c>
      <c r="D46" s="24" t="n">
        <f aca="false">C46-$D$18</f>
        <v>1593313.0040842</v>
      </c>
      <c r="E46" s="24" t="n">
        <v>14825682</v>
      </c>
      <c r="F46" s="24" t="n">
        <v>0</v>
      </c>
      <c r="G46" s="24" t="n">
        <f aca="false">F46/E46</f>
        <v>0</v>
      </c>
      <c r="H46" s="120" t="n">
        <v>11765682</v>
      </c>
      <c r="I46" s="24" t="n">
        <v>0</v>
      </c>
      <c r="J46" s="24" t="n">
        <f aca="false">I46/H46</f>
        <v>0</v>
      </c>
      <c r="K46" s="24" t="n">
        <f aca="false">H44</f>
        <v>10745682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1417944.1690409</v>
      </c>
      <c r="C47" s="24" t="n">
        <f aca="false">C46</f>
        <v>2631110.7440842</v>
      </c>
      <c r="D47" s="24" t="n">
        <f aca="false">C47-$D$18</f>
        <v>1593313.0040842</v>
      </c>
      <c r="E47" s="24" t="n">
        <v>14825682</v>
      </c>
      <c r="F47" s="24" t="n">
        <v>0</v>
      </c>
      <c r="G47" s="24" t="n">
        <f aca="false">F47/E47</f>
        <v>0</v>
      </c>
      <c r="H47" s="120" t="n">
        <v>11765682</v>
      </c>
      <c r="I47" s="24" t="n">
        <v>0</v>
      </c>
      <c r="J47" s="24" t="n">
        <f aca="false">I47/H47</f>
        <v>0</v>
      </c>
      <c r="K47" s="24" t="n">
        <f aca="false">H45</f>
        <v>11765682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1417944.1690409</v>
      </c>
      <c r="C48" s="24" t="n">
        <f aca="false">B36</f>
        <v>4761107.56327234</v>
      </c>
      <c r="D48" s="24" t="n">
        <f aca="false">C48-$D$18</f>
        <v>3723309.82327234</v>
      </c>
      <c r="E48" s="24" t="n">
        <v>14825682</v>
      </c>
      <c r="F48" s="24" t="n">
        <v>0</v>
      </c>
      <c r="G48" s="24" t="n">
        <f aca="false">F48/E48</f>
        <v>0</v>
      </c>
      <c r="H48" s="120" t="n">
        <v>12785682</v>
      </c>
      <c r="I48" s="24" t="n">
        <v>0</v>
      </c>
      <c r="J48" s="24" t="n">
        <f aca="false">I48/H48</f>
        <v>0</v>
      </c>
      <c r="K48" s="24" t="n">
        <f aca="false">H46</f>
        <v>11765682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4825682</v>
      </c>
      <c r="C49" s="24" t="n">
        <f aca="false">C48</f>
        <v>4761107.56327234</v>
      </c>
      <c r="D49" s="24" t="n">
        <f aca="false">C49-$D$18</f>
        <v>3723309.82327234</v>
      </c>
      <c r="E49" s="24" t="n">
        <v>14825682</v>
      </c>
      <c r="F49" s="24" t="n">
        <v>0</v>
      </c>
      <c r="G49" s="24" t="n">
        <f aca="false">F49/E49</f>
        <v>0</v>
      </c>
      <c r="H49" s="24" t="n">
        <v>12785682</v>
      </c>
      <c r="I49" s="24" t="n">
        <v>0</v>
      </c>
      <c r="J49" s="24" t="n">
        <f aca="false">I49/H49</f>
        <v>0</v>
      </c>
      <c r="K49" s="24" t="n">
        <f aca="false">H47</f>
        <v>11765682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4825682</v>
      </c>
      <c r="C50" s="24" t="n">
        <f aca="false">C49</f>
        <v>4761107.56327234</v>
      </c>
      <c r="D50" s="24" t="n">
        <f aca="false">C50-$D$18</f>
        <v>3723309.82327234</v>
      </c>
      <c r="E50" s="24" t="n">
        <v>14825682</v>
      </c>
      <c r="F50" s="24" t="n">
        <v>0</v>
      </c>
      <c r="G50" s="24" t="n">
        <f aca="false">F50/E50</f>
        <v>0</v>
      </c>
      <c r="H50" s="24" t="n">
        <v>12785682</v>
      </c>
      <c r="I50" s="24" t="n">
        <v>0</v>
      </c>
      <c r="J50" s="24" t="n">
        <f aca="false">I50/H50</f>
        <v>0</v>
      </c>
      <c r="K50" s="24" t="n">
        <f aca="false">H48</f>
        <v>12785682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4825682</v>
      </c>
      <c r="C51" s="24" t="n">
        <f aca="false">C50</f>
        <v>4761107.56327234</v>
      </c>
      <c r="D51" s="24" t="n">
        <f aca="false">C51-$D$18</f>
        <v>3723309.82327234</v>
      </c>
      <c r="E51" s="24" t="n">
        <v>14825682</v>
      </c>
      <c r="F51" s="24" t="n">
        <v>0</v>
      </c>
      <c r="G51" s="24" t="n">
        <f aca="false">F51/E51</f>
        <v>0</v>
      </c>
      <c r="H51" s="24" t="n">
        <v>13805682</v>
      </c>
      <c r="I51" s="24" t="n">
        <v>0</v>
      </c>
      <c r="J51" s="24" t="n">
        <f aca="false">I51/H51</f>
        <v>0</v>
      </c>
      <c r="K51" s="24" t="n">
        <f aca="false">H49</f>
        <v>12785682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4825682</v>
      </c>
      <c r="C52" s="24" t="n">
        <f aca="false">B37+B13</f>
        <v>9373301.47046551</v>
      </c>
      <c r="D52" s="24" t="n">
        <f aca="false">C52-$D$18</f>
        <v>8335503.73046551</v>
      </c>
      <c r="E52" s="24" t="n">
        <v>14825682</v>
      </c>
      <c r="F52" s="24" t="n">
        <v>0</v>
      </c>
      <c r="G52" s="24" t="n">
        <f aca="false">F52/E52</f>
        <v>0</v>
      </c>
      <c r="H52" s="24" t="n">
        <v>13805682</v>
      </c>
      <c r="I52" s="24" t="n">
        <v>0</v>
      </c>
      <c r="J52" s="24" t="n">
        <f aca="false">I52/H52</f>
        <v>0</v>
      </c>
      <c r="K52" s="24" t="n">
        <f aca="false">H50</f>
        <v>12785682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4825682</v>
      </c>
      <c r="C53" s="24" t="n">
        <f aca="false">C52</f>
        <v>9373301.47046551</v>
      </c>
      <c r="D53" s="24" t="n">
        <f aca="false">C53-$D$18</f>
        <v>8335503.73046551</v>
      </c>
      <c r="E53" s="24" t="n">
        <v>14825682</v>
      </c>
      <c r="F53" s="24" t="n">
        <v>0</v>
      </c>
      <c r="G53" s="24" t="n">
        <f aca="false">F53/E53</f>
        <v>0</v>
      </c>
      <c r="H53" s="24" t="n">
        <v>14825682</v>
      </c>
      <c r="I53" s="24" t="n">
        <v>0</v>
      </c>
      <c r="J53" s="24" t="n">
        <f aca="false">I53/H53</f>
        <v>0</v>
      </c>
      <c r="K53" s="24" t="n">
        <f aca="false">H51</f>
        <v>13805682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4825682</v>
      </c>
      <c r="C54" s="24" t="n">
        <f aca="false">C53</f>
        <v>9373301.47046551</v>
      </c>
      <c r="D54" s="24" t="n">
        <f aca="false">C54-$D$18</f>
        <v>8335503.73046551</v>
      </c>
      <c r="E54" s="24" t="n">
        <v>14825682</v>
      </c>
      <c r="F54" s="24" t="n">
        <v>0</v>
      </c>
      <c r="G54" s="24" t="n">
        <f aca="false">F54/E54</f>
        <v>0</v>
      </c>
      <c r="H54" s="24" t="n">
        <v>14825682</v>
      </c>
      <c r="I54" s="24" t="n">
        <v>0</v>
      </c>
      <c r="J54" s="24" t="n">
        <f aca="false">I54/H54</f>
        <v>0</v>
      </c>
      <c r="K54" s="24" t="n">
        <f aca="false">H52</f>
        <v>13805682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4825682</v>
      </c>
      <c r="C55" s="24" t="n">
        <f aca="false">C54</f>
        <v>9373301.47046551</v>
      </c>
      <c r="D55" s="24" t="n">
        <f aca="false">C55-$D$18</f>
        <v>8335503.73046551</v>
      </c>
      <c r="E55" s="24" t="n">
        <v>14825682</v>
      </c>
      <c r="F55" s="24" t="n">
        <v>0</v>
      </c>
      <c r="G55" s="24" t="n">
        <f aca="false">F55/E55</f>
        <v>0</v>
      </c>
      <c r="H55" s="24" t="n">
        <v>14825682</v>
      </c>
      <c r="I55" s="24" t="n">
        <v>0</v>
      </c>
      <c r="J55" s="24" t="n">
        <f aca="false">I55/H55</f>
        <v>0</v>
      </c>
      <c r="K55" s="24" t="n">
        <f aca="false">H53</f>
        <v>14825682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4825682</v>
      </c>
      <c r="C56" s="24" t="n">
        <f aca="false">B48</f>
        <v>11417944.1690409</v>
      </c>
      <c r="D56" s="24" t="n">
        <f aca="false">C56-$D$18</f>
        <v>10380146.4290409</v>
      </c>
      <c r="E56" s="24" t="n">
        <v>14825682</v>
      </c>
      <c r="F56" s="24" t="n">
        <v>0</v>
      </c>
      <c r="G56" s="24" t="n">
        <f aca="false">F56/E56</f>
        <v>0</v>
      </c>
      <c r="H56" s="24" t="n">
        <v>14825682</v>
      </c>
      <c r="I56" s="24" t="n">
        <v>0</v>
      </c>
      <c r="J56" s="24" t="n">
        <f aca="false">I56/H56</f>
        <v>0</v>
      </c>
      <c r="K56" s="24" t="n">
        <f aca="false">H54</f>
        <v>1482568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4825682</v>
      </c>
      <c r="C57" s="24" t="n">
        <f aca="false">C56</f>
        <v>11417944.1690409</v>
      </c>
      <c r="D57" s="24" t="n">
        <f aca="false">C57-$D$18</f>
        <v>10380146.4290409</v>
      </c>
      <c r="E57" s="24" t="n">
        <v>14825682</v>
      </c>
      <c r="F57" s="24" t="n">
        <v>0</v>
      </c>
      <c r="G57" s="24" t="n">
        <f aca="false">F57/E57</f>
        <v>0</v>
      </c>
      <c r="H57" s="24" t="n">
        <v>14825682</v>
      </c>
      <c r="I57" s="24" t="n">
        <v>0</v>
      </c>
      <c r="J57" s="24" t="n">
        <f aca="false">I57/H57</f>
        <v>0</v>
      </c>
      <c r="K57" s="24" t="n">
        <f aca="false">H55</f>
        <v>14825682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4825682</v>
      </c>
      <c r="C58" s="24" t="n">
        <f aca="false">C57</f>
        <v>11417944.1690409</v>
      </c>
      <c r="D58" s="24" t="n">
        <f aca="false">C58-$D$18</f>
        <v>10380146.4290409</v>
      </c>
      <c r="E58" s="24" t="n">
        <v>14825682</v>
      </c>
      <c r="F58" s="24" t="n">
        <v>0</v>
      </c>
      <c r="G58" s="24" t="n">
        <f aca="false">F58/E58</f>
        <v>0</v>
      </c>
      <c r="H58" s="24" t="n">
        <v>14825682</v>
      </c>
      <c r="I58" s="24" t="n">
        <v>0</v>
      </c>
      <c r="J58" s="24" t="n">
        <f aca="false">I58/H58</f>
        <v>0</v>
      </c>
      <c r="K58" s="24" t="n">
        <f aca="false">H56</f>
        <v>14825682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4825682</v>
      </c>
      <c r="C59" s="24" t="n">
        <f aca="false">C58</f>
        <v>11417944.1690409</v>
      </c>
      <c r="D59" s="24" t="n">
        <f aca="false">C59-$D$18</f>
        <v>10380146.4290409</v>
      </c>
      <c r="E59" s="24" t="n">
        <v>14825682</v>
      </c>
      <c r="F59" s="24" t="n">
        <v>0</v>
      </c>
      <c r="G59" s="24" t="n">
        <f aca="false">F59/E59</f>
        <v>0</v>
      </c>
      <c r="H59" s="24" t="n">
        <v>14825682</v>
      </c>
      <c r="I59" s="24" t="n">
        <v>0</v>
      </c>
      <c r="J59" s="24" t="n">
        <f aca="false">I59/H59</f>
        <v>0</v>
      </c>
      <c r="K59" s="24" t="n">
        <f aca="false">H57</f>
        <v>14825682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4825682</v>
      </c>
      <c r="C60" s="24" t="n">
        <f aca="false">B49</f>
        <v>14825682</v>
      </c>
      <c r="D60" s="24" t="n">
        <f aca="false">C60</f>
        <v>14825682</v>
      </c>
      <c r="E60" s="24" t="n">
        <v>14825682</v>
      </c>
      <c r="F60" s="24" t="n">
        <v>0</v>
      </c>
      <c r="G60" s="24" t="n">
        <f aca="false">F60/E60</f>
        <v>0</v>
      </c>
      <c r="H60" s="24" t="n">
        <v>14825682</v>
      </c>
      <c r="I60" s="24" t="n">
        <v>0</v>
      </c>
      <c r="J60" s="24" t="n">
        <f aca="false">I60/H60</f>
        <v>0</v>
      </c>
      <c r="K60" s="24" t="n">
        <f aca="false">H58</f>
        <v>14825682</v>
      </c>
      <c r="L60" s="24" t="n"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13.41"/>
    <col collapsed="false" customWidth="true" hidden="false" outlineLevel="0" max="4" min="4" style="0" width="14.28"/>
    <col collapsed="false" customWidth="true" hidden="false" outlineLevel="0" max="5" min="5" style="0" width="15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11" min="9" style="0" width="13.41"/>
    <col collapsed="false" customWidth="true" hidden="false" outlineLevel="0" max="12" min="12" style="0" width="13.99"/>
    <col collapsed="false" customWidth="true" hidden="false" outlineLevel="0" max="13" min="13" style="0" width="11.28"/>
  </cols>
  <sheetData>
    <row r="2" customFormat="false" ht="20.25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4" customFormat="false" ht="15.75" hidden="false" customHeight="false" outlineLevel="0" collapsed="false">
      <c r="A4" s="26" t="s">
        <v>222</v>
      </c>
      <c r="F4" s="27" t="s">
        <v>223</v>
      </c>
      <c r="G4" s="28" t="n">
        <v>29636017</v>
      </c>
      <c r="H4" s="26" t="s">
        <v>151</v>
      </c>
    </row>
    <row r="5" customFormat="false" ht="12.75" hidden="false" customHeight="false" outlineLevel="0" collapsed="false">
      <c r="A5" s="108" t="s">
        <v>83</v>
      </c>
      <c r="B5" s="32"/>
      <c r="C5" s="109"/>
      <c r="D5" s="29" t="s">
        <v>59</v>
      </c>
      <c r="E5" s="29"/>
      <c r="F5" s="32"/>
      <c r="H5" s="69" t="s">
        <v>85</v>
      </c>
      <c r="I5" s="70"/>
      <c r="J5" s="71"/>
      <c r="K5" s="72"/>
    </row>
    <row r="6" customFormat="false" ht="63.75" hidden="false" customHeight="false" outlineLevel="0" collapsed="false">
      <c r="A6" s="6" t="s">
        <v>60</v>
      </c>
      <c r="B6" s="7" t="s">
        <v>61</v>
      </c>
      <c r="C6" s="110"/>
      <c r="D6" s="6" t="s">
        <v>60</v>
      </c>
      <c r="E6" s="38" t="s">
        <v>61</v>
      </c>
      <c r="F6" s="7" t="s">
        <v>86</v>
      </c>
      <c r="H6" s="33"/>
      <c r="I6" s="39" t="s">
        <v>87</v>
      </c>
      <c r="J6" s="39" t="s">
        <v>88</v>
      </c>
      <c r="K6" s="40" t="s">
        <v>89</v>
      </c>
    </row>
    <row r="7" customFormat="false" ht="15.75" hidden="false" customHeight="false" outlineLevel="0" collapsed="false">
      <c r="A7" s="41"/>
      <c r="B7" s="42"/>
      <c r="C7" s="16"/>
      <c r="D7" s="41"/>
      <c r="E7" s="42"/>
      <c r="F7" s="43"/>
      <c r="H7" s="49" t="s">
        <v>90</v>
      </c>
      <c r="I7" s="111" t="n">
        <v>209525000</v>
      </c>
      <c r="J7" s="112" t="n">
        <f aca="false">I7/$I$12</f>
        <v>0.21209490754595</v>
      </c>
      <c r="K7" s="52" t="n">
        <f aca="false">J7*OP!$E$18</f>
        <v>14666750</v>
      </c>
    </row>
    <row r="8" customFormat="false" ht="12.75" hidden="false" customHeight="false" outlineLevel="0" collapsed="false">
      <c r="A8" s="11" t="n">
        <v>2007</v>
      </c>
      <c r="B8" s="12" t="n">
        <v>2155301</v>
      </c>
      <c r="D8" s="11" t="n">
        <v>2007</v>
      </c>
      <c r="E8" s="12" t="n">
        <v>71844538</v>
      </c>
      <c r="F8" s="48" t="n">
        <f aca="false">E8/$E$15</f>
        <v>0.0727257398629827</v>
      </c>
      <c r="H8" s="49" t="s">
        <v>91</v>
      </c>
      <c r="I8" s="50" t="n">
        <v>504762113</v>
      </c>
      <c r="J8" s="119" t="n">
        <f aca="false">I8/$I$12</f>
        <v>0.510953221283537</v>
      </c>
      <c r="K8" s="52" t="n">
        <f aca="false">J8*OP!$E$18</f>
        <v>35333347.91</v>
      </c>
    </row>
    <row r="9" customFormat="false" ht="12.75" hidden="false" customHeight="false" outlineLevel="0" collapsed="false">
      <c r="A9" s="11" t="n">
        <v>2008</v>
      </c>
      <c r="B9" s="12" t="n">
        <v>3155084</v>
      </c>
      <c r="D9" s="11" t="n">
        <v>2008</v>
      </c>
      <c r="E9" s="12" t="n">
        <v>105171139</v>
      </c>
      <c r="F9" s="48" t="n">
        <f aca="false">E9/$E$15</f>
        <v>0.106461104893007</v>
      </c>
      <c r="H9" s="49" t="s">
        <v>92</v>
      </c>
      <c r="I9" s="50" t="n">
        <v>170000000</v>
      </c>
      <c r="J9" s="119" t="n">
        <f aca="false">I9/$I$12</f>
        <v>0.17208511768434</v>
      </c>
      <c r="K9" s="52" t="n">
        <f aca="false">J9*OP!$E$18</f>
        <v>11900000</v>
      </c>
    </row>
    <row r="10" customFormat="false" ht="12.75" hidden="false" customHeight="false" outlineLevel="0" collapsed="false">
      <c r="A10" s="11" t="n">
        <v>2009</v>
      </c>
      <c r="B10" s="12" t="n">
        <v>4296010</v>
      </c>
      <c r="D10" s="11" t="n">
        <v>2009</v>
      </c>
      <c r="E10" s="12" t="n">
        <v>143202668</v>
      </c>
      <c r="F10" s="48" t="n">
        <f aca="false">E10/$E$15</f>
        <v>0.144959105738185</v>
      </c>
      <c r="H10" s="53" t="s">
        <v>93</v>
      </c>
      <c r="I10" s="54" t="n">
        <v>73960089</v>
      </c>
      <c r="J10" s="51" t="n">
        <f aca="false">I10/$I$12</f>
        <v>0.0748672389382899</v>
      </c>
      <c r="K10" s="52" t="n">
        <f aca="false">J10*OP!$E$18</f>
        <v>5177206.23</v>
      </c>
    </row>
    <row r="11" customFormat="false" ht="12.75" hidden="false" customHeight="false" outlineLevel="0" collapsed="false">
      <c r="A11" s="11" t="n">
        <v>2010</v>
      </c>
      <c r="B11" s="12" t="n">
        <v>4526879</v>
      </c>
      <c r="D11" s="11" t="n">
        <v>2010</v>
      </c>
      <c r="E11" s="12" t="n">
        <v>150898409</v>
      </c>
      <c r="F11" s="48" t="n">
        <f aca="false">E11/$E$15</f>
        <v>0.152749238065557</v>
      </c>
      <c r="H11" s="44" t="s">
        <v>94</v>
      </c>
      <c r="I11" s="105" t="n">
        <v>29636017</v>
      </c>
      <c r="J11" s="113" t="n">
        <f aca="false">I11/$I$12</f>
        <v>0.029999514547883</v>
      </c>
      <c r="K11" s="47" t="n">
        <f aca="false">J11*OP!$E$18</f>
        <v>2074521.19</v>
      </c>
    </row>
    <row r="12" customFormat="false" ht="12.75" hidden="false" customHeight="false" outlineLevel="0" collapsed="false">
      <c r="A12" s="11" t="n">
        <v>2011</v>
      </c>
      <c r="B12" s="12" t="n">
        <v>4846461</v>
      </c>
      <c r="D12" s="11" t="n">
        <v>2011</v>
      </c>
      <c r="E12" s="12" t="n">
        <v>161551329</v>
      </c>
      <c r="F12" s="48" t="n">
        <f aca="false">E12/$E$15</f>
        <v>0.163532820370745</v>
      </c>
      <c r="H12" s="55" t="s">
        <v>95</v>
      </c>
      <c r="I12" s="56" t="n">
        <f aca="false">SUM(I7:I11)</f>
        <v>987883219</v>
      </c>
      <c r="J12" s="57"/>
      <c r="K12" s="114" t="n">
        <f aca="false">SUM(K7:K11)</f>
        <v>69151825.33</v>
      </c>
    </row>
    <row r="13" customFormat="false" ht="12.75" hidden="false" customHeight="false" outlineLevel="0" collapsed="false">
      <c r="A13" s="11" t="n">
        <v>2012</v>
      </c>
      <c r="B13" s="12" t="n">
        <v>5167827</v>
      </c>
      <c r="D13" s="11" t="n">
        <v>2012</v>
      </c>
      <c r="E13" s="12" t="n">
        <v>172263692</v>
      </c>
      <c r="F13" s="48" t="n">
        <f aca="false">E13/$E$15</f>
        <v>0.174376574767994</v>
      </c>
    </row>
    <row r="14" customFormat="false" ht="12.75" hidden="false" customHeight="false" outlineLevel="0" collapsed="false">
      <c r="A14" s="11" t="n">
        <v>2013</v>
      </c>
      <c r="B14" s="12" t="n">
        <v>5488454</v>
      </c>
      <c r="D14" s="11" t="n">
        <v>2013</v>
      </c>
      <c r="E14" s="12" t="n">
        <v>182951444</v>
      </c>
      <c r="F14" s="48" t="n">
        <f aca="false">E14/$E$15</f>
        <v>0.185195416301529</v>
      </c>
    </row>
    <row r="15" customFormat="false" ht="12.75" hidden="false" customHeight="false" outlineLevel="0" collapsed="false">
      <c r="A15" s="14" t="s">
        <v>5</v>
      </c>
      <c r="B15" s="15" t="n">
        <f aca="false">SUM(B8:B14)</f>
        <v>29636016</v>
      </c>
      <c r="C15" s="84"/>
      <c r="D15" s="14" t="s">
        <v>5</v>
      </c>
      <c r="E15" s="15" t="n">
        <f aca="false">SUM(E8:E14)</f>
        <v>987883219</v>
      </c>
      <c r="F15" s="59"/>
    </row>
    <row r="18" customFormat="false" ht="15.75" hidden="false" customHeight="false" outlineLevel="0" collapsed="false">
      <c r="A18" s="26" t="s">
        <v>152</v>
      </c>
      <c r="E18" s="115" t="n">
        <f aca="false">B15*0.07</f>
        <v>2074521.12</v>
      </c>
    </row>
    <row r="21" customFormat="false" ht="15.75" hidden="false" customHeight="false" outlineLevel="0" collapsed="false">
      <c r="A21" s="26" t="s">
        <v>224</v>
      </c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60" t="s">
        <v>98</v>
      </c>
      <c r="F24" s="60" t="s">
        <v>69</v>
      </c>
      <c r="G24" s="60" t="s">
        <v>70</v>
      </c>
      <c r="H24" s="60" t="s">
        <v>99</v>
      </c>
      <c r="I24" s="60" t="s">
        <v>72</v>
      </c>
      <c r="J24" s="60" t="s">
        <v>73</v>
      </c>
      <c r="K24" s="8" t="s">
        <v>112</v>
      </c>
      <c r="L24" s="8" t="s">
        <v>75</v>
      </c>
      <c r="M24" s="8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8</f>
        <v>2155301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9</f>
        <v>5310385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5310385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5310385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5310385</v>
      </c>
      <c r="C32" s="24" t="n">
        <v>0</v>
      </c>
      <c r="D32" s="24" t="n">
        <v>0</v>
      </c>
      <c r="E32" s="24" t="n">
        <v>2155301</v>
      </c>
      <c r="F32" s="24" t="n">
        <v>0</v>
      </c>
      <c r="G32" s="24" t="n">
        <f aca="false">F32/E32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0</f>
        <v>9606395</v>
      </c>
      <c r="C33" s="24" t="n">
        <v>0</v>
      </c>
      <c r="D33" s="24" t="n">
        <v>0</v>
      </c>
      <c r="E33" s="24" t="n">
        <v>2155301</v>
      </c>
      <c r="F33" s="24" t="n">
        <v>0</v>
      </c>
      <c r="G33" s="24" t="n">
        <f aca="false">F33/E33</f>
        <v>0</v>
      </c>
      <c r="H33" s="24" t="n">
        <v>1077650.5</v>
      </c>
      <c r="I33" s="24" t="n">
        <v>0</v>
      </c>
      <c r="J33" s="24" t="n">
        <f aca="false">I33/H33</f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9606395</v>
      </c>
      <c r="C34" s="24" t="n">
        <v>0</v>
      </c>
      <c r="D34" s="24" t="n">
        <v>0</v>
      </c>
      <c r="E34" s="24" t="n">
        <v>3732843</v>
      </c>
      <c r="F34" s="24" t="n">
        <v>0</v>
      </c>
      <c r="G34" s="24" t="n">
        <f aca="false">F34/E34</f>
        <v>0</v>
      </c>
      <c r="H34" s="24" t="n">
        <v>2155301</v>
      </c>
      <c r="I34" s="24" t="n">
        <v>0</v>
      </c>
      <c r="J34" s="24" t="n">
        <f aca="false">I34/H34</f>
        <v>0</v>
      </c>
      <c r="K34" s="24" t="n">
        <f aca="false">H32</f>
        <v>0</v>
      </c>
      <c r="L34" s="24" t="n">
        <v>0</v>
      </c>
      <c r="M34" s="24" t="n"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9606395</v>
      </c>
      <c r="C35" s="24" t="n">
        <v>0</v>
      </c>
      <c r="D35" s="24" t="n">
        <v>0</v>
      </c>
      <c r="E35" s="24" t="n">
        <v>3732843</v>
      </c>
      <c r="F35" s="24" t="n">
        <v>0</v>
      </c>
      <c r="G35" s="24" t="n">
        <f aca="false">F35/E35</f>
        <v>0</v>
      </c>
      <c r="H35" s="24" t="n">
        <v>2944072</v>
      </c>
      <c r="I35" s="24" t="n">
        <v>0</v>
      </c>
      <c r="J35" s="24" t="n">
        <f aca="false">I35/H35</f>
        <v>0</v>
      </c>
      <c r="K35" s="24" t="n">
        <f aca="false">H33</f>
        <v>1077650.5</v>
      </c>
      <c r="L35" s="24" t="n"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9606395</v>
      </c>
      <c r="C36" s="24" t="n">
        <v>0</v>
      </c>
      <c r="D36" s="24" t="n">
        <v>0</v>
      </c>
      <c r="E36" s="24" t="n">
        <v>5310385</v>
      </c>
      <c r="F36" s="24" t="n">
        <v>0</v>
      </c>
      <c r="G36" s="24" t="n">
        <f aca="false">F36/E36</f>
        <v>0</v>
      </c>
      <c r="H36" s="24" t="n">
        <v>3732843</v>
      </c>
      <c r="I36" s="24" t="n">
        <v>0</v>
      </c>
      <c r="J36" s="24" t="n">
        <f aca="false">I36/H36</f>
        <v>0</v>
      </c>
      <c r="K36" s="24" t="n">
        <f aca="false">H34</f>
        <v>2155301</v>
      </c>
      <c r="L36" s="24" t="n"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1</f>
        <v>14133274</v>
      </c>
      <c r="C37" s="24" t="n">
        <v>0</v>
      </c>
      <c r="D37" s="24" t="n">
        <v>0</v>
      </c>
      <c r="E37" s="24" t="n">
        <v>5310385</v>
      </c>
      <c r="F37" s="24" t="n">
        <v>0</v>
      </c>
      <c r="G37" s="24" t="n">
        <f aca="false">F37/E37</f>
        <v>0</v>
      </c>
      <c r="H37" s="24" t="n">
        <v>4521614</v>
      </c>
      <c r="I37" s="24" t="n">
        <v>0</v>
      </c>
      <c r="J37" s="24" t="n">
        <f aca="false">I37/H37</f>
        <v>0</v>
      </c>
      <c r="K37" s="24" t="n">
        <f aca="false">H35</f>
        <v>2944072</v>
      </c>
      <c r="L37" s="24" t="n"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14133274</v>
      </c>
      <c r="C38" s="24" t="n">
        <v>0</v>
      </c>
      <c r="D38" s="24" t="n">
        <v>0</v>
      </c>
      <c r="E38" s="24" t="n">
        <v>7458390</v>
      </c>
      <c r="F38" s="24" t="n">
        <v>0</v>
      </c>
      <c r="G38" s="24" t="n">
        <f aca="false">F38/E38</f>
        <v>0</v>
      </c>
      <c r="H38" s="24" t="n">
        <v>5310385</v>
      </c>
      <c r="I38" s="24" t="n">
        <v>0</v>
      </c>
      <c r="J38" s="24" t="n">
        <f aca="false">I38/H38</f>
        <v>0</v>
      </c>
      <c r="K38" s="24" t="n">
        <f aca="false">H36</f>
        <v>3732843</v>
      </c>
      <c r="L38" s="24" t="n"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14133274</v>
      </c>
      <c r="C39" s="24" t="n">
        <v>0</v>
      </c>
      <c r="D39" s="24" t="n">
        <v>0</v>
      </c>
      <c r="E39" s="24" t="n">
        <v>7458390</v>
      </c>
      <c r="F39" s="24" t="n">
        <v>0</v>
      </c>
      <c r="G39" s="24" t="n">
        <f aca="false">F39/E39</f>
        <v>0</v>
      </c>
      <c r="H39" s="24" t="n">
        <v>6384387.5</v>
      </c>
      <c r="I39" s="24" t="n">
        <v>0</v>
      </c>
      <c r="J39" s="24" t="n">
        <f aca="false">I39/H39</f>
        <v>0</v>
      </c>
      <c r="K39" s="24" t="n">
        <f aca="false">H37</f>
        <v>4521614</v>
      </c>
      <c r="L39" s="24" t="n"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14133274</v>
      </c>
      <c r="C40" s="24" t="n">
        <f aca="false">B28</f>
        <v>2155301</v>
      </c>
      <c r="D40" s="24" t="n">
        <f aca="false">C40-$E$18</f>
        <v>80779.8799999999</v>
      </c>
      <c r="E40" s="24" t="n">
        <v>9606395</v>
      </c>
      <c r="F40" s="24" t="n">
        <v>0</v>
      </c>
      <c r="G40" s="24" t="n">
        <f aca="false">F40/E40</f>
        <v>0</v>
      </c>
      <c r="H40" s="24" t="n">
        <v>7458390</v>
      </c>
      <c r="I40" s="24" t="n">
        <v>0</v>
      </c>
      <c r="J40" s="24" t="n">
        <f aca="false">I40/H40</f>
        <v>0</v>
      </c>
      <c r="K40" s="24" t="n">
        <f aca="false">H38</f>
        <v>5310385</v>
      </c>
      <c r="L40" s="24" t="n"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2</f>
        <v>18979735</v>
      </c>
      <c r="C41" s="24" t="n">
        <f aca="false">C40</f>
        <v>2155301</v>
      </c>
      <c r="D41" s="24" t="n">
        <f aca="false">C41-$E$18</f>
        <v>80779.8799999999</v>
      </c>
      <c r="E41" s="24" t="n">
        <v>9606395</v>
      </c>
      <c r="F41" s="24" t="n">
        <v>0</v>
      </c>
      <c r="G41" s="24" t="n">
        <f aca="false">F41/E41</f>
        <v>0</v>
      </c>
      <c r="H41" s="24" t="n">
        <v>8532392.5</v>
      </c>
      <c r="I41" s="24" t="n">
        <v>0</v>
      </c>
      <c r="J41" s="24" t="n">
        <f aca="false">I41/H41</f>
        <v>0</v>
      </c>
      <c r="K41" s="24" t="n">
        <f aca="false">H39</f>
        <v>6384387.5</v>
      </c>
      <c r="L41" s="24" t="n"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18979735</v>
      </c>
      <c r="C42" s="24" t="n">
        <f aca="false">C41</f>
        <v>2155301</v>
      </c>
      <c r="D42" s="24" t="n">
        <f aca="false">C42-$E$18</f>
        <v>80779.8799999999</v>
      </c>
      <c r="E42" s="24" t="n">
        <v>11869834.5</v>
      </c>
      <c r="F42" s="24" t="n">
        <v>0</v>
      </c>
      <c r="G42" s="24" t="n">
        <f aca="false">F42/E42</f>
        <v>0</v>
      </c>
      <c r="H42" s="24" t="n">
        <v>9606395</v>
      </c>
      <c r="I42" s="24" t="n">
        <v>0</v>
      </c>
      <c r="J42" s="24" t="n">
        <f aca="false">I42/H42</f>
        <v>0</v>
      </c>
      <c r="K42" s="24" t="n">
        <f aca="false">H40</f>
        <v>7458390</v>
      </c>
      <c r="L42" s="24" t="n"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18979735</v>
      </c>
      <c r="C43" s="24" t="n">
        <f aca="false">C42</f>
        <v>2155301</v>
      </c>
      <c r="D43" s="24" t="n">
        <f aca="false">C43-$E$18</f>
        <v>80779.8799999999</v>
      </c>
      <c r="E43" s="24" t="n">
        <v>11869834.5</v>
      </c>
      <c r="F43" s="24" t="n">
        <v>0</v>
      </c>
      <c r="G43" s="24" t="n">
        <f aca="false">F43/E43</f>
        <v>0</v>
      </c>
      <c r="H43" s="24" t="n">
        <v>10738114.75</v>
      </c>
      <c r="I43" s="24" t="n">
        <v>0</v>
      </c>
      <c r="J43" s="24" t="n">
        <f aca="false">I43/H43</f>
        <v>0</v>
      </c>
      <c r="K43" s="24" t="n">
        <f aca="false">H41</f>
        <v>8532392.5</v>
      </c>
      <c r="L43" s="24" t="n"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18979735</v>
      </c>
      <c r="C44" s="24" t="n">
        <f aca="false">B29</f>
        <v>5310385</v>
      </c>
      <c r="D44" s="24" t="n">
        <f aca="false">C44-$E$18</f>
        <v>3235863.88</v>
      </c>
      <c r="E44" s="24" t="n">
        <v>14133274</v>
      </c>
      <c r="F44" s="24" t="n">
        <v>0</v>
      </c>
      <c r="G44" s="24" t="n">
        <f aca="false">F44/E44</f>
        <v>0</v>
      </c>
      <c r="H44" s="24" t="n">
        <v>11869834.5</v>
      </c>
      <c r="I44" s="24" t="n">
        <v>0</v>
      </c>
      <c r="J44" s="24" t="n">
        <f aca="false">I44/H44</f>
        <v>0</v>
      </c>
      <c r="K44" s="24" t="n">
        <f aca="false">H42</f>
        <v>9606395</v>
      </c>
      <c r="L44" s="24" t="n"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3</f>
        <v>24147562</v>
      </c>
      <c r="C45" s="24" t="n">
        <f aca="false">C44</f>
        <v>5310385</v>
      </c>
      <c r="D45" s="24" t="n">
        <f aca="false">C45-$E$18</f>
        <v>3235863.88</v>
      </c>
      <c r="E45" s="24" t="n">
        <v>14133274</v>
      </c>
      <c r="F45" s="24" t="n">
        <v>0</v>
      </c>
      <c r="G45" s="24" t="n">
        <f aca="false">F45/E45</f>
        <v>0</v>
      </c>
      <c r="H45" s="24" t="n">
        <v>13001554.25</v>
      </c>
      <c r="I45" s="24" t="n">
        <v>0</v>
      </c>
      <c r="J45" s="24" t="n">
        <f aca="false">I45/H45</f>
        <v>0</v>
      </c>
      <c r="K45" s="24" t="n">
        <f aca="false">H43</f>
        <v>10738114.75</v>
      </c>
      <c r="L45" s="24" t="n"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24147562</v>
      </c>
      <c r="C46" s="24" t="n">
        <f aca="false">C45</f>
        <v>5310385</v>
      </c>
      <c r="D46" s="24" t="n">
        <f aca="false">C46-$E$18</f>
        <v>3235863.88</v>
      </c>
      <c r="E46" s="24" t="n">
        <v>16556504.5</v>
      </c>
      <c r="F46" s="24" t="n">
        <v>0</v>
      </c>
      <c r="G46" s="24" t="n">
        <f aca="false">F46/E46</f>
        <v>0</v>
      </c>
      <c r="H46" s="24" t="n">
        <v>14133274</v>
      </c>
      <c r="I46" s="24" t="n">
        <v>0</v>
      </c>
      <c r="J46" s="24" t="n">
        <f aca="false">I46/H46</f>
        <v>0</v>
      </c>
      <c r="K46" s="24" t="n">
        <f aca="false">H44</f>
        <v>11869834.5</v>
      </c>
      <c r="L46" s="24" t="n"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24147562</v>
      </c>
      <c r="C47" s="24" t="n">
        <f aca="false">C46</f>
        <v>5310385</v>
      </c>
      <c r="D47" s="24" t="n">
        <f aca="false">C47-$E$18</f>
        <v>3235863.88</v>
      </c>
      <c r="E47" s="24" t="n">
        <v>16556504.5</v>
      </c>
      <c r="F47" s="24" t="n">
        <v>0</v>
      </c>
      <c r="G47" s="24" t="n">
        <f aca="false">F47/E47</f>
        <v>0</v>
      </c>
      <c r="H47" s="24" t="n">
        <v>15344889.25</v>
      </c>
      <c r="I47" s="24" t="n">
        <v>0</v>
      </c>
      <c r="J47" s="24" t="n">
        <f aca="false">I47/H47</f>
        <v>0</v>
      </c>
      <c r="K47" s="24" t="n">
        <f aca="false">H45</f>
        <v>13001554.25</v>
      </c>
      <c r="L47" s="24" t="n"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24147562</v>
      </c>
      <c r="C48" s="24" t="n">
        <f aca="false">B36</f>
        <v>9606395</v>
      </c>
      <c r="D48" s="24" t="n">
        <f aca="false">C48-$E$18</f>
        <v>7531873.88</v>
      </c>
      <c r="E48" s="24" t="n">
        <v>18979735</v>
      </c>
      <c r="F48" s="24" t="n">
        <v>0</v>
      </c>
      <c r="G48" s="24" t="n">
        <f aca="false">F48/E48</f>
        <v>0</v>
      </c>
      <c r="H48" s="24" t="n">
        <v>16556504.5</v>
      </c>
      <c r="I48" s="24" t="n">
        <v>0</v>
      </c>
      <c r="J48" s="24" t="n">
        <f aca="false">I48/H48</f>
        <v>0</v>
      </c>
      <c r="K48" s="24" t="n">
        <f aca="false">H46</f>
        <v>14133274</v>
      </c>
      <c r="L48" s="24" t="n"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4</f>
        <v>29636016</v>
      </c>
      <c r="C49" s="24" t="n">
        <f aca="false">C48</f>
        <v>9606395</v>
      </c>
      <c r="D49" s="24" t="n">
        <f aca="false">C49-$E$18</f>
        <v>7531873.88</v>
      </c>
      <c r="E49" s="24" t="n">
        <v>18979735</v>
      </c>
      <c r="F49" s="24" t="n">
        <v>0</v>
      </c>
      <c r="G49" s="24" t="n">
        <f aca="false">F49/E49</f>
        <v>0</v>
      </c>
      <c r="H49" s="24" t="n">
        <v>17768119.75</v>
      </c>
      <c r="I49" s="24" t="n">
        <v>0</v>
      </c>
      <c r="J49" s="24" t="n">
        <f aca="false">I49/H49</f>
        <v>0</v>
      </c>
      <c r="K49" s="24" t="n">
        <f aca="false">H47</f>
        <v>15344889.25</v>
      </c>
      <c r="L49" s="24" t="n"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29636016</v>
      </c>
      <c r="C50" s="24" t="n">
        <f aca="false">C49</f>
        <v>9606395</v>
      </c>
      <c r="D50" s="24" t="n">
        <f aca="false">C50-$E$18</f>
        <v>7531873.88</v>
      </c>
      <c r="E50" s="24" t="n">
        <v>21563648.5</v>
      </c>
      <c r="F50" s="24" t="n">
        <v>0</v>
      </c>
      <c r="G50" s="24" t="n">
        <f aca="false">F50/E50</f>
        <v>0</v>
      </c>
      <c r="H50" s="24" t="n">
        <v>18979735</v>
      </c>
      <c r="I50" s="24" t="n">
        <v>0</v>
      </c>
      <c r="J50" s="24" t="n">
        <f aca="false">I50/H50</f>
        <v>0</v>
      </c>
      <c r="K50" s="24" t="n">
        <f aca="false">H48</f>
        <v>16556504.5</v>
      </c>
      <c r="L50" s="24" t="n"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29636016</v>
      </c>
      <c r="C51" s="24" t="n">
        <f aca="false">C50</f>
        <v>9606395</v>
      </c>
      <c r="D51" s="24" t="n">
        <f aca="false">C51-$E$18</f>
        <v>7531873.88</v>
      </c>
      <c r="E51" s="24" t="n">
        <v>21563648.5</v>
      </c>
      <c r="F51" s="24" t="n">
        <v>0</v>
      </c>
      <c r="G51" s="24" t="n">
        <f aca="false">F51/E51</f>
        <v>0</v>
      </c>
      <c r="H51" s="24" t="n">
        <v>20271691.75</v>
      </c>
      <c r="I51" s="24" t="n">
        <v>0</v>
      </c>
      <c r="J51" s="24" t="n">
        <f aca="false">I51/H51</f>
        <v>0</v>
      </c>
      <c r="K51" s="24" t="n">
        <f aca="false">H49</f>
        <v>17768119.75</v>
      </c>
      <c r="L51" s="24" t="n"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29636016</v>
      </c>
      <c r="C52" s="24" t="n">
        <f aca="false">B37+B12</f>
        <v>18979735</v>
      </c>
      <c r="D52" s="24" t="n">
        <f aca="false">C52-$E$18</f>
        <v>16905213.88</v>
      </c>
      <c r="E52" s="24" t="n">
        <v>24147562</v>
      </c>
      <c r="F52" s="24" t="n">
        <v>0</v>
      </c>
      <c r="G52" s="24" t="n">
        <f aca="false">F52/E52</f>
        <v>0</v>
      </c>
      <c r="H52" s="24" t="n">
        <v>21563648.5</v>
      </c>
      <c r="I52" s="24" t="n">
        <v>0</v>
      </c>
      <c r="J52" s="24" t="n">
        <f aca="false">I52/H52</f>
        <v>0</v>
      </c>
      <c r="K52" s="24" t="n">
        <f aca="false">H50</f>
        <v>18979735</v>
      </c>
      <c r="L52" s="24" t="n"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29636016</v>
      </c>
      <c r="C53" s="24" t="n">
        <f aca="false">C52</f>
        <v>18979735</v>
      </c>
      <c r="D53" s="24" t="n">
        <f aca="false">C53-$E$18</f>
        <v>16905213.88</v>
      </c>
      <c r="E53" s="24" t="n">
        <v>24147562</v>
      </c>
      <c r="F53" s="24" t="n">
        <v>0</v>
      </c>
      <c r="G53" s="24" t="n">
        <f aca="false">F53/E53</f>
        <v>0</v>
      </c>
      <c r="H53" s="24" t="n">
        <v>22855605.25</v>
      </c>
      <c r="I53" s="24" t="n">
        <v>0</v>
      </c>
      <c r="J53" s="24" t="n">
        <f aca="false">I53/H53</f>
        <v>0</v>
      </c>
      <c r="K53" s="24" t="n">
        <f aca="false">H51</f>
        <v>20271691.75</v>
      </c>
      <c r="L53" s="24" t="n"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29636016</v>
      </c>
      <c r="C54" s="24" t="n">
        <f aca="false">C53</f>
        <v>18979735</v>
      </c>
      <c r="D54" s="24" t="n">
        <f aca="false">C54-$E$18</f>
        <v>16905213.88</v>
      </c>
      <c r="E54" s="24" t="n">
        <v>26891789</v>
      </c>
      <c r="F54" s="24" t="n">
        <v>0</v>
      </c>
      <c r="G54" s="24" t="n">
        <f aca="false">F54/E54</f>
        <v>0</v>
      </c>
      <c r="H54" s="24" t="n">
        <v>24147562</v>
      </c>
      <c r="I54" s="24" t="n">
        <v>0</v>
      </c>
      <c r="J54" s="24" t="n">
        <f aca="false">I54/H54</f>
        <v>0</v>
      </c>
      <c r="K54" s="24" t="n">
        <f aca="false">H52</f>
        <v>21563648.5</v>
      </c>
      <c r="L54" s="24" t="n"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29636016</v>
      </c>
      <c r="C55" s="24" t="n">
        <f aca="false">C54</f>
        <v>18979735</v>
      </c>
      <c r="D55" s="24" t="n">
        <f aca="false">C55-$E$18</f>
        <v>16905213.88</v>
      </c>
      <c r="E55" s="24" t="n">
        <v>26891789</v>
      </c>
      <c r="F55" s="24" t="n">
        <v>0</v>
      </c>
      <c r="G55" s="24" t="n">
        <f aca="false">F55/E55</f>
        <v>0</v>
      </c>
      <c r="H55" s="24" t="n">
        <v>25519675.5</v>
      </c>
      <c r="I55" s="24" t="n">
        <v>0</v>
      </c>
      <c r="J55" s="24" t="n">
        <f aca="false">I55/H55</f>
        <v>0</v>
      </c>
      <c r="K55" s="24" t="n">
        <f aca="false">H53</f>
        <v>22855605.25</v>
      </c>
      <c r="L55" s="24" t="n"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29636016</v>
      </c>
      <c r="C56" s="24" t="n">
        <f aca="false">B48</f>
        <v>24147562</v>
      </c>
      <c r="D56" s="24" t="n">
        <f aca="false">C56-$E$18</f>
        <v>22073040.88</v>
      </c>
      <c r="E56" s="24" t="n">
        <v>29636017</v>
      </c>
      <c r="F56" s="24" t="n">
        <v>0</v>
      </c>
      <c r="G56" s="24" t="n">
        <f aca="false">F56/E56</f>
        <v>0</v>
      </c>
      <c r="H56" s="24" t="n">
        <v>26891789</v>
      </c>
      <c r="I56" s="24" t="n">
        <v>0</v>
      </c>
      <c r="J56" s="24" t="n">
        <f aca="false">I56/H56</f>
        <v>0</v>
      </c>
      <c r="K56" s="24" t="n">
        <f aca="false">H54</f>
        <v>24147562</v>
      </c>
      <c r="L56" s="24" t="n"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29636016</v>
      </c>
      <c r="C57" s="24" t="n">
        <f aca="false">C56</f>
        <v>24147562</v>
      </c>
      <c r="D57" s="24" t="n">
        <f aca="false">C57-$E$18</f>
        <v>22073040.88</v>
      </c>
      <c r="E57" s="24" t="n">
        <v>29636017</v>
      </c>
      <c r="F57" s="24" t="n">
        <v>0</v>
      </c>
      <c r="G57" s="24" t="n">
        <f aca="false">F57/E57</f>
        <v>0</v>
      </c>
      <c r="H57" s="24" t="n">
        <v>28263902.5</v>
      </c>
      <c r="I57" s="24" t="n">
        <v>0</v>
      </c>
      <c r="J57" s="24" t="n">
        <f aca="false">I57/H57</f>
        <v>0</v>
      </c>
      <c r="K57" s="24" t="n">
        <f aca="false">H55</f>
        <v>25519675.5</v>
      </c>
      <c r="L57" s="24" t="n"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29636016</v>
      </c>
      <c r="C58" s="24" t="n">
        <f aca="false">C57</f>
        <v>24147562</v>
      </c>
      <c r="D58" s="24" t="n">
        <f aca="false">C58-$E$18</f>
        <v>22073040.88</v>
      </c>
      <c r="E58" s="24" t="n">
        <v>29636017</v>
      </c>
      <c r="F58" s="24" t="n">
        <v>0</v>
      </c>
      <c r="G58" s="24" t="n">
        <f aca="false">F58/E58</f>
        <v>0</v>
      </c>
      <c r="H58" s="24" t="n">
        <v>29636017</v>
      </c>
      <c r="I58" s="24" t="n">
        <v>0</v>
      </c>
      <c r="J58" s="24" t="n">
        <f aca="false">I58/H58</f>
        <v>0</v>
      </c>
      <c r="K58" s="24" t="n">
        <f aca="false">H56</f>
        <v>26891789</v>
      </c>
      <c r="L58" s="24" t="n"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29636016</v>
      </c>
      <c r="C59" s="24" t="n">
        <f aca="false">C58</f>
        <v>24147562</v>
      </c>
      <c r="D59" s="24" t="n">
        <f aca="false">C59-$E$18</f>
        <v>22073040.88</v>
      </c>
      <c r="E59" s="24" t="n">
        <v>29636017</v>
      </c>
      <c r="F59" s="24" t="n">
        <v>0</v>
      </c>
      <c r="G59" s="24" t="n">
        <f aca="false">F59/E59</f>
        <v>0</v>
      </c>
      <c r="H59" s="24" t="n">
        <v>29636017</v>
      </c>
      <c r="I59" s="24" t="n">
        <v>0</v>
      </c>
      <c r="J59" s="24" t="n">
        <f aca="false">I59/H59</f>
        <v>0</v>
      </c>
      <c r="K59" s="24" t="n">
        <f aca="false">H57</f>
        <v>28263902.5</v>
      </c>
      <c r="L59" s="24" t="n"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29636016</v>
      </c>
      <c r="C60" s="24" t="n">
        <f aca="false">B49</f>
        <v>29636016</v>
      </c>
      <c r="D60" s="24" t="n">
        <f aca="false">C60</f>
        <v>29636016</v>
      </c>
      <c r="E60" s="24" t="n">
        <v>29636017</v>
      </c>
      <c r="F60" s="24" t="n">
        <v>0</v>
      </c>
      <c r="G60" s="24" t="n">
        <f aca="false">F60/E60</f>
        <v>0</v>
      </c>
      <c r="H60" s="24" t="n">
        <v>29636017</v>
      </c>
      <c r="I60" s="24" t="n">
        <v>0</v>
      </c>
      <c r="J60" s="24" t="n">
        <f aca="false">I60/H60</f>
        <v>0</v>
      </c>
      <c r="K60" s="24" t="n">
        <f aca="false">H58</f>
        <v>29636017</v>
      </c>
      <c r="L60" s="24" t="n">
        <v>0</v>
      </c>
      <c r="M60" s="24" t="n">
        <f aca="false">L60/K60</f>
        <v>0</v>
      </c>
    </row>
  </sheetData>
  <mergeCells count="2">
    <mergeCell ref="A2:K2"/>
    <mergeCell ref="D5:E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6" min="6" style="0" width="23.7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5.13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6.25" hidden="false" customHeight="true" outlineLevel="0" collapsed="false">
      <c r="A1" s="62" t="s">
        <v>7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36" hidden="false" customHeight="true" outlineLevel="0" collapsed="false">
      <c r="A2" s="62" t="s">
        <v>10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.75" hidden="false" customHeight="false" outlineLevel="0" collapsed="false">
      <c r="A3" s="26"/>
      <c r="B3" s="26"/>
      <c r="C3" s="26"/>
      <c r="D3" s="26"/>
    </row>
    <row r="4" customFormat="false" ht="32.25" hidden="false" customHeight="true" outlineLevel="0" collapsed="false">
      <c r="A4" s="26" t="str">
        <f aca="false">"1. Table 1"&amp;" "&amp;LEFT(A2,25)&amp;" "&amp;"commitment profile - absolute figures"</f>
        <v>1. Table 1 Area of intervention 1.1. commitment profile - absolute figures</v>
      </c>
      <c r="B4" s="26"/>
      <c r="C4" s="26"/>
      <c r="D4" s="26"/>
      <c r="F4" s="63" t="str">
        <f aca="false">LEFT(A2,25)&amp;" "&amp;"Budget"</f>
        <v>Area of intervention 1.1. Budget</v>
      </c>
      <c r="G4" s="28" t="n">
        <v>148750000</v>
      </c>
    </row>
    <row r="5" customFormat="false" ht="12.75" hidden="false" customHeight="false" outlineLevel="0" collapsed="false">
      <c r="A5" s="27" t="s">
        <v>80</v>
      </c>
      <c r="B5" s="27"/>
      <c r="C5" s="27"/>
      <c r="D5" s="27" t="s">
        <v>81</v>
      </c>
      <c r="H5" s="27" t="s">
        <v>82</v>
      </c>
    </row>
    <row r="6" customFormat="false" ht="12.75" hidden="false" customHeight="false" outlineLevel="0" collapsed="false">
      <c r="A6" s="64" t="s">
        <v>102</v>
      </c>
      <c r="B6" s="64"/>
      <c r="C6" s="31"/>
      <c r="D6" s="65" t="s">
        <v>103</v>
      </c>
      <c r="E6" s="66"/>
      <c r="F6" s="67"/>
      <c r="G6" s="68"/>
      <c r="H6" s="69" t="s">
        <v>104</v>
      </c>
      <c r="I6" s="70"/>
      <c r="J6" s="71"/>
      <c r="K6" s="72"/>
    </row>
    <row r="7" customFormat="false" ht="63.75" hidden="false" customHeight="false" outlineLevel="0" collapsed="false">
      <c r="A7" s="6" t="s">
        <v>60</v>
      </c>
      <c r="B7" s="73" t="s">
        <v>105</v>
      </c>
      <c r="C7" s="74"/>
      <c r="D7" s="6" t="s">
        <v>60</v>
      </c>
      <c r="E7" s="75" t="s">
        <v>106</v>
      </c>
      <c r="F7" s="7" t="s">
        <v>107</v>
      </c>
      <c r="G7" s="53"/>
      <c r="H7" s="33"/>
      <c r="I7" s="39" t="s">
        <v>108</v>
      </c>
      <c r="J7" s="76" t="s">
        <v>88</v>
      </c>
      <c r="K7" s="77" t="s">
        <v>109</v>
      </c>
    </row>
    <row r="8" customFormat="false" ht="26.25" hidden="false" customHeight="false" outlineLevel="0" collapsed="false">
      <c r="A8" s="41"/>
      <c r="B8" s="42"/>
      <c r="D8" s="41"/>
      <c r="E8" s="42"/>
      <c r="F8" s="43"/>
      <c r="H8" s="78" t="s">
        <v>110</v>
      </c>
      <c r="I8" s="28" t="n">
        <v>148750000</v>
      </c>
      <c r="J8" s="79" t="n">
        <f aca="false">I8/$I$10</f>
        <v>0.709939148073022</v>
      </c>
      <c r="K8" s="80" t="n">
        <f aca="false">J8*'Priority Axis 1'!E$18</f>
        <v>10412500</v>
      </c>
    </row>
    <row r="9" customFormat="false" ht="25.5" hidden="false" customHeight="false" outlineLevel="0" collapsed="false">
      <c r="A9" s="11" t="n">
        <v>2007</v>
      </c>
      <c r="B9" s="12" t="n">
        <f aca="false">$G$4*F9</f>
        <v>6336206.89655172</v>
      </c>
      <c r="D9" s="11" t="n">
        <v>2007</v>
      </c>
      <c r="E9" s="12" t="n">
        <f aca="false">'Priority Axis 1'!B9</f>
        <v>8925000</v>
      </c>
      <c r="F9" s="48" t="n">
        <f aca="false">E9/$E$16</f>
        <v>0.0425963488843813</v>
      </c>
      <c r="H9" s="81" t="s">
        <v>111</v>
      </c>
      <c r="I9" s="54" t="n">
        <v>60775000</v>
      </c>
      <c r="J9" s="82" t="n">
        <f aca="false">I9/$I$10</f>
        <v>0.290060851926978</v>
      </c>
      <c r="K9" s="52" t="n">
        <f aca="false">J9*'Priority Axis 1'!E$18</f>
        <v>4254250</v>
      </c>
    </row>
    <row r="10" customFormat="false" ht="12.75" hidden="false" customHeight="false" outlineLevel="0" collapsed="false">
      <c r="A10" s="11" t="n">
        <v>2008</v>
      </c>
      <c r="B10" s="12" t="n">
        <f aca="false">$G$4*F10</f>
        <v>10900839.4523327</v>
      </c>
      <c r="D10" s="11" t="n">
        <v>2008</v>
      </c>
      <c r="E10" s="12" t="n">
        <f aca="false">'Priority Axis 1'!B10</f>
        <v>15354611</v>
      </c>
      <c r="F10" s="48" t="n">
        <f aca="false">E10/$E$16</f>
        <v>0.073282954301396</v>
      </c>
      <c r="H10" s="55" t="s">
        <v>95</v>
      </c>
      <c r="I10" s="56" t="n">
        <f aca="false">SUM(I8:I9)</f>
        <v>209525000</v>
      </c>
      <c r="J10" s="83"/>
      <c r="K10" s="84" t="n">
        <f aca="false">SUM(K8:K9)</f>
        <v>14666750</v>
      </c>
    </row>
    <row r="11" customFormat="false" ht="12.75" hidden="false" customHeight="false" outlineLevel="0" collapsed="false">
      <c r="A11" s="11" t="n">
        <v>2009</v>
      </c>
      <c r="B11" s="12" t="n">
        <f aca="false">$G$4*F11</f>
        <v>12623325.7606491</v>
      </c>
      <c r="D11" s="11" t="n">
        <v>2009</v>
      </c>
      <c r="E11" s="12" t="n">
        <f aca="false">'Priority Axis 1'!B11</f>
        <v>17780856</v>
      </c>
      <c r="F11" s="48" t="n">
        <f aca="false">E11/$E$16</f>
        <v>0.0848626941892376</v>
      </c>
      <c r="H11" s="85"/>
      <c r="I11" s="86"/>
      <c r="J11" s="87"/>
      <c r="K11" s="88"/>
    </row>
    <row r="12" customFormat="false" ht="12.75" hidden="false" customHeight="false" outlineLevel="0" collapsed="false">
      <c r="A12" s="11" t="n">
        <v>2010</v>
      </c>
      <c r="B12" s="12" t="n">
        <f aca="false">$G$4*F12</f>
        <v>19310344.8275862</v>
      </c>
      <c r="D12" s="11" t="n">
        <v>2010</v>
      </c>
      <c r="E12" s="12" t="n">
        <f aca="false">'Priority Axis 1'!B12</f>
        <v>27200000</v>
      </c>
      <c r="F12" s="48" t="n">
        <f aca="false">E12/$E$16</f>
        <v>0.129817444219067</v>
      </c>
      <c r="H12" s="89"/>
      <c r="I12" s="28"/>
      <c r="J12" s="82"/>
      <c r="K12" s="90"/>
    </row>
    <row r="13" customFormat="false" ht="12.75" hidden="false" customHeight="false" outlineLevel="0" collapsed="false">
      <c r="A13" s="11" t="n">
        <v>2011</v>
      </c>
      <c r="B13" s="12" t="n">
        <f aca="false">$G$4*F13</f>
        <v>23836206.8965517</v>
      </c>
      <c r="D13" s="11" t="n">
        <v>2011</v>
      </c>
      <c r="E13" s="12" t="n">
        <f aca="false">'Priority Axis 1'!B13</f>
        <v>33575000</v>
      </c>
      <c r="F13" s="48" t="n">
        <f aca="false">E13/$E$16</f>
        <v>0.160243407707911</v>
      </c>
      <c r="H13" s="89"/>
      <c r="I13" s="28"/>
      <c r="J13" s="82"/>
      <c r="K13" s="90"/>
    </row>
    <row r="14" customFormat="false" ht="12.75" hidden="false" customHeight="false" outlineLevel="0" collapsed="false">
      <c r="A14" s="11" t="n">
        <v>2012</v>
      </c>
      <c r="B14" s="12" t="n">
        <f aca="false">$G$4*F14</f>
        <v>36544163.7931035</v>
      </c>
      <c r="D14" s="11" t="n">
        <v>2012</v>
      </c>
      <c r="E14" s="12" t="n">
        <f aca="false">'Priority Axis 1'!B14</f>
        <v>51475065</v>
      </c>
      <c r="F14" s="48" t="n">
        <f aca="false">E14/$E$16</f>
        <v>0.245675050709939</v>
      </c>
      <c r="H14" s="91"/>
      <c r="I14" s="28"/>
      <c r="J14" s="82"/>
      <c r="K14" s="90"/>
    </row>
    <row r="15" customFormat="false" ht="12.75" hidden="false" customHeight="false" outlineLevel="0" collapsed="false">
      <c r="A15" s="11" t="n">
        <v>2013</v>
      </c>
      <c r="B15" s="12" t="n">
        <f aca="false">$G$4*F15</f>
        <v>39198912.3732252</v>
      </c>
      <c r="D15" s="11" t="n">
        <v>2013</v>
      </c>
      <c r="E15" s="12" t="n">
        <f aca="false">'Priority Axis 1'!B15</f>
        <v>55214468</v>
      </c>
      <c r="F15" s="48" t="n">
        <f aca="false">E15/$E$16</f>
        <v>0.263522099988068</v>
      </c>
      <c r="H15" s="89"/>
      <c r="I15" s="28"/>
      <c r="J15" s="82"/>
      <c r="K15" s="90"/>
    </row>
    <row r="16" customFormat="false" ht="12.75" hidden="false" customHeight="false" outlineLevel="0" collapsed="false">
      <c r="A16" s="14" t="s">
        <v>5</v>
      </c>
      <c r="B16" s="15" t="n">
        <f aca="false">SUM(B9:B15)</f>
        <v>148750000</v>
      </c>
      <c r="D16" s="14" t="s">
        <v>5</v>
      </c>
      <c r="E16" s="15" t="n">
        <f aca="false">SUM(E9:E15)</f>
        <v>209525000</v>
      </c>
      <c r="F16" s="59"/>
      <c r="H16" s="89"/>
      <c r="I16" s="28"/>
      <c r="J16" s="82"/>
      <c r="K16" s="90"/>
    </row>
    <row r="17" customFormat="false" ht="12.75" hidden="false" customHeight="false" outlineLevel="0" collapsed="false">
      <c r="H17" s="89"/>
      <c r="I17" s="28"/>
      <c r="J17" s="82"/>
      <c r="K17" s="90"/>
    </row>
    <row r="18" customFormat="false" ht="15.75" hidden="false" customHeight="false" outlineLevel="0" collapsed="false">
      <c r="A18" s="26" t="str">
        <f aca="false">"2. Total"&amp;" "&amp;LEFT(A2,20)&amp;" "&amp;" "&amp;"Advance Payment"</f>
        <v>2. Total Area of intervention  Advance Payment</v>
      </c>
      <c r="D18" s="24" t="n">
        <f aca="false">B16*0.07</f>
        <v>10412500</v>
      </c>
      <c r="H18" s="92"/>
      <c r="I18" s="28"/>
      <c r="J18" s="82"/>
      <c r="K18" s="90"/>
    </row>
    <row r="21" customFormat="false" ht="15.75" hidden="false" customHeight="false" outlineLevel="0" collapsed="false">
      <c r="A21" s="26" t="str">
        <f aca="false">"3. Table 2"&amp;" "&amp;LEFT(A2,25)&amp;" "&amp;"financial profile - cumulative figures"</f>
        <v>3. Table 2 Area of intervention 1.1. financial profile - cumulative figures</v>
      </c>
      <c r="B21" s="26"/>
      <c r="C21" s="26"/>
      <c r="D21" s="26"/>
    </row>
    <row r="24" customFormat="false" ht="51" hidden="false" customHeight="false" outlineLevel="0" collapsed="false">
      <c r="A24" s="18" t="s">
        <v>64</v>
      </c>
      <c r="B24" s="19" t="s">
        <v>65</v>
      </c>
      <c r="C24" s="19" t="s">
        <v>66</v>
      </c>
      <c r="D24" s="19" t="s">
        <v>67</v>
      </c>
      <c r="E24" s="22" t="s">
        <v>98</v>
      </c>
      <c r="F24" s="22" t="s">
        <v>69</v>
      </c>
      <c r="G24" s="22" t="s">
        <v>70</v>
      </c>
      <c r="H24" s="22" t="s">
        <v>99</v>
      </c>
      <c r="I24" s="22" t="s">
        <v>72</v>
      </c>
      <c r="J24" s="22" t="s">
        <v>73</v>
      </c>
      <c r="K24" s="22" t="s">
        <v>112</v>
      </c>
      <c r="L24" s="22" t="s">
        <v>75</v>
      </c>
      <c r="M24" s="22" t="s">
        <v>76</v>
      </c>
    </row>
    <row r="25" customFormat="false" ht="12.75" hidden="false" customHeight="false" outlineLevel="0" collapsed="false">
      <c r="A25" s="23" t="s">
        <v>21</v>
      </c>
      <c r="B25" s="24" t="n">
        <v>0</v>
      </c>
      <c r="C25" s="24" t="n">
        <v>0</v>
      </c>
      <c r="D25" s="24" t="n">
        <v>0</v>
      </c>
      <c r="E25" s="24" t="n">
        <f aca="false">'Area_of_intervention_1.1 Call 1'!E46+'Area_of_intervention1.1_ Call 2'!E46+'Area_of_intervention_1.1 Call 3'!E46+'Area_of_intervention_1.1 Call 4'!E46+'Area_of_intervention_1.1 Call 5'!E46+'Area_of_intervention_1.1 Call 6'!E46+'Area_of_intervention_1.1 Call 7'!E46+'Area_of_intervention_1.1 Call 8'!E46+'Area_of_intervention_1.1 Call 9'!E46</f>
        <v>0</v>
      </c>
      <c r="F25" s="24" t="n">
        <f aca="false">'Area_of_intervention_1.1 Call 1'!F46+'Area_of_intervention1.1_ Call 2'!F46+'Area_of_intervention_1.1 Call 3'!F46+'Area_of_intervention_1.1 Call 4'!F46+'Area_of_intervention_1.1 Call 5'!F46+'Area_of_intervention_1.1 Call 6'!F46+'Area_of_intervention_1.1 Call 7'!F46+'Area_of_intervention_1.1 Call 8'!F46+'Area_of_intervention_1.1 Call 9'!F46</f>
        <v>0</v>
      </c>
      <c r="G25" s="24" t="n">
        <v>0</v>
      </c>
      <c r="H25" s="24" t="n">
        <f aca="false">'Area_of_intervention_1.1 Call 1'!H46+'Area_of_intervention1.1_ Call 2'!H46+'Area_of_intervention_1.1 Call 3'!H46+'Area_of_intervention_1.1 Call 4'!H46+'Area_of_intervention_1.1 Call 5'!H46+'Area_of_intervention_1.1 Call 6'!H46+'Area_of_intervention_1.1 Call 7'!H46+'Area_of_intervention_1.1 Call 8'!H46+'Area_of_intervention_1.1 Call 9'!H46</f>
        <v>0</v>
      </c>
      <c r="I25" s="24" t="n">
        <f aca="false">'Area_of_intervention_1.1 Call 1'!I46+'Area_of_intervention1.1_ Call 2'!I46+'Area_of_intervention_1.1 Call 3'!I46+'Area_of_intervention_1.1 Call 4'!I46+'Area_of_intervention_1.1 Call 5'!I46+'Area_of_intervention_1.1 Call 6'!I46+'Area_of_intervention_1.1 Call 7'!I46+'Area_of_intervention_1.1 Call 8'!I46+'Area_of_intervention_1.1 Call 9'!I46</f>
        <v>0</v>
      </c>
      <c r="J25" s="24" t="n">
        <v>0</v>
      </c>
      <c r="K25" s="24" t="n">
        <f aca="false">'Area_of_intervention_1.1 Call 1'!K46+'Area_of_intervention1.1_ Call 2'!K46+'Area_of_intervention_1.1 Call 3'!K46+'Area_of_intervention_1.1 Call 4'!K46+'Area_of_intervention_1.1 Call 5'!K46+'Area_of_intervention_1.1 Call 6'!K46+'Area_of_intervention_1.1 Call 7'!K46+'Area_of_intervention_1.1 Call 8'!K46+'Area_of_intervention_1.1 Call 9'!K46</f>
        <v>0</v>
      </c>
      <c r="L25" s="24" t="n">
        <f aca="false">'Area_of_intervention_1.1 Call 1'!L46+'Area_of_intervention1.1_ Call 2'!L46+'Area_of_intervention_1.1 Call 3'!L46+'Area_of_intervention_1.1 Call 4'!L46+'Area_of_intervention_1.1 Call 5'!L46+'Area_of_intervention_1.1 Call 6'!L46+'Area_of_intervention_1.1 Call 7'!L46+'Area_of_intervention_1.1 Call 8'!L46+'Area_of_intervention_1.1 Call 9'!L46</f>
        <v>0</v>
      </c>
      <c r="M25" s="24" t="n">
        <v>0</v>
      </c>
    </row>
    <row r="26" customFormat="false" ht="12.75" hidden="false" customHeight="false" outlineLevel="0" collapsed="false">
      <c r="A26" s="23" t="s">
        <v>22</v>
      </c>
      <c r="B26" s="24" t="n">
        <v>0</v>
      </c>
      <c r="C26" s="24" t="n">
        <v>0</v>
      </c>
      <c r="D26" s="24" t="n">
        <v>0</v>
      </c>
      <c r="E26" s="24" t="n">
        <f aca="false">'Area_of_intervention_1.1 Call 1'!E47+'Area_of_intervention1.1_ Call 2'!E47+'Area_of_intervention_1.1 Call 3'!E47+'Area_of_intervention_1.1 Call 4'!E47+'Area_of_intervention_1.1 Call 5'!E47+'Area_of_intervention_1.1 Call 6'!E47+'Area_of_intervention_1.1 Call 7'!E47+'Area_of_intervention_1.1 Call 8'!E47+'Area_of_intervention_1.1 Call 9'!E47</f>
        <v>0</v>
      </c>
      <c r="F26" s="24" t="n">
        <f aca="false">'Area_of_intervention_1.1 Call 1'!F47+'Area_of_intervention1.1_ Call 2'!F47+'Area_of_intervention_1.1 Call 3'!F47+'Area_of_intervention_1.1 Call 4'!F47+'Area_of_intervention_1.1 Call 5'!F47+'Area_of_intervention_1.1 Call 6'!F47+'Area_of_intervention_1.1 Call 7'!F47+'Area_of_intervention_1.1 Call 8'!F47+'Area_of_intervention_1.1 Call 9'!F47</f>
        <v>0</v>
      </c>
      <c r="G26" s="24" t="n">
        <v>0</v>
      </c>
      <c r="H26" s="24" t="n">
        <f aca="false">'Area_of_intervention_1.1 Call 1'!H47+'Area_of_intervention1.1_ Call 2'!H47+'Area_of_intervention_1.1 Call 3'!H47+'Area_of_intervention_1.1 Call 4'!H47+'Area_of_intervention_1.1 Call 5'!H47+'Area_of_intervention_1.1 Call 6'!H47+'Area_of_intervention_1.1 Call 7'!H47+'Area_of_intervention_1.1 Call 8'!H47+'Area_of_intervention_1.1 Call 9'!H47</f>
        <v>0</v>
      </c>
      <c r="I26" s="24" t="n">
        <f aca="false">'Area_of_intervention_1.1 Call 1'!I47+'Area_of_intervention1.1_ Call 2'!I47+'Area_of_intervention_1.1 Call 3'!I47+'Area_of_intervention_1.1 Call 4'!I47+'Area_of_intervention_1.1 Call 5'!I47+'Area_of_intervention_1.1 Call 6'!I47+'Area_of_intervention_1.1 Call 7'!I47+'Area_of_intervention_1.1 Call 8'!I47+'Area_of_intervention_1.1 Call 9'!I47</f>
        <v>0</v>
      </c>
      <c r="J26" s="24" t="n">
        <v>0</v>
      </c>
      <c r="K26" s="24" t="n">
        <f aca="false">'Area_of_intervention_1.1 Call 1'!K47+'Area_of_intervention1.1_ Call 2'!K47+'Area_of_intervention_1.1 Call 3'!K47+'Area_of_intervention_1.1 Call 4'!K47+'Area_of_intervention_1.1 Call 5'!K47+'Area_of_intervention_1.1 Call 6'!K47+'Area_of_intervention_1.1 Call 7'!K47+'Area_of_intervention_1.1 Call 8'!K47+'Area_of_intervention_1.1 Call 9'!K47</f>
        <v>0</v>
      </c>
      <c r="L26" s="24" t="n">
        <f aca="false">'Area_of_intervention_1.1 Call 1'!L47+'Area_of_intervention1.1_ Call 2'!L47+'Area_of_intervention_1.1 Call 3'!L47+'Area_of_intervention_1.1 Call 4'!L47+'Area_of_intervention_1.1 Call 5'!L47+'Area_of_intervention_1.1 Call 6'!L47+'Area_of_intervention_1.1 Call 7'!L47+'Area_of_intervention_1.1 Call 8'!L47+'Area_of_intervention_1.1 Call 9'!L47</f>
        <v>0</v>
      </c>
      <c r="M26" s="24" t="n">
        <v>0</v>
      </c>
    </row>
    <row r="27" customFormat="false" ht="12.75" hidden="false" customHeight="false" outlineLevel="0" collapsed="false">
      <c r="A27" s="23" t="s">
        <v>23</v>
      </c>
      <c r="B27" s="24" t="n">
        <v>0</v>
      </c>
      <c r="C27" s="24" t="n">
        <v>0</v>
      </c>
      <c r="D27" s="24" t="n">
        <v>0</v>
      </c>
      <c r="E27" s="24" t="n">
        <f aca="false">'Area_of_intervention_1.1 Call 1'!E48+'Area_of_intervention1.1_ Call 2'!E48+'Area_of_intervention_1.1 Call 3'!E48+'Area_of_intervention_1.1 Call 4'!E48+'Area_of_intervention_1.1 Call 5'!E48+'Area_of_intervention_1.1 Call 6'!E48+'Area_of_intervention_1.1 Call 7'!E48+'Area_of_intervention_1.1 Call 8'!E48+'Area_of_intervention_1.1 Call 9'!E48</f>
        <v>0</v>
      </c>
      <c r="F27" s="24" t="n">
        <f aca="false">'Area_of_intervention_1.1 Call 1'!F48+'Area_of_intervention1.1_ Call 2'!F48+'Area_of_intervention_1.1 Call 3'!F48+'Area_of_intervention_1.1 Call 4'!F48+'Area_of_intervention_1.1 Call 5'!F48+'Area_of_intervention_1.1 Call 6'!F48+'Area_of_intervention_1.1 Call 7'!F48+'Area_of_intervention_1.1 Call 8'!F48+'Area_of_intervention_1.1 Call 9'!F48</f>
        <v>0</v>
      </c>
      <c r="G27" s="24" t="n">
        <v>0</v>
      </c>
      <c r="H27" s="24" t="n">
        <f aca="false">'Area_of_intervention_1.1 Call 1'!H48+'Area_of_intervention1.1_ Call 2'!H48+'Area_of_intervention_1.1 Call 3'!H48+'Area_of_intervention_1.1 Call 4'!H48+'Area_of_intervention_1.1 Call 5'!H48+'Area_of_intervention_1.1 Call 6'!H48+'Area_of_intervention_1.1 Call 7'!H48+'Area_of_intervention_1.1 Call 8'!H48+'Area_of_intervention_1.1 Call 9'!H48</f>
        <v>0</v>
      </c>
      <c r="I27" s="24" t="n">
        <f aca="false">'Area_of_intervention_1.1 Call 1'!I48+'Area_of_intervention1.1_ Call 2'!I48+'Area_of_intervention_1.1 Call 3'!I48+'Area_of_intervention_1.1 Call 4'!I48+'Area_of_intervention_1.1 Call 5'!I48+'Area_of_intervention_1.1 Call 6'!I48+'Area_of_intervention_1.1 Call 7'!I48+'Area_of_intervention_1.1 Call 8'!I48+'Area_of_intervention_1.1 Call 9'!I48</f>
        <v>0</v>
      </c>
      <c r="J27" s="24" t="n">
        <v>0</v>
      </c>
      <c r="K27" s="24" t="n">
        <f aca="false">'Area_of_intervention_1.1 Call 1'!K48+'Area_of_intervention1.1_ Call 2'!K48+'Area_of_intervention_1.1 Call 3'!K48+'Area_of_intervention_1.1 Call 4'!K48+'Area_of_intervention_1.1 Call 5'!K48+'Area_of_intervention_1.1 Call 6'!K48+'Area_of_intervention_1.1 Call 7'!K48+'Area_of_intervention_1.1 Call 8'!K48+'Area_of_intervention_1.1 Call 9'!K48</f>
        <v>0</v>
      </c>
      <c r="L27" s="24" t="n">
        <f aca="false">'Area_of_intervention_1.1 Call 1'!L48+'Area_of_intervention1.1_ Call 2'!L48+'Area_of_intervention_1.1 Call 3'!L48+'Area_of_intervention_1.1 Call 4'!L48+'Area_of_intervention_1.1 Call 5'!L48+'Area_of_intervention_1.1 Call 6'!L48+'Area_of_intervention_1.1 Call 7'!L48+'Area_of_intervention_1.1 Call 8'!L48+'Area_of_intervention_1.1 Call 9'!L48</f>
        <v>0</v>
      </c>
      <c r="M27" s="24" t="n">
        <v>0</v>
      </c>
    </row>
    <row r="28" customFormat="false" ht="12.75" hidden="false" customHeight="false" outlineLevel="0" collapsed="false">
      <c r="A28" s="23" t="s">
        <v>24</v>
      </c>
      <c r="B28" s="24" t="n">
        <f aca="false">B9</f>
        <v>6336206.89655172</v>
      </c>
      <c r="C28" s="24" t="n">
        <v>0</v>
      </c>
      <c r="D28" s="24" t="n">
        <v>0</v>
      </c>
      <c r="E28" s="24" t="n">
        <f aca="false">'Area_of_intervention_1.1 Call 1'!E49+'Area_of_intervention1.1_ Call 2'!E49+'Area_of_intervention_1.1 Call 3'!E49+'Area_of_intervention_1.1 Call 4'!E49+'Area_of_intervention_1.1 Call 5'!E49+'Area_of_intervention_1.1 Call 6'!E49+'Area_of_intervention_1.1 Call 7'!E49+'Area_of_intervention_1.1 Call 8'!E49+'Area_of_intervention_1.1 Call 9'!E49</f>
        <v>0</v>
      </c>
      <c r="F28" s="24" t="n">
        <f aca="false">'Area_of_intervention_1.1 Call 1'!F49+'Area_of_intervention1.1_ Call 2'!F49+'Area_of_intervention_1.1 Call 3'!F49+'Area_of_intervention_1.1 Call 4'!F49+'Area_of_intervention_1.1 Call 5'!F49+'Area_of_intervention_1.1 Call 6'!F49+'Area_of_intervention_1.1 Call 7'!F49+'Area_of_intervention_1.1 Call 8'!F49+'Area_of_intervention_1.1 Call 9'!F49</f>
        <v>0</v>
      </c>
      <c r="G28" s="24" t="n">
        <v>0</v>
      </c>
      <c r="H28" s="24" t="n">
        <f aca="false">'Area_of_intervention_1.1 Call 1'!H49+'Area_of_intervention1.1_ Call 2'!H49+'Area_of_intervention_1.1 Call 3'!H49+'Area_of_intervention_1.1 Call 4'!H49+'Area_of_intervention_1.1 Call 5'!H49+'Area_of_intervention_1.1 Call 6'!H49+'Area_of_intervention_1.1 Call 7'!H49+'Area_of_intervention_1.1 Call 8'!H49+'Area_of_intervention_1.1 Call 9'!H49</f>
        <v>0</v>
      </c>
      <c r="I28" s="24" t="n">
        <f aca="false">'Area_of_intervention_1.1 Call 1'!I49+'Area_of_intervention1.1_ Call 2'!I49+'Area_of_intervention_1.1 Call 3'!I49+'Area_of_intervention_1.1 Call 4'!I49+'Area_of_intervention_1.1 Call 5'!I49+'Area_of_intervention_1.1 Call 6'!I49+'Area_of_intervention_1.1 Call 7'!I49+'Area_of_intervention_1.1 Call 8'!I49+'Area_of_intervention_1.1 Call 9'!I49</f>
        <v>0</v>
      </c>
      <c r="J28" s="24" t="n">
        <v>0</v>
      </c>
      <c r="K28" s="24" t="n">
        <f aca="false">'Area_of_intervention_1.1 Call 1'!K49+'Area_of_intervention1.1_ Call 2'!K49+'Area_of_intervention_1.1 Call 3'!K49+'Area_of_intervention_1.1 Call 4'!K49+'Area_of_intervention_1.1 Call 5'!K49+'Area_of_intervention_1.1 Call 6'!K49+'Area_of_intervention_1.1 Call 7'!K49+'Area_of_intervention_1.1 Call 8'!K49+'Area_of_intervention_1.1 Call 9'!K49</f>
        <v>0</v>
      </c>
      <c r="L28" s="24" t="n">
        <f aca="false">'Area_of_intervention_1.1 Call 1'!L49+'Area_of_intervention1.1_ Call 2'!L49+'Area_of_intervention_1.1 Call 3'!L49+'Area_of_intervention_1.1 Call 4'!L49+'Area_of_intervention_1.1 Call 5'!L49+'Area_of_intervention_1.1 Call 6'!L49+'Area_of_intervention_1.1 Call 7'!L49+'Area_of_intervention_1.1 Call 8'!L49+'Area_of_intervention_1.1 Call 9'!L49</f>
        <v>0</v>
      </c>
      <c r="M28" s="24" t="n">
        <v>0</v>
      </c>
    </row>
    <row r="29" customFormat="false" ht="12.75" hidden="false" customHeight="false" outlineLevel="0" collapsed="false">
      <c r="A29" s="23" t="s">
        <v>25</v>
      </c>
      <c r="B29" s="24" t="n">
        <f aca="false">B28+B10</f>
        <v>17237046.3488844</v>
      </c>
      <c r="C29" s="24" t="n">
        <v>0</v>
      </c>
      <c r="D29" s="24" t="n">
        <v>0</v>
      </c>
      <c r="E29" s="24" t="n">
        <f aca="false">'Area_of_intervention_1.1 Call 1'!E50+'Area_of_intervention1.1_ Call 2'!E50+'Area_of_intervention_1.1 Call 3'!E50+'Area_of_intervention_1.1 Call 4'!E50+'Area_of_intervention_1.1 Call 5'!E50+'Area_of_intervention_1.1 Call 6'!E50+'Area_of_intervention_1.1 Call 7'!E50+'Area_of_intervention_1.1 Call 8'!E50+'Area_of_intervention_1.1 Call 9'!E50</f>
        <v>0</v>
      </c>
      <c r="F29" s="24" t="n">
        <f aca="false">'Area_of_intervention_1.1 Call 1'!F50+'Area_of_intervention1.1_ Call 2'!F50+'Area_of_intervention_1.1 Call 3'!F50+'Area_of_intervention_1.1 Call 4'!F50+'Area_of_intervention_1.1 Call 5'!F50+'Area_of_intervention_1.1 Call 6'!F50+'Area_of_intervention_1.1 Call 7'!F50+'Area_of_intervention_1.1 Call 8'!F50+'Area_of_intervention_1.1 Call 9'!F50</f>
        <v>0</v>
      </c>
      <c r="G29" s="24" t="n">
        <v>0</v>
      </c>
      <c r="H29" s="24" t="n">
        <f aca="false">'Area_of_intervention_1.1 Call 1'!H50+'Area_of_intervention1.1_ Call 2'!H50+'Area_of_intervention_1.1 Call 3'!H50+'Area_of_intervention_1.1 Call 4'!H50+'Area_of_intervention_1.1 Call 5'!H50+'Area_of_intervention_1.1 Call 6'!H50+'Area_of_intervention_1.1 Call 7'!H50+'Area_of_intervention_1.1 Call 8'!H50+'Area_of_intervention_1.1 Call 9'!H50</f>
        <v>0</v>
      </c>
      <c r="I29" s="24" t="n">
        <f aca="false">'Area_of_intervention_1.1 Call 1'!I50+'Area_of_intervention1.1_ Call 2'!I50+'Area_of_intervention_1.1 Call 3'!I50+'Area_of_intervention_1.1 Call 4'!I50+'Area_of_intervention_1.1 Call 5'!I50+'Area_of_intervention_1.1 Call 6'!I50+'Area_of_intervention_1.1 Call 7'!I50+'Area_of_intervention_1.1 Call 8'!I50+'Area_of_intervention_1.1 Call 9'!I50</f>
        <v>0</v>
      </c>
      <c r="J29" s="24" t="n">
        <v>0</v>
      </c>
      <c r="K29" s="24" t="n">
        <f aca="false">'Area_of_intervention_1.1 Call 1'!K50+'Area_of_intervention1.1_ Call 2'!K50+'Area_of_intervention_1.1 Call 3'!K50+'Area_of_intervention_1.1 Call 4'!K50+'Area_of_intervention_1.1 Call 5'!K50+'Area_of_intervention_1.1 Call 6'!K50+'Area_of_intervention_1.1 Call 7'!K50+'Area_of_intervention_1.1 Call 8'!K50+'Area_of_intervention_1.1 Call 9'!K50</f>
        <v>0</v>
      </c>
      <c r="L29" s="24" t="n">
        <f aca="false">'Area_of_intervention_1.1 Call 1'!L50+'Area_of_intervention1.1_ Call 2'!L50+'Area_of_intervention_1.1 Call 3'!L50+'Area_of_intervention_1.1 Call 4'!L50+'Area_of_intervention_1.1 Call 5'!L50+'Area_of_intervention_1.1 Call 6'!L50+'Area_of_intervention_1.1 Call 7'!L50+'Area_of_intervention_1.1 Call 8'!L50+'Area_of_intervention_1.1 Call 9'!L50</f>
        <v>0</v>
      </c>
      <c r="M29" s="24" t="n">
        <v>0</v>
      </c>
    </row>
    <row r="30" customFormat="false" ht="12.75" hidden="false" customHeight="false" outlineLevel="0" collapsed="false">
      <c r="A30" s="23" t="s">
        <v>26</v>
      </c>
      <c r="B30" s="24" t="n">
        <f aca="false">B29</f>
        <v>17237046.3488844</v>
      </c>
      <c r="C30" s="24" t="n">
        <v>0</v>
      </c>
      <c r="D30" s="24" t="n">
        <v>0</v>
      </c>
      <c r="E30" s="24" t="n">
        <f aca="false">'Area_of_intervention_1.1 Call 1'!E51+'Area_of_intervention1.1_ Call 2'!E51+'Area_of_intervention_1.1 Call 3'!E51+'Area_of_intervention_1.1 Call 4'!E51+'Area_of_intervention_1.1 Call 5'!E51+'Area_of_intervention_1.1 Call 6'!E51+'Area_of_intervention_1.1 Call 7'!E51+'Area_of_intervention_1.1 Call 8'!E51+'Area_of_intervention_1.1 Call 9'!E51</f>
        <v>0</v>
      </c>
      <c r="F30" s="24" t="n">
        <f aca="false">'Area_of_intervention_1.1 Call 1'!F51+'Area_of_intervention1.1_ Call 2'!F51+'Area_of_intervention_1.1 Call 3'!F51+'Area_of_intervention_1.1 Call 4'!F51+'Area_of_intervention_1.1 Call 5'!F51+'Area_of_intervention_1.1 Call 6'!F51+'Area_of_intervention_1.1 Call 7'!F51+'Area_of_intervention_1.1 Call 8'!F51+'Area_of_intervention_1.1 Call 9'!F51</f>
        <v>0</v>
      </c>
      <c r="G30" s="24" t="n">
        <v>0</v>
      </c>
      <c r="H30" s="24" t="n">
        <f aca="false">'Area_of_intervention_1.1 Call 1'!H51+'Area_of_intervention1.1_ Call 2'!H51+'Area_of_intervention_1.1 Call 3'!H51+'Area_of_intervention_1.1 Call 4'!H51+'Area_of_intervention_1.1 Call 5'!H51+'Area_of_intervention_1.1 Call 6'!H51+'Area_of_intervention_1.1 Call 7'!H51+'Area_of_intervention_1.1 Call 8'!H51+'Area_of_intervention_1.1 Call 9'!H51</f>
        <v>0</v>
      </c>
      <c r="I30" s="24" t="n">
        <f aca="false">'Area_of_intervention_1.1 Call 1'!I51+'Area_of_intervention1.1_ Call 2'!I51+'Area_of_intervention_1.1 Call 3'!I51+'Area_of_intervention_1.1 Call 4'!I51+'Area_of_intervention_1.1 Call 5'!I51+'Area_of_intervention_1.1 Call 6'!I51+'Area_of_intervention_1.1 Call 7'!I51+'Area_of_intervention_1.1 Call 8'!I51+'Area_of_intervention_1.1 Call 9'!I51</f>
        <v>0</v>
      </c>
      <c r="J30" s="24" t="n">
        <v>0</v>
      </c>
      <c r="K30" s="24" t="n">
        <f aca="false">'Area_of_intervention_1.1 Call 1'!K51+'Area_of_intervention1.1_ Call 2'!K51+'Area_of_intervention_1.1 Call 3'!K51+'Area_of_intervention_1.1 Call 4'!K51+'Area_of_intervention_1.1 Call 5'!K51+'Area_of_intervention_1.1 Call 6'!K51+'Area_of_intervention_1.1 Call 7'!K51+'Area_of_intervention_1.1 Call 8'!K51+'Area_of_intervention_1.1 Call 9'!K51</f>
        <v>0</v>
      </c>
      <c r="L30" s="24" t="n">
        <f aca="false">'Area_of_intervention_1.1 Call 1'!L51+'Area_of_intervention1.1_ Call 2'!L51+'Area_of_intervention_1.1 Call 3'!L51+'Area_of_intervention_1.1 Call 4'!L51+'Area_of_intervention_1.1 Call 5'!L51+'Area_of_intervention_1.1 Call 6'!L51+'Area_of_intervention_1.1 Call 7'!L51+'Area_of_intervention_1.1 Call 8'!L51+'Area_of_intervention_1.1 Call 9'!L51</f>
        <v>0</v>
      </c>
      <c r="M30" s="24" t="n">
        <v>0</v>
      </c>
    </row>
    <row r="31" customFormat="false" ht="12.75" hidden="false" customHeight="false" outlineLevel="0" collapsed="false">
      <c r="A31" s="23" t="s">
        <v>27</v>
      </c>
      <c r="B31" s="24" t="n">
        <f aca="false">B30</f>
        <v>17237046.3488844</v>
      </c>
      <c r="C31" s="24" t="n">
        <v>0</v>
      </c>
      <c r="D31" s="24" t="n">
        <v>0</v>
      </c>
      <c r="E31" s="24" t="n">
        <f aca="false">'Area_of_intervention_1.1 Call 1'!E52+'Area_of_intervention1.1_ Call 2'!E52+'Area_of_intervention_1.1 Call 3'!E52+'Area_of_intervention_1.1 Call 4'!E52+'Area_of_intervention_1.1 Call 5'!E52+'Area_of_intervention_1.1 Call 6'!E52+'Area_of_intervention_1.1 Call 7'!E52+'Area_of_intervention_1.1 Call 8'!E52+'Area_of_intervention_1.1 Call 9'!E52</f>
        <v>3400000</v>
      </c>
      <c r="F31" s="24" t="n">
        <f aca="false">'Area_of_intervention_1.1 Call 1'!F52+'Area_of_intervention1.1_ Call 2'!F52+'Area_of_intervention_1.1 Call 3'!F52+'Area_of_intervention_1.1 Call 4'!F52+'Area_of_intervention_1.1 Call 5'!F52+'Area_of_intervention_1.1 Call 6'!F52+'Area_of_intervention_1.1 Call 7'!F52+'Area_of_intervention_1.1 Call 8'!F52+'Area_of_intervention_1.1 Call 9'!F52</f>
        <v>0</v>
      </c>
      <c r="G31" s="24" t="n">
        <f aca="false">F31/E31</f>
        <v>0</v>
      </c>
      <c r="H31" s="24" t="n">
        <f aca="false">'Area_of_intervention_1.1 Call 1'!H52+'Area_of_intervention1.1_ Call 2'!H52+'Area_of_intervention_1.1 Call 3'!H52+'Area_of_intervention_1.1 Call 4'!H52+'Area_of_intervention_1.1 Call 5'!H52+'Area_of_intervention_1.1 Call 6'!H52+'Area_of_intervention_1.1 Call 7'!H52+'Area_of_intervention_1.1 Call 8'!H52+'Area_of_intervention_1.1 Call 9'!H52</f>
        <v>0</v>
      </c>
      <c r="I31" s="24" t="n">
        <f aca="false">'Area_of_intervention_1.1 Call 1'!I52+'Area_of_intervention1.1_ Call 2'!I52+'Area_of_intervention_1.1 Call 3'!I52+'Area_of_intervention_1.1 Call 4'!I52+'Area_of_intervention_1.1 Call 5'!I52+'Area_of_intervention_1.1 Call 6'!I52+'Area_of_intervention_1.1 Call 7'!I52+'Area_of_intervention_1.1 Call 8'!I52+'Area_of_intervention_1.1 Call 9'!I52</f>
        <v>0</v>
      </c>
      <c r="J31" s="24" t="n">
        <v>0</v>
      </c>
      <c r="K31" s="24" t="n">
        <f aca="false">'Area_of_intervention_1.1 Call 1'!K52+'Area_of_intervention1.1_ Call 2'!K52+'Area_of_intervention_1.1 Call 3'!K52+'Area_of_intervention_1.1 Call 4'!K52+'Area_of_intervention_1.1 Call 5'!K52+'Area_of_intervention_1.1 Call 6'!K52+'Area_of_intervention_1.1 Call 7'!K52+'Area_of_intervention_1.1 Call 8'!K52+'Area_of_intervention_1.1 Call 9'!K52</f>
        <v>0</v>
      </c>
      <c r="L31" s="24" t="n">
        <f aca="false">'Area_of_intervention_1.1 Call 1'!L52+'Area_of_intervention1.1_ Call 2'!L52+'Area_of_intervention_1.1 Call 3'!L52+'Area_of_intervention_1.1 Call 4'!L52+'Area_of_intervention_1.1 Call 5'!L52+'Area_of_intervention_1.1 Call 6'!L52+'Area_of_intervention_1.1 Call 7'!L52+'Area_of_intervention_1.1 Call 8'!L52+'Area_of_intervention_1.1 Call 9'!L52</f>
        <v>0</v>
      </c>
      <c r="M31" s="24" t="n">
        <v>0</v>
      </c>
    </row>
    <row r="32" customFormat="false" ht="12.75" hidden="false" customHeight="false" outlineLevel="0" collapsed="false">
      <c r="A32" s="23" t="s">
        <v>28</v>
      </c>
      <c r="B32" s="24" t="n">
        <f aca="false">B31</f>
        <v>17237046.3488844</v>
      </c>
      <c r="C32" s="24" t="n">
        <v>0</v>
      </c>
      <c r="D32" s="24" t="n">
        <v>0</v>
      </c>
      <c r="E32" s="24" t="n">
        <f aca="false">'Area_of_intervention_1.1 Call 1'!E53+'Area_of_intervention1.1_ Call 2'!E53+'Area_of_intervention_1.1 Call 3'!E53+'Area_of_intervention_1.1 Call 4'!E53+'Area_of_intervention_1.1 Call 5'!E53+'Area_of_intervention_1.1 Call 6'!E53+'Area_of_intervention_1.1 Call 7'!E53+'Area_of_intervention_1.1 Call 8'!E53+'Area_of_intervention_1.1 Call 9'!E53</f>
        <v>3900000</v>
      </c>
      <c r="F32" s="24" t="n">
        <f aca="false">'Area_of_intervention_1.1 Call 1'!F53+'Area_of_intervention1.1_ Call 2'!F53+'Area_of_intervention_1.1 Call 3'!F53+'Area_of_intervention_1.1 Call 4'!F53+'Area_of_intervention_1.1 Call 5'!F53+'Area_of_intervention_1.1 Call 6'!F53+'Area_of_intervention_1.1 Call 7'!F53+'Area_of_intervention_1.1 Call 8'!F53+'Area_of_intervention_1.1 Call 9'!F53</f>
        <v>0</v>
      </c>
      <c r="G32" s="24" t="n">
        <f aca="false">F32/E32</f>
        <v>0</v>
      </c>
      <c r="H32" s="24" t="n">
        <f aca="false">'Area_of_intervention_1.1 Call 1'!H53+'Area_of_intervention1.1_ Call 2'!H53+'Area_of_intervention_1.1 Call 3'!H53+'Area_of_intervention_1.1 Call 4'!H53+'Area_of_intervention_1.1 Call 5'!H53+'Area_of_intervention_1.1 Call 6'!H53+'Area_of_intervention_1.1 Call 7'!H53+'Area_of_intervention_1.1 Call 8'!H53+'Area_of_intervention_1.1 Call 9'!H53</f>
        <v>680000</v>
      </c>
      <c r="I32" s="24" t="n">
        <f aca="false">'Area_of_intervention_1.1 Call 1'!I53+'Area_of_intervention1.1_ Call 2'!I53+'Area_of_intervention_1.1 Call 3'!I53+'Area_of_intervention_1.1 Call 4'!I53+'Area_of_intervention_1.1 Call 5'!I53+'Area_of_intervention_1.1 Call 6'!I53+'Area_of_intervention_1.1 Call 7'!I53+'Area_of_intervention_1.1 Call 8'!I53+'Area_of_intervention_1.1 Call 9'!I53</f>
        <v>0</v>
      </c>
      <c r="J32" s="24" t="n">
        <f aca="false">I32/H32</f>
        <v>0</v>
      </c>
      <c r="K32" s="24" t="n">
        <f aca="false">'Area_of_intervention_1.1 Call 1'!K53+'Area_of_intervention1.1_ Call 2'!K53+'Area_of_intervention_1.1 Call 3'!K53+'Area_of_intervention_1.1 Call 4'!K53+'Area_of_intervention_1.1 Call 5'!K53+'Area_of_intervention_1.1 Call 6'!K53+'Area_of_intervention_1.1 Call 7'!K53+'Area_of_intervention_1.1 Call 8'!K53+'Area_of_intervention_1.1 Call 9'!K53</f>
        <v>0</v>
      </c>
      <c r="L32" s="24" t="n">
        <f aca="false">'Area_of_intervention_1.1 Call 1'!L53+'Area_of_intervention1.1_ Call 2'!L53+'Area_of_intervention_1.1 Call 3'!L53+'Area_of_intervention_1.1 Call 4'!L53+'Area_of_intervention_1.1 Call 5'!L53+'Area_of_intervention_1.1 Call 6'!L53+'Area_of_intervention_1.1 Call 7'!L53+'Area_of_intervention_1.1 Call 8'!L53+'Area_of_intervention_1.1 Call 9'!L53</f>
        <v>0</v>
      </c>
      <c r="M32" s="24" t="n">
        <v>0</v>
      </c>
    </row>
    <row r="33" customFormat="false" ht="12.75" hidden="false" customHeight="false" outlineLevel="0" collapsed="false">
      <c r="A33" s="23" t="s">
        <v>29</v>
      </c>
      <c r="B33" s="24" t="n">
        <f aca="false">B32+B11</f>
        <v>29860372.1095335</v>
      </c>
      <c r="C33" s="24" t="n">
        <v>0</v>
      </c>
      <c r="D33" s="24" t="n">
        <v>0</v>
      </c>
      <c r="E33" s="24" t="n">
        <f aca="false">'Area_of_intervention_1.1 Call 1'!E54+'Area_of_intervention1.1_ Call 2'!E54+'Area_of_intervention_1.1 Call 3'!E54+'Area_of_intervention_1.1 Call 4'!E54+'Area_of_intervention_1.1 Call 5'!E54+'Area_of_intervention_1.1 Call 6'!E54+'Area_of_intervention_1.1 Call 7'!E54+'Area_of_intervention_1.1 Call 8'!E54+'Area_of_intervention_1.1 Call 9'!E54</f>
        <v>17907538.75</v>
      </c>
      <c r="F33" s="24" t="n">
        <f aca="false">'Area_of_intervention_1.1 Call 1'!F54+'Area_of_intervention1.1_ Call 2'!F54+'Area_of_intervention_1.1 Call 3'!F54+'Area_of_intervention_1.1 Call 4'!F54+'Area_of_intervention_1.1 Call 5'!F54+'Area_of_intervention_1.1 Call 6'!F54+'Area_of_intervention_1.1 Call 7'!F54+'Area_of_intervention_1.1 Call 8'!F54+'Area_of_intervention_1.1 Call 9'!F54</f>
        <v>0</v>
      </c>
      <c r="G33" s="24" t="n">
        <f aca="false">F33/E33</f>
        <v>0</v>
      </c>
      <c r="H33" s="24" t="n">
        <f aca="false">'Area_of_intervention_1.1 Call 1'!H54+'Area_of_intervention1.1_ Call 2'!H54+'Area_of_intervention_1.1 Call 3'!H54+'Area_of_intervention_1.1 Call 4'!H54+'Area_of_intervention_1.1 Call 5'!H54+'Area_of_intervention_1.1 Call 6'!H54+'Area_of_intervention_1.1 Call 7'!H54+'Area_of_intervention_1.1 Call 8'!H54+'Area_of_intervention_1.1 Call 9'!H54</f>
        <v>1290000</v>
      </c>
      <c r="I33" s="24" t="n">
        <f aca="false">'Area_of_intervention_1.1 Call 1'!I54+'Area_of_intervention1.1_ Call 2'!I54+'Area_of_intervention_1.1 Call 3'!I54+'Area_of_intervention_1.1 Call 4'!I54+'Area_of_intervention_1.1 Call 5'!I54+'Area_of_intervention_1.1 Call 6'!I54+'Area_of_intervention_1.1 Call 7'!I54+'Area_of_intervention_1.1 Call 8'!I54+'Area_of_intervention_1.1 Call 9'!I54</f>
        <v>0</v>
      </c>
      <c r="J33" s="24" t="n">
        <f aca="false">I33/H33</f>
        <v>0</v>
      </c>
      <c r="K33" s="24" t="n">
        <f aca="false">'Area_of_intervention_1.1 Call 1'!K54+'Area_of_intervention1.1_ Call 2'!K54+'Area_of_intervention_1.1 Call 3'!K54+'Area_of_intervention_1.1 Call 4'!K54+'Area_of_intervention_1.1 Call 5'!K54+'Area_of_intervention_1.1 Call 6'!K54+'Area_of_intervention_1.1 Call 7'!K54+'Area_of_intervention_1.1 Call 8'!K54+'Area_of_intervention_1.1 Call 9'!K54</f>
        <v>0</v>
      </c>
      <c r="L33" s="24" t="n">
        <f aca="false">'Area_of_intervention_1.1 Call 1'!L54+'Area_of_intervention1.1_ Call 2'!L54+'Area_of_intervention_1.1 Call 3'!L54+'Area_of_intervention_1.1 Call 4'!L54+'Area_of_intervention_1.1 Call 5'!L54+'Area_of_intervention_1.1 Call 6'!L54+'Area_of_intervention_1.1 Call 7'!L54+'Area_of_intervention_1.1 Call 8'!L54+'Area_of_intervention_1.1 Call 9'!L54</f>
        <v>0</v>
      </c>
      <c r="M33" s="24" t="n">
        <v>0</v>
      </c>
    </row>
    <row r="34" customFormat="false" ht="12.75" hidden="false" customHeight="false" outlineLevel="0" collapsed="false">
      <c r="A34" s="23" t="s">
        <v>30</v>
      </c>
      <c r="B34" s="24" t="n">
        <f aca="false">B33</f>
        <v>29860372.1095335</v>
      </c>
      <c r="C34" s="24" t="n">
        <v>0</v>
      </c>
      <c r="D34" s="24" t="n">
        <v>0</v>
      </c>
      <c r="E34" s="24" t="n">
        <f aca="false">'Area_of_intervention_1.1 Call 1'!E55+'Area_of_intervention1.1_ Call 2'!E55+'Area_of_intervention_1.1 Call 3'!E55+'Area_of_intervention_1.1 Call 4'!E55+'Area_of_intervention_1.1 Call 5'!E55+'Area_of_intervention_1.1 Call 6'!E55+'Area_of_intervention_1.1 Call 7'!E55+'Area_of_intervention_1.1 Call 8'!E55+'Area_of_intervention_1.1 Call 9'!E55</f>
        <v>28090077.5</v>
      </c>
      <c r="F34" s="24" t="n">
        <f aca="false">'Area_of_intervention_1.1 Call 1'!F55+'Area_of_intervention1.1_ Call 2'!F55+'Area_of_intervention_1.1 Call 3'!F55+'Area_of_intervention_1.1 Call 4'!F55+'Area_of_intervention_1.1 Call 5'!F55+'Area_of_intervention_1.1 Call 6'!F55+'Area_of_intervention_1.1 Call 7'!F55+'Area_of_intervention_1.1 Call 8'!F55+'Area_of_intervention_1.1 Call 9'!F55</f>
        <v>0</v>
      </c>
      <c r="G34" s="24" t="n">
        <f aca="false">F34/E34</f>
        <v>0</v>
      </c>
      <c r="H34" s="24" t="n">
        <f aca="false">'Area_of_intervention_1.1 Call 1'!H55+'Area_of_intervention1.1_ Call 2'!H55+'Area_of_intervention_1.1 Call 3'!H55+'Area_of_intervention_1.1 Call 4'!H55+'Area_of_intervention_1.1 Call 5'!H55+'Area_of_intervention_1.1 Call 6'!H55+'Area_of_intervention_1.1 Call 7'!H55+'Area_of_intervention_1.1 Call 8'!H55+'Area_of_intervention_1.1 Call 9'!H55</f>
        <v>4914507.75</v>
      </c>
      <c r="I34" s="24" t="n">
        <f aca="false">'Area_of_intervention_1.1 Call 1'!I55+'Area_of_intervention1.1_ Call 2'!I55+'Area_of_intervention_1.1 Call 3'!I55+'Area_of_intervention_1.1 Call 4'!I55+'Area_of_intervention_1.1 Call 5'!I55+'Area_of_intervention_1.1 Call 6'!I55+'Area_of_intervention_1.1 Call 7'!I55+'Area_of_intervention_1.1 Call 8'!I55+'Area_of_intervention_1.1 Call 9'!I55</f>
        <v>0</v>
      </c>
      <c r="J34" s="24" t="n">
        <f aca="false">I34/H34</f>
        <v>0</v>
      </c>
      <c r="K34" s="24" t="n">
        <f aca="false">'Area_of_intervention_1.1 Call 1'!K55+'Area_of_intervention1.1_ Call 2'!K55+'Area_of_intervention_1.1 Call 3'!K55+'Area_of_intervention_1.1 Call 4'!K55+'Area_of_intervention_1.1 Call 5'!K55+'Area_of_intervention_1.1 Call 6'!K55+'Area_of_intervention_1.1 Call 7'!K55+'Area_of_intervention_1.1 Call 8'!K55+'Area_of_intervention_1.1 Call 9'!K55</f>
        <v>680000</v>
      </c>
      <c r="L34" s="24" t="n">
        <f aca="false">'Area_of_intervention_1.1 Call 1'!L55+'Area_of_intervention1.1_ Call 2'!L55+'Area_of_intervention_1.1 Call 3'!L55+'Area_of_intervention_1.1 Call 4'!L55+'Area_of_intervention_1.1 Call 5'!L55+'Area_of_intervention_1.1 Call 6'!L55+'Area_of_intervention_1.1 Call 7'!L55+'Area_of_intervention_1.1 Call 8'!L55+'Area_of_intervention_1.1 Call 9'!L55</f>
        <v>0</v>
      </c>
      <c r="M34" s="24" t="n">
        <f aca="false">L34/K34</f>
        <v>0</v>
      </c>
    </row>
    <row r="35" customFormat="false" ht="12.75" hidden="false" customHeight="false" outlineLevel="0" collapsed="false">
      <c r="A35" s="23" t="s">
        <v>31</v>
      </c>
      <c r="B35" s="24" t="n">
        <f aca="false">B34</f>
        <v>29860372.1095335</v>
      </c>
      <c r="C35" s="24" t="n">
        <v>0</v>
      </c>
      <c r="D35" s="24" t="n">
        <v>0</v>
      </c>
      <c r="E35" s="24" t="n">
        <f aca="false">'Area_of_intervention_1.1 Call 1'!E56+'Area_of_intervention1.1_ Call 2'!E56+'Area_of_intervention_1.1 Call 3'!E56+'Area_of_intervention_1.1 Call 4'!E56+'Area_of_intervention_1.1 Call 5'!E56+'Area_of_intervention_1.1 Call 6'!E56+'Area_of_intervention_1.1 Call 7'!E56+'Area_of_intervention_1.1 Call 8'!E56+'Area_of_intervention_1.1 Call 9'!E56</f>
        <v>62090077.5</v>
      </c>
      <c r="F35" s="24" t="n">
        <f aca="false">'Area_of_intervention_1.1 Call 1'!F56+'Area_of_intervention1.1_ Call 2'!F56+'Area_of_intervention_1.1 Call 3'!F56+'Area_of_intervention_1.1 Call 4'!F56+'Area_of_intervention_1.1 Call 5'!F56+'Area_of_intervention_1.1 Call 6'!F56+'Area_of_intervention_1.1 Call 7'!F56+'Area_of_intervention_1.1 Call 8'!F56+'Area_of_intervention_1.1 Call 9'!F56</f>
        <v>0</v>
      </c>
      <c r="G35" s="24" t="n">
        <f aca="false">F35/E35</f>
        <v>0</v>
      </c>
      <c r="H35" s="24" t="n">
        <f aca="false">'Area_of_intervention_1.1 Call 1'!H56+'Area_of_intervention1.1_ Call 2'!H56+'Area_of_intervention_1.1 Call 3'!H56+'Area_of_intervention_1.1 Call 4'!H56+'Area_of_intervention_1.1 Call 5'!H56+'Area_of_intervention_1.1 Call 6'!H56+'Area_of_intervention_1.1 Call 7'!H56+'Area_of_intervention_1.1 Call 8'!H56+'Area_of_intervention_1.1 Call 9'!H56</f>
        <v>9438396.3125</v>
      </c>
      <c r="I35" s="24" t="n">
        <f aca="false">'Area_of_intervention_1.1 Call 1'!I56+'Area_of_intervention1.1_ Call 2'!I56+'Area_of_intervention_1.1 Call 3'!I56+'Area_of_intervention_1.1 Call 4'!I56+'Area_of_intervention_1.1 Call 5'!I56+'Area_of_intervention_1.1 Call 6'!I56+'Area_of_intervention_1.1 Call 7'!I56+'Area_of_intervention_1.1 Call 8'!I56+'Area_of_intervention_1.1 Call 9'!I56</f>
        <v>0</v>
      </c>
      <c r="J35" s="24" t="n">
        <f aca="false">I35/H35</f>
        <v>0</v>
      </c>
      <c r="K35" s="24" t="n">
        <f aca="false">'Area_of_intervention_1.1 Call 1'!K56+'Area_of_intervention1.1_ Call 2'!K56+'Area_of_intervention_1.1 Call 3'!K56+'Area_of_intervention_1.1 Call 4'!K56+'Area_of_intervention_1.1 Call 5'!K56+'Area_of_intervention_1.1 Call 6'!K56+'Area_of_intervention_1.1 Call 7'!K56+'Area_of_intervention_1.1 Call 8'!K56+'Area_of_intervention_1.1 Call 9'!K56</f>
        <v>1290000</v>
      </c>
      <c r="L35" s="24" t="n">
        <f aca="false">'Area_of_intervention_1.1 Call 1'!L56+'Area_of_intervention1.1_ Call 2'!L56+'Area_of_intervention_1.1 Call 3'!L56+'Area_of_intervention_1.1 Call 4'!L56+'Area_of_intervention_1.1 Call 5'!L56+'Area_of_intervention_1.1 Call 6'!L56+'Area_of_intervention_1.1 Call 7'!L56+'Area_of_intervention_1.1 Call 8'!L56+'Area_of_intervention_1.1 Call 9'!L56</f>
        <v>0</v>
      </c>
      <c r="M35" s="24" t="n">
        <f aca="false">L35/K35</f>
        <v>0</v>
      </c>
    </row>
    <row r="36" customFormat="false" ht="12.75" hidden="false" customHeight="false" outlineLevel="0" collapsed="false">
      <c r="A36" s="23" t="s">
        <v>32</v>
      </c>
      <c r="B36" s="24" t="n">
        <f aca="false">B35</f>
        <v>29860372.1095335</v>
      </c>
      <c r="C36" s="24" t="n">
        <v>0</v>
      </c>
      <c r="D36" s="24" t="n">
        <v>0</v>
      </c>
      <c r="E36" s="24" t="n">
        <f aca="false">'Area_of_intervention_1.1 Call 1'!E57+'Area_of_intervention1.1_ Call 2'!E57+'Area_of_intervention_1.1 Call 3'!E57+'Area_of_intervention_1.1 Call 4'!E57+'Area_of_intervention_1.1 Call 5'!E57+'Area_of_intervention_1.1 Call 6'!E57+'Area_of_intervention_1.1 Call 7'!E57+'Area_of_intervention_1.1 Call 8'!E57+'Area_of_intervention_1.1 Call 9'!E57</f>
        <v>62090077.5</v>
      </c>
      <c r="F36" s="24" t="n">
        <f aca="false">'Area_of_intervention_1.1 Call 1'!F57+'Area_of_intervention1.1_ Call 2'!F57+'Area_of_intervention_1.1 Call 3'!F57+'Area_of_intervention_1.1 Call 4'!F57+'Area_of_intervention_1.1 Call 5'!F57+'Area_of_intervention_1.1 Call 6'!F57+'Area_of_intervention_1.1 Call 7'!F57+'Area_of_intervention_1.1 Call 8'!F57+'Area_of_intervention_1.1 Call 9'!F57</f>
        <v>0</v>
      </c>
      <c r="G36" s="24" t="n">
        <f aca="false">F36/E36</f>
        <v>0</v>
      </c>
      <c r="H36" s="24" t="n">
        <f aca="false">'Area_of_intervention_1.1 Call 1'!H57+'Area_of_intervention1.1_ Call 2'!H57+'Area_of_intervention_1.1 Call 3'!H57+'Area_of_intervention_1.1 Call 4'!H57+'Area_of_intervention_1.1 Call 5'!H57+'Area_of_intervention_1.1 Call 6'!H57+'Area_of_intervention_1.1 Call 7'!H57+'Area_of_intervention_1.1 Call 8'!H57+'Area_of_intervention_1.1 Call 9'!H57</f>
        <v>21953935.65</v>
      </c>
      <c r="I36" s="24" t="n">
        <f aca="false">'Area_of_intervention_1.1 Call 1'!I57+'Area_of_intervention1.1_ Call 2'!I57+'Area_of_intervention_1.1 Call 3'!I57+'Area_of_intervention_1.1 Call 4'!I57+'Area_of_intervention_1.1 Call 5'!I57+'Area_of_intervention_1.1 Call 6'!I57+'Area_of_intervention_1.1 Call 7'!I57+'Area_of_intervention_1.1 Call 8'!I57+'Area_of_intervention_1.1 Call 9'!I57</f>
        <v>0</v>
      </c>
      <c r="J36" s="24" t="n">
        <f aca="false">I36/H36</f>
        <v>0</v>
      </c>
      <c r="K36" s="24" t="n">
        <f aca="false">'Area_of_intervention_1.1 Call 1'!K57+'Area_of_intervention1.1_ Call 2'!K57+'Area_of_intervention_1.1 Call 3'!K57+'Area_of_intervention_1.1 Call 4'!K57+'Area_of_intervention_1.1 Call 5'!K57+'Area_of_intervention_1.1 Call 6'!K57+'Area_of_intervention_1.1 Call 7'!K57+'Area_of_intervention_1.1 Call 8'!K57+'Area_of_intervention_1.1 Call 9'!K57</f>
        <v>4914507.75</v>
      </c>
      <c r="L36" s="24" t="n">
        <f aca="false">'Area_of_intervention_1.1 Call 1'!L57+'Area_of_intervention1.1_ Call 2'!L57+'Area_of_intervention_1.1 Call 3'!L57+'Area_of_intervention_1.1 Call 4'!L57+'Area_of_intervention_1.1 Call 5'!L57+'Area_of_intervention_1.1 Call 6'!L57+'Area_of_intervention_1.1 Call 7'!L57+'Area_of_intervention_1.1 Call 8'!L57+'Area_of_intervention_1.1 Call 9'!L57</f>
        <v>0</v>
      </c>
      <c r="M36" s="24" t="n">
        <f aca="false">L36/K36</f>
        <v>0</v>
      </c>
    </row>
    <row r="37" customFormat="false" ht="12.75" hidden="false" customHeight="false" outlineLevel="0" collapsed="false">
      <c r="A37" s="23" t="s">
        <v>33</v>
      </c>
      <c r="B37" s="24" t="n">
        <f aca="false">B36+B12</f>
        <v>49170716.9371197</v>
      </c>
      <c r="C37" s="24" t="n">
        <v>0</v>
      </c>
      <c r="D37" s="24" t="n">
        <v>0</v>
      </c>
      <c r="E37" s="24" t="n">
        <f aca="false">'Area_of_intervention_1.1 Call 1'!E58+'Area_of_intervention1.1_ Call 2'!E58+'Area_of_intervention_1.1 Call 3'!E58+'Area_of_intervention_1.1 Call 4'!E58+'Area_of_intervention_1.1 Call 5'!E58+'Area_of_intervention_1.1 Call 6'!E58+'Area_of_intervention_1.1 Call 7'!E58+'Area_of_intervention_1.1 Call 8'!E58+'Area_of_intervention_1.1 Call 9'!E58</f>
        <v>62090077.5</v>
      </c>
      <c r="F37" s="24" t="n">
        <f aca="false">'Area_of_intervention_1.1 Call 1'!F58+'Area_of_intervention1.1_ Call 2'!F58+'Area_of_intervention_1.1 Call 3'!F58+'Area_of_intervention_1.1 Call 4'!F58+'Area_of_intervention_1.1 Call 5'!F58+'Area_of_intervention_1.1 Call 6'!F58+'Area_of_intervention_1.1 Call 7'!F58+'Area_of_intervention_1.1 Call 8'!F58+'Area_of_intervention_1.1 Call 9'!F58</f>
        <v>0</v>
      </c>
      <c r="G37" s="24" t="n">
        <f aca="false">F37/E37</f>
        <v>0</v>
      </c>
      <c r="H37" s="24" t="n">
        <f aca="false">'Area_of_intervention_1.1 Call 1'!H58+'Area_of_intervention1.1_ Call 2'!H58+'Area_of_intervention_1.1 Call 3'!H58+'Area_of_intervention_1.1 Call 4'!H58+'Area_of_intervention_1.1 Call 5'!H58+'Area_of_intervention_1.1 Call 6'!H58+'Area_of_intervention_1.1 Call 7'!H58+'Area_of_intervention_1.1 Call 8'!H58+'Area_of_intervention_1.1 Call 9'!H58</f>
        <v>33045526.5375</v>
      </c>
      <c r="I37" s="24" t="n">
        <f aca="false">'Area_of_intervention_1.1 Call 1'!I58+'Area_of_intervention1.1_ Call 2'!I58+'Area_of_intervention_1.1 Call 3'!I58+'Area_of_intervention_1.1 Call 4'!I58+'Area_of_intervention_1.1 Call 5'!I58+'Area_of_intervention_1.1 Call 6'!I58+'Area_of_intervention_1.1 Call 7'!I58+'Area_of_intervention_1.1 Call 8'!I58+'Area_of_intervention_1.1 Call 9'!I58</f>
        <v>0</v>
      </c>
      <c r="J37" s="24" t="n">
        <f aca="false">I37/H37</f>
        <v>0</v>
      </c>
      <c r="K37" s="24" t="n">
        <f aca="false">'Area_of_intervention_1.1 Call 1'!K58+'Area_of_intervention1.1_ Call 2'!K58+'Area_of_intervention_1.1 Call 3'!K58+'Area_of_intervention_1.1 Call 4'!K58+'Area_of_intervention_1.1 Call 5'!K58+'Area_of_intervention_1.1 Call 6'!K58+'Area_of_intervention_1.1 Call 7'!K58+'Area_of_intervention_1.1 Call 8'!K58+'Area_of_intervention_1.1 Call 9'!K58</f>
        <v>9438396.3125</v>
      </c>
      <c r="L37" s="24" t="n">
        <f aca="false">'Area_of_intervention_1.1 Call 1'!L58+'Area_of_intervention1.1_ Call 2'!L58+'Area_of_intervention_1.1 Call 3'!L58+'Area_of_intervention_1.1 Call 4'!L58+'Area_of_intervention_1.1 Call 5'!L58+'Area_of_intervention_1.1 Call 6'!L58+'Area_of_intervention_1.1 Call 7'!L58+'Area_of_intervention_1.1 Call 8'!L58+'Area_of_intervention_1.1 Call 9'!L58</f>
        <v>0</v>
      </c>
      <c r="M37" s="24" t="n">
        <f aca="false">L37/K37</f>
        <v>0</v>
      </c>
    </row>
    <row r="38" customFormat="false" ht="12.75" hidden="false" customHeight="false" outlineLevel="0" collapsed="false">
      <c r="A38" s="23" t="s">
        <v>34</v>
      </c>
      <c r="B38" s="24" t="n">
        <f aca="false">B37</f>
        <v>49170716.9371197</v>
      </c>
      <c r="C38" s="24" t="n">
        <v>0</v>
      </c>
      <c r="D38" s="24" t="n">
        <v>0</v>
      </c>
      <c r="E38" s="24" t="n">
        <f aca="false">'Area_of_intervention_1.1 Call 1'!E59+'Area_of_intervention1.1_ Call 2'!E59+'Area_of_intervention_1.1 Call 3'!E59+'Area_of_intervention_1.1 Call 4'!E59+'Area_of_intervention_1.1 Call 5'!E59+'Area_of_intervention_1.1 Call 6'!E59+'Area_of_intervention_1.1 Call 7'!E59+'Area_of_intervention_1.1 Call 8'!E59+'Area_of_intervention_1.1 Call 9'!E59</f>
        <v>62090077.5</v>
      </c>
      <c r="F38" s="24" t="n">
        <f aca="false">'Area_of_intervention_1.1 Call 1'!F59+'Area_of_intervention1.1_ Call 2'!F59+'Area_of_intervention_1.1 Call 3'!F59+'Area_of_intervention_1.1 Call 4'!F59+'Area_of_intervention_1.1 Call 5'!F59+'Area_of_intervention_1.1 Call 6'!F59+'Area_of_intervention_1.1 Call 7'!F59+'Area_of_intervention_1.1 Call 8'!F59+'Area_of_intervention_1.1 Call 9'!F59</f>
        <v>0</v>
      </c>
      <c r="G38" s="24" t="n">
        <f aca="false">F38/E38</f>
        <v>0</v>
      </c>
      <c r="H38" s="24" t="n">
        <f aca="false">'Area_of_intervention_1.1 Call 1'!H59+'Area_of_intervention1.1_ Call 2'!H59+'Area_of_intervention_1.1 Call 3'!H59+'Area_of_intervention_1.1 Call 4'!H59+'Area_of_intervention_1.1 Call 5'!H59+'Area_of_intervention_1.1 Call 6'!H59+'Area_of_intervention_1.1 Call 7'!H59+'Area_of_intervention_1.1 Call 8'!H59+'Area_of_intervention_1.1 Call 9'!H59</f>
        <v>43285514.325</v>
      </c>
      <c r="I38" s="24" t="n">
        <f aca="false">'Area_of_intervention_1.1 Call 1'!I59+'Area_of_intervention1.1_ Call 2'!I59+'Area_of_intervention_1.1 Call 3'!I59+'Area_of_intervention_1.1 Call 4'!I59+'Area_of_intervention_1.1 Call 5'!I59+'Area_of_intervention_1.1 Call 6'!I59+'Area_of_intervention_1.1 Call 7'!I59+'Area_of_intervention_1.1 Call 8'!I59+'Area_of_intervention_1.1 Call 9'!I59</f>
        <v>0</v>
      </c>
      <c r="J38" s="24" t="n">
        <f aca="false">I38/H38</f>
        <v>0</v>
      </c>
      <c r="K38" s="24" t="n">
        <f aca="false">'Area_of_intervention_1.1 Call 1'!K59+'Area_of_intervention1.1_ Call 2'!K59+'Area_of_intervention_1.1 Call 3'!K59+'Area_of_intervention_1.1 Call 4'!K59+'Area_of_intervention_1.1 Call 5'!K59+'Area_of_intervention_1.1 Call 6'!K59+'Area_of_intervention_1.1 Call 7'!K59+'Area_of_intervention_1.1 Call 8'!K59+'Area_of_intervention_1.1 Call 9'!K59</f>
        <v>21953935.65</v>
      </c>
      <c r="L38" s="24" t="n">
        <f aca="false">'Area_of_intervention_1.1 Call 1'!L59+'Area_of_intervention1.1_ Call 2'!L59+'Area_of_intervention_1.1 Call 3'!L59+'Area_of_intervention_1.1 Call 4'!L59+'Area_of_intervention_1.1 Call 5'!L59+'Area_of_intervention_1.1 Call 6'!L59+'Area_of_intervention_1.1 Call 7'!L59+'Area_of_intervention_1.1 Call 8'!L59+'Area_of_intervention_1.1 Call 9'!L59</f>
        <v>0</v>
      </c>
      <c r="M38" s="24" t="n">
        <f aca="false">L38/K38</f>
        <v>0</v>
      </c>
    </row>
    <row r="39" customFormat="false" ht="12.75" hidden="false" customHeight="false" outlineLevel="0" collapsed="false">
      <c r="A39" s="23" t="s">
        <v>35</v>
      </c>
      <c r="B39" s="24" t="n">
        <f aca="false">B38</f>
        <v>49170716.9371197</v>
      </c>
      <c r="C39" s="24" t="n">
        <v>0</v>
      </c>
      <c r="D39" s="24" t="n">
        <v>0</v>
      </c>
      <c r="E39" s="24" t="n">
        <f aca="false">'Area_of_intervention_1.1 Call 1'!E60+'Area_of_intervention1.1_ Call 2'!E60+'Area_of_intervention_1.1 Call 3'!E60+'Area_of_intervention_1.1 Call 4'!E60+'Area_of_intervention_1.1 Call 5'!E60+'Area_of_intervention_1.1 Call 6'!E60+'Area_of_intervention_1.1 Call 7'!E60+'Area_of_intervention_1.1 Call 8'!E60+'Area_of_intervention_1.1 Call 9'!E60</f>
        <v>62090077.5</v>
      </c>
      <c r="F39" s="24" t="n">
        <f aca="false">'Area_of_intervention_1.1 Call 1'!F60+'Area_of_intervention1.1_ Call 2'!F60+'Area_of_intervention_1.1 Call 3'!F60+'Area_of_intervention_1.1 Call 4'!F60+'Area_of_intervention_1.1 Call 5'!F60+'Area_of_intervention_1.1 Call 6'!F60+'Area_of_intervention_1.1 Call 7'!F60+'Area_of_intervention_1.1 Call 8'!F60+'Area_of_intervention_1.1 Call 9'!F60</f>
        <v>0</v>
      </c>
      <c r="G39" s="24" t="n">
        <f aca="false">F39/E39</f>
        <v>0</v>
      </c>
      <c r="H39" s="24" t="n">
        <f aca="false">'Area_of_intervention_1.1 Call 1'!H60+'Area_of_intervention1.1_ Call 2'!H60+'Area_of_intervention_1.1 Call 3'!H60+'Area_of_intervention_1.1 Call 4'!H60+'Area_of_intervention_1.1 Call 5'!H60+'Area_of_intervention_1.1 Call 6'!H60+'Area_of_intervention_1.1 Call 7'!H60+'Area_of_intervention_1.1 Call 8'!H60+'Area_of_intervention_1.1 Call 9'!H60</f>
        <v>48321823.625</v>
      </c>
      <c r="I39" s="24" t="n">
        <f aca="false">'Area_of_intervention_1.1 Call 1'!I60+'Area_of_intervention1.1_ Call 2'!I60+'Area_of_intervention_1.1 Call 3'!I60+'Area_of_intervention_1.1 Call 4'!I60+'Area_of_intervention_1.1 Call 5'!I60+'Area_of_intervention_1.1 Call 6'!I60+'Area_of_intervention_1.1 Call 7'!I60+'Area_of_intervention_1.1 Call 8'!I60+'Area_of_intervention_1.1 Call 9'!I60</f>
        <v>0</v>
      </c>
      <c r="J39" s="24" t="n">
        <f aca="false">I39/H39</f>
        <v>0</v>
      </c>
      <c r="K39" s="24" t="n">
        <f aca="false">'Area_of_intervention_1.1 Call 1'!K60+'Area_of_intervention1.1_ Call 2'!K60+'Area_of_intervention_1.1 Call 3'!K60+'Area_of_intervention_1.1 Call 4'!K60+'Area_of_intervention_1.1 Call 5'!K60+'Area_of_intervention_1.1 Call 6'!K60+'Area_of_intervention_1.1 Call 7'!K60+'Area_of_intervention_1.1 Call 8'!K60+'Area_of_intervention_1.1 Call 9'!K60</f>
        <v>33045526.5375</v>
      </c>
      <c r="L39" s="24" t="n">
        <f aca="false">'Area_of_intervention_1.1 Call 1'!L60+'Area_of_intervention1.1_ Call 2'!L60+'Area_of_intervention_1.1 Call 3'!L60+'Area_of_intervention_1.1 Call 4'!L60+'Area_of_intervention_1.1 Call 5'!L60+'Area_of_intervention_1.1 Call 6'!L60+'Area_of_intervention_1.1 Call 7'!L60+'Area_of_intervention_1.1 Call 8'!L60+'Area_of_intervention_1.1 Call 9'!L60</f>
        <v>0</v>
      </c>
      <c r="M39" s="24" t="n">
        <f aca="false">L39/K39</f>
        <v>0</v>
      </c>
    </row>
    <row r="40" customFormat="false" ht="12.75" hidden="false" customHeight="false" outlineLevel="0" collapsed="false">
      <c r="A40" s="23" t="s">
        <v>36</v>
      </c>
      <c r="B40" s="24" t="n">
        <f aca="false">B39</f>
        <v>49170716.9371197</v>
      </c>
      <c r="C40" s="24" t="n">
        <f aca="false">B28</f>
        <v>6336206.89655172</v>
      </c>
      <c r="D40" s="24" t="n">
        <f aca="false">C40-$D$18</f>
        <v>-4076293.10344828</v>
      </c>
      <c r="E40" s="24" t="n">
        <f aca="false">'Area_of_intervention_1.1 Call 1'!E61+'Area_of_intervention1.1_ Call 2'!E61+'Area_of_intervention_1.1 Call 3'!E61+'Area_of_intervention_1.1 Call 4'!E61+'Area_of_intervention_1.1 Call 5'!E61+'Area_of_intervention_1.1 Call 6'!E61+'Area_of_intervention_1.1 Call 7'!E61+'Area_of_intervention_1.1 Call 8'!E61+'Area_of_intervention_1.1 Call 9'!E61</f>
        <v>62090077.5</v>
      </c>
      <c r="F40" s="24" t="n">
        <f aca="false">'Area_of_intervention_1.1 Call 1'!F61+'Area_of_intervention1.1_ Call 2'!F61+'Area_of_intervention_1.1 Call 3'!F61+'Area_of_intervention_1.1 Call 4'!F61+'Area_of_intervention_1.1 Call 5'!F61+'Area_of_intervention_1.1 Call 6'!F61+'Area_of_intervention_1.1 Call 7'!F61+'Area_of_intervention_1.1 Call 8'!F61+'Area_of_intervention_1.1 Call 9'!F61</f>
        <v>0</v>
      </c>
      <c r="G40" s="24" t="n">
        <f aca="false">F40/E40</f>
        <v>0</v>
      </c>
      <c r="H40" s="24" t="n">
        <f aca="false">'Area_of_intervention_1.1 Call 1'!H61+'Area_of_intervention1.1_ Call 2'!H61+'Area_of_intervention_1.1 Call 3'!H61+'Area_of_intervention_1.1 Call 4'!H61+'Area_of_intervention_1.1 Call 5'!H61+'Area_of_intervention_1.1 Call 6'!H61+'Area_of_intervention_1.1 Call 7'!H61+'Area_of_intervention_1.1 Call 8'!H61+'Area_of_intervention_1.1 Call 9'!H61</f>
        <v>48490077.5</v>
      </c>
      <c r="I40" s="24" t="n">
        <f aca="false">'Area_of_intervention_1.1 Call 1'!I61+'Area_of_intervention1.1_ Call 2'!I61+'Area_of_intervention_1.1 Call 3'!I61+'Area_of_intervention_1.1 Call 4'!I61+'Area_of_intervention_1.1 Call 5'!I61+'Area_of_intervention_1.1 Call 6'!I61+'Area_of_intervention_1.1 Call 7'!I61+'Area_of_intervention_1.1 Call 8'!I61+'Area_of_intervention_1.1 Call 9'!I61</f>
        <v>0</v>
      </c>
      <c r="J40" s="24" t="n">
        <f aca="false">I40/H40</f>
        <v>0</v>
      </c>
      <c r="K40" s="24" t="n">
        <f aca="false">'Area_of_intervention_1.1 Call 1'!K61+'Area_of_intervention1.1_ Call 2'!K61+'Area_of_intervention_1.1 Call 3'!K61+'Area_of_intervention_1.1 Call 4'!K61+'Area_of_intervention_1.1 Call 5'!K61+'Area_of_intervention_1.1 Call 6'!K61+'Area_of_intervention_1.1 Call 7'!K61+'Area_of_intervention_1.1 Call 8'!K61+'Area_of_intervention_1.1 Call 9'!K61</f>
        <v>43285514.325</v>
      </c>
      <c r="L40" s="24" t="n">
        <f aca="false">'Area_of_intervention_1.1 Call 1'!L61+'Area_of_intervention1.1_ Call 2'!L61+'Area_of_intervention_1.1 Call 3'!L61+'Area_of_intervention_1.1 Call 4'!L61+'Area_of_intervention_1.1 Call 5'!L61+'Area_of_intervention_1.1 Call 6'!L61+'Area_of_intervention_1.1 Call 7'!L61+'Area_of_intervention_1.1 Call 8'!L61+'Area_of_intervention_1.1 Call 9'!L61</f>
        <v>0</v>
      </c>
      <c r="M40" s="24" t="n">
        <f aca="false">L40/K40</f>
        <v>0</v>
      </c>
    </row>
    <row r="41" customFormat="false" ht="12.75" hidden="false" customHeight="false" outlineLevel="0" collapsed="false">
      <c r="A41" s="23" t="s">
        <v>37</v>
      </c>
      <c r="B41" s="24" t="n">
        <f aca="false">B40+B13</f>
        <v>73006923.8336714</v>
      </c>
      <c r="C41" s="24" t="n">
        <f aca="false">C40</f>
        <v>6336206.89655172</v>
      </c>
      <c r="D41" s="24" t="n">
        <f aca="false">C41-$D$18</f>
        <v>-4076293.10344828</v>
      </c>
      <c r="E41" s="24" t="n">
        <f aca="false">'Area_of_intervention_1.1 Call 1'!E62+'Area_of_intervention1.1_ Call 2'!E62+'Area_of_intervention_1.1 Call 3'!E62+'Area_of_intervention_1.1 Call 4'!E62+'Area_of_intervention_1.1 Call 5'!E62+'Area_of_intervention_1.1 Call 6'!E62+'Area_of_intervention_1.1 Call 7'!E62+'Area_of_intervention_1.1 Call 8'!E62+'Area_of_intervention_1.1 Call 9'!E62</f>
        <v>62090077.5</v>
      </c>
      <c r="F41" s="24" t="n">
        <f aca="false">'Area_of_intervention_1.1 Call 1'!F62+'Area_of_intervention1.1_ Call 2'!F62+'Area_of_intervention_1.1 Call 3'!F62+'Area_of_intervention_1.1 Call 4'!F62+'Area_of_intervention_1.1 Call 5'!F62+'Area_of_intervention_1.1 Call 6'!F62+'Area_of_intervention_1.1 Call 7'!F62+'Area_of_intervention_1.1 Call 8'!F62+'Area_of_intervention_1.1 Call 9'!F62</f>
        <v>0</v>
      </c>
      <c r="G41" s="24" t="n">
        <f aca="false">F41/E41</f>
        <v>0</v>
      </c>
      <c r="H41" s="24" t="n">
        <f aca="false">'Area_of_intervention_1.1 Call 1'!H62+'Area_of_intervention1.1_ Call 2'!H62+'Area_of_intervention_1.1 Call 3'!H62+'Area_of_intervention_1.1 Call 4'!H62+'Area_of_intervention_1.1 Call 5'!H62+'Area_of_intervention_1.1 Call 6'!H62+'Area_of_intervention_1.1 Call 7'!H62+'Area_of_intervention_1.1 Call 8'!H62+'Area_of_intervention_1.1 Call 9'!H62</f>
        <v>62090077.5</v>
      </c>
      <c r="I41" s="24" t="n">
        <f aca="false">'Area_of_intervention_1.1 Call 1'!I62+'Area_of_intervention1.1_ Call 2'!I62+'Area_of_intervention_1.1 Call 3'!I62+'Area_of_intervention_1.1 Call 4'!I62+'Area_of_intervention_1.1 Call 5'!I62+'Area_of_intervention_1.1 Call 6'!I62+'Area_of_intervention_1.1 Call 7'!I62+'Area_of_intervention_1.1 Call 8'!I62+'Area_of_intervention_1.1 Call 9'!I62</f>
        <v>0</v>
      </c>
      <c r="J41" s="24" t="n">
        <f aca="false">I41/H41</f>
        <v>0</v>
      </c>
      <c r="K41" s="24" t="n">
        <f aca="false">'Area_of_intervention_1.1 Call 1'!K62+'Area_of_intervention1.1_ Call 2'!K62+'Area_of_intervention_1.1 Call 3'!K62+'Area_of_intervention_1.1 Call 4'!K62+'Area_of_intervention_1.1 Call 5'!K62+'Area_of_intervention_1.1 Call 6'!K62+'Area_of_intervention_1.1 Call 7'!K62+'Area_of_intervention_1.1 Call 8'!K62+'Area_of_intervention_1.1 Call 9'!K62</f>
        <v>48321823.625</v>
      </c>
      <c r="L41" s="24" t="n">
        <f aca="false">'Area_of_intervention_1.1 Call 1'!L62+'Area_of_intervention1.1_ Call 2'!L62+'Area_of_intervention_1.1 Call 3'!L62+'Area_of_intervention_1.1 Call 4'!L62+'Area_of_intervention_1.1 Call 5'!L62+'Area_of_intervention_1.1 Call 6'!L62+'Area_of_intervention_1.1 Call 7'!L62+'Area_of_intervention_1.1 Call 8'!L62+'Area_of_intervention_1.1 Call 9'!L62</f>
        <v>0</v>
      </c>
      <c r="M41" s="24" t="n">
        <f aca="false">L41/K41</f>
        <v>0</v>
      </c>
    </row>
    <row r="42" customFormat="false" ht="12.75" hidden="false" customHeight="false" outlineLevel="0" collapsed="false">
      <c r="A42" s="23" t="s">
        <v>38</v>
      </c>
      <c r="B42" s="24" t="n">
        <f aca="false">B41</f>
        <v>73006923.8336714</v>
      </c>
      <c r="C42" s="24" t="n">
        <f aca="false">C41</f>
        <v>6336206.89655172</v>
      </c>
      <c r="D42" s="24" t="n">
        <f aca="false">C42-$D$18</f>
        <v>-4076293.10344828</v>
      </c>
      <c r="E42" s="24" t="n">
        <f aca="false">'Area_of_intervention_1.1 Call 1'!E63+'Area_of_intervention1.1_ Call 2'!E63+'Area_of_intervention_1.1 Call 3'!E63+'Area_of_intervention_1.1 Call 4'!E63+'Area_of_intervention_1.1 Call 5'!E63+'Area_of_intervention_1.1 Call 6'!E63+'Area_of_intervention_1.1 Call 7'!E63+'Area_of_intervention_1.1 Call 8'!E63+'Area_of_intervention_1.1 Call 9'!E63</f>
        <v>62090077.5</v>
      </c>
      <c r="F42" s="24" t="n">
        <f aca="false">'Area_of_intervention_1.1 Call 1'!F63+'Area_of_intervention1.1_ Call 2'!F63+'Area_of_intervention_1.1 Call 3'!F63+'Area_of_intervention_1.1 Call 4'!F63+'Area_of_intervention_1.1 Call 5'!F63+'Area_of_intervention_1.1 Call 6'!F63+'Area_of_intervention_1.1 Call 7'!F63+'Area_of_intervention_1.1 Call 8'!F63+'Area_of_intervention_1.1 Call 9'!F63</f>
        <v>0</v>
      </c>
      <c r="G42" s="24" t="n">
        <f aca="false">F42/E42</f>
        <v>0</v>
      </c>
      <c r="H42" s="24" t="n">
        <f aca="false">'Area_of_intervention_1.1 Call 1'!H63+'Area_of_intervention1.1_ Call 2'!H63+'Area_of_intervention_1.1 Call 3'!H63+'Area_of_intervention_1.1 Call 4'!H63+'Area_of_intervention_1.1 Call 5'!H63+'Area_of_intervention_1.1 Call 6'!H63+'Area_of_intervention_1.1 Call 7'!H63+'Area_of_intervention_1.1 Call 8'!H63+'Area_of_intervention_1.1 Call 9'!H63</f>
        <v>62090077.5</v>
      </c>
      <c r="I42" s="24" t="n">
        <f aca="false">'Area_of_intervention_1.1 Call 1'!I63+'Area_of_intervention1.1_ Call 2'!I63+'Area_of_intervention_1.1 Call 3'!I63+'Area_of_intervention_1.1 Call 4'!I63+'Area_of_intervention_1.1 Call 5'!I63+'Area_of_intervention_1.1 Call 6'!I63+'Area_of_intervention_1.1 Call 7'!I63+'Area_of_intervention_1.1 Call 8'!I63+'Area_of_intervention_1.1 Call 9'!I63</f>
        <v>0</v>
      </c>
      <c r="J42" s="24" t="n">
        <f aca="false">I42/H42</f>
        <v>0</v>
      </c>
      <c r="K42" s="24" t="n">
        <f aca="false">'Area_of_intervention_1.1 Call 1'!K63+'Area_of_intervention1.1_ Call 2'!K63+'Area_of_intervention_1.1 Call 3'!K63+'Area_of_intervention_1.1 Call 4'!K63+'Area_of_intervention_1.1 Call 5'!K63+'Area_of_intervention_1.1 Call 6'!K63+'Area_of_intervention_1.1 Call 7'!K63+'Area_of_intervention_1.1 Call 8'!K63+'Area_of_intervention_1.1 Call 9'!K63</f>
        <v>48490077.5</v>
      </c>
      <c r="L42" s="24" t="n">
        <f aca="false">'Area_of_intervention_1.1 Call 1'!L63+'Area_of_intervention1.1_ Call 2'!L63+'Area_of_intervention_1.1 Call 3'!L63+'Area_of_intervention_1.1 Call 4'!L63+'Area_of_intervention_1.1 Call 5'!L63+'Area_of_intervention_1.1 Call 6'!L63+'Area_of_intervention_1.1 Call 7'!L63+'Area_of_intervention_1.1 Call 8'!L63+'Area_of_intervention_1.1 Call 9'!L63</f>
        <v>0</v>
      </c>
      <c r="M42" s="24" t="n">
        <f aca="false">L42/K42</f>
        <v>0</v>
      </c>
    </row>
    <row r="43" customFormat="false" ht="12.75" hidden="false" customHeight="false" outlineLevel="0" collapsed="false">
      <c r="A43" s="23" t="s">
        <v>39</v>
      </c>
      <c r="B43" s="24" t="n">
        <f aca="false">B42</f>
        <v>73006923.8336714</v>
      </c>
      <c r="C43" s="24" t="n">
        <f aca="false">C42</f>
        <v>6336206.89655172</v>
      </c>
      <c r="D43" s="24" t="n">
        <f aca="false">C43-$D$18</f>
        <v>-4076293.10344828</v>
      </c>
      <c r="E43" s="24" t="n">
        <f aca="false">'Area_of_intervention_1.1 Call 1'!E64+'Area_of_intervention1.1_ Call 2'!E64+'Area_of_intervention_1.1 Call 3'!E64+'Area_of_intervention_1.1 Call 4'!E64+'Area_of_intervention_1.1 Call 5'!E64+'Area_of_intervention_1.1 Call 6'!E64+'Area_of_intervention_1.1 Call 7'!E64+'Area_of_intervention_1.1 Call 8'!E64+'Area_of_intervention_1.1 Call 9'!E64</f>
        <v>112239015.5</v>
      </c>
      <c r="F43" s="24" t="n">
        <f aca="false">'Area_of_intervention_1.1 Call 1'!F64+'Area_of_intervention1.1_ Call 2'!F64+'Area_of_intervention_1.1 Call 3'!F64+'Area_of_intervention_1.1 Call 4'!F64+'Area_of_intervention_1.1 Call 5'!F64+'Area_of_intervention_1.1 Call 6'!F64+'Area_of_intervention_1.1 Call 7'!F64+'Area_of_intervention_1.1 Call 8'!F64+'Area_of_intervention_1.1 Call 9'!F64</f>
        <v>0</v>
      </c>
      <c r="G43" s="24" t="n">
        <f aca="false">F43/E43</f>
        <v>0</v>
      </c>
      <c r="H43" s="24" t="n">
        <f aca="false">'Area_of_intervention_1.1 Call 1'!H64+'Area_of_intervention1.1_ Call 2'!H64+'Area_of_intervention_1.1 Call 3'!H64+'Area_of_intervention_1.1 Call 4'!H64+'Area_of_intervention_1.1 Call 5'!H64+'Area_of_intervention_1.1 Call 6'!H64+'Area_of_intervention_1.1 Call 7'!H64+'Area_of_intervention_1.1 Call 8'!H64+'Area_of_intervention_1.1 Call 9'!H64</f>
        <v>62090077.5</v>
      </c>
      <c r="I43" s="24" t="n">
        <f aca="false">'Area_of_intervention_1.1 Call 1'!I64+'Area_of_intervention1.1_ Call 2'!I64+'Area_of_intervention_1.1 Call 3'!I64+'Area_of_intervention_1.1 Call 4'!I64+'Area_of_intervention_1.1 Call 5'!I64+'Area_of_intervention_1.1 Call 6'!I64+'Area_of_intervention_1.1 Call 7'!I64+'Area_of_intervention_1.1 Call 8'!I64+'Area_of_intervention_1.1 Call 9'!I64</f>
        <v>0</v>
      </c>
      <c r="J43" s="24" t="n">
        <f aca="false">I43/H43</f>
        <v>0</v>
      </c>
      <c r="K43" s="24" t="n">
        <f aca="false">'Area_of_intervention_1.1 Call 1'!K64+'Area_of_intervention1.1_ Call 2'!K64+'Area_of_intervention_1.1 Call 3'!K64+'Area_of_intervention_1.1 Call 4'!K64+'Area_of_intervention_1.1 Call 5'!K64+'Area_of_intervention_1.1 Call 6'!K64+'Area_of_intervention_1.1 Call 7'!K64+'Area_of_intervention_1.1 Call 8'!K64+'Area_of_intervention_1.1 Call 9'!K64</f>
        <v>62090077.5</v>
      </c>
      <c r="L43" s="24" t="n">
        <f aca="false">'Area_of_intervention_1.1 Call 1'!L64+'Area_of_intervention1.1_ Call 2'!L64+'Area_of_intervention_1.1 Call 3'!L64+'Area_of_intervention_1.1 Call 4'!L64+'Area_of_intervention_1.1 Call 5'!L64+'Area_of_intervention_1.1 Call 6'!L64+'Area_of_intervention_1.1 Call 7'!L64+'Area_of_intervention_1.1 Call 8'!L64+'Area_of_intervention_1.1 Call 9'!L64</f>
        <v>0</v>
      </c>
      <c r="M43" s="24" t="n">
        <f aca="false">L43/K43</f>
        <v>0</v>
      </c>
    </row>
    <row r="44" customFormat="false" ht="12.75" hidden="false" customHeight="false" outlineLevel="0" collapsed="false">
      <c r="A44" s="23" t="s">
        <v>40</v>
      </c>
      <c r="B44" s="24" t="n">
        <f aca="false">B43</f>
        <v>73006923.8336714</v>
      </c>
      <c r="C44" s="24" t="n">
        <f aca="false">B29</f>
        <v>17237046.3488844</v>
      </c>
      <c r="D44" s="24" t="n">
        <f aca="false">C44-$D$18</f>
        <v>6824546.34888438</v>
      </c>
      <c r="E44" s="24" t="n">
        <f aca="false">'Area_of_intervention_1.1 Call 1'!E65+'Area_of_intervention1.1_ Call 2'!E65+'Area_of_intervention_1.1 Call 3'!E65+'Area_of_intervention_1.1 Call 4'!E65+'Area_of_intervention_1.1 Call 5'!E65+'Area_of_intervention_1.1 Call 6'!E65+'Area_of_intervention_1.1 Call 7'!E65+'Area_of_intervention_1.1 Call 8'!E65+'Area_of_intervention_1.1 Call 9'!E65</f>
        <v>112239015.5</v>
      </c>
      <c r="F44" s="24" t="n">
        <f aca="false">'Area_of_intervention_1.1 Call 1'!F65+'Area_of_intervention1.1_ Call 2'!F65+'Area_of_intervention_1.1 Call 3'!F65+'Area_of_intervention_1.1 Call 4'!F65+'Area_of_intervention_1.1 Call 5'!F65+'Area_of_intervention_1.1 Call 6'!F65+'Area_of_intervention_1.1 Call 7'!F65+'Area_of_intervention_1.1 Call 8'!F65+'Area_of_intervention_1.1 Call 9'!F65</f>
        <v>0</v>
      </c>
      <c r="G44" s="24" t="n">
        <f aca="false">F44/E44</f>
        <v>0</v>
      </c>
      <c r="H44" s="24" t="n">
        <f aca="false">'Area_of_intervention_1.1 Call 1'!H65+'Area_of_intervention1.1_ Call 2'!H65+'Area_of_intervention_1.1 Call 3'!H65+'Area_of_intervention_1.1 Call 4'!H65+'Area_of_intervention_1.1 Call 5'!H65+'Area_of_intervention_1.1 Call 6'!H65+'Area_of_intervention_1.1 Call 7'!H65+'Area_of_intervention_1.1 Call 8'!H65+'Area_of_intervention_1.1 Call 9'!H65</f>
        <v>72119865.1</v>
      </c>
      <c r="I44" s="24" t="n">
        <f aca="false">'Area_of_intervention_1.1 Call 1'!I65+'Area_of_intervention1.1_ Call 2'!I65+'Area_of_intervention_1.1 Call 3'!I65+'Area_of_intervention_1.1 Call 4'!I65+'Area_of_intervention_1.1 Call 5'!I65+'Area_of_intervention_1.1 Call 6'!I65+'Area_of_intervention_1.1 Call 7'!I65+'Area_of_intervention_1.1 Call 8'!I65+'Area_of_intervention_1.1 Call 9'!I65</f>
        <v>0</v>
      </c>
      <c r="J44" s="24" t="n">
        <f aca="false">I44/H44</f>
        <v>0</v>
      </c>
      <c r="K44" s="24" t="n">
        <f aca="false">'Area_of_intervention_1.1 Call 1'!K65+'Area_of_intervention1.1_ Call 2'!K65+'Area_of_intervention_1.1 Call 3'!K65+'Area_of_intervention_1.1 Call 4'!K65+'Area_of_intervention_1.1 Call 5'!K65+'Area_of_intervention_1.1 Call 6'!K65+'Area_of_intervention_1.1 Call 7'!K65+'Area_of_intervention_1.1 Call 8'!K65+'Area_of_intervention_1.1 Call 9'!K65</f>
        <v>62090077.5</v>
      </c>
      <c r="L44" s="24" t="n">
        <f aca="false">'Area_of_intervention_1.1 Call 1'!L65+'Area_of_intervention1.1_ Call 2'!L65+'Area_of_intervention_1.1 Call 3'!L65+'Area_of_intervention_1.1 Call 4'!L65+'Area_of_intervention_1.1 Call 5'!L65+'Area_of_intervention_1.1 Call 6'!L65+'Area_of_intervention_1.1 Call 7'!L65+'Area_of_intervention_1.1 Call 8'!L65+'Area_of_intervention_1.1 Call 9'!L65</f>
        <v>0</v>
      </c>
      <c r="M44" s="24" t="n">
        <f aca="false">L44/K44</f>
        <v>0</v>
      </c>
    </row>
    <row r="45" customFormat="false" ht="12.75" hidden="false" customHeight="false" outlineLevel="0" collapsed="false">
      <c r="A45" s="23" t="s">
        <v>41</v>
      </c>
      <c r="B45" s="24" t="n">
        <f aca="false">B44+B14</f>
        <v>109551087.626775</v>
      </c>
      <c r="C45" s="24" t="n">
        <f aca="false">C44</f>
        <v>17237046.3488844</v>
      </c>
      <c r="D45" s="24" t="n">
        <f aca="false">C45-$D$18</f>
        <v>6824546.34888438</v>
      </c>
      <c r="E45" s="24" t="n">
        <f aca="false">'Area_of_intervention_1.1 Call 1'!E66+'Area_of_intervention1.1_ Call 2'!E66+'Area_of_intervention_1.1 Call 3'!E66+'Area_of_intervention_1.1 Call 4'!E66+'Area_of_intervention_1.1 Call 5'!E66+'Area_of_intervention_1.1 Call 6'!E66+'Area_of_intervention_1.1 Call 7'!E66+'Area_of_intervention_1.1 Call 8'!E66+'Area_of_intervention_1.1 Call 9'!E66</f>
        <v>112239015.5</v>
      </c>
      <c r="F45" s="24" t="n">
        <f aca="false">'Area_of_intervention_1.1 Call 1'!F66+'Area_of_intervention1.1_ Call 2'!F66+'Area_of_intervention_1.1 Call 3'!F66+'Area_of_intervention_1.1 Call 4'!F66+'Area_of_intervention_1.1 Call 5'!F66+'Area_of_intervention_1.1 Call 6'!F66+'Area_of_intervention_1.1 Call 7'!F66+'Area_of_intervention_1.1 Call 8'!F66+'Area_of_intervention_1.1 Call 9'!F66</f>
        <v>0</v>
      </c>
      <c r="G45" s="24" t="n">
        <f aca="false">F45/E45</f>
        <v>0</v>
      </c>
      <c r="H45" s="24" t="n">
        <f aca="false">'Area_of_intervention_1.1 Call 1'!H66+'Area_of_intervention1.1_ Call 2'!H66+'Area_of_intervention_1.1 Call 3'!H66+'Area_of_intervention_1.1 Call 4'!H66+'Area_of_intervention_1.1 Call 5'!H66+'Area_of_intervention_1.1 Call 6'!H66+'Area_of_intervention_1.1 Call 7'!H66+'Area_of_intervention_1.1 Call 8'!H66+'Area_of_intervention_1.1 Call 9'!H66</f>
        <v>75250190.38</v>
      </c>
      <c r="I45" s="24" t="n">
        <f aca="false">'Area_of_intervention_1.1 Call 1'!I66+'Area_of_intervention1.1_ Call 2'!I66+'Area_of_intervention_1.1 Call 3'!I66+'Area_of_intervention_1.1 Call 4'!I66+'Area_of_intervention_1.1 Call 5'!I66+'Area_of_intervention_1.1 Call 6'!I66+'Area_of_intervention_1.1 Call 7'!I66+'Area_of_intervention_1.1 Call 8'!I66+'Area_of_intervention_1.1 Call 9'!I66</f>
        <v>0</v>
      </c>
      <c r="J45" s="24" t="n">
        <f aca="false">I45/H45</f>
        <v>0</v>
      </c>
      <c r="K45" s="24" t="n">
        <f aca="false">'Area_of_intervention_1.1 Call 1'!K66+'Area_of_intervention1.1_ Call 2'!K66+'Area_of_intervention_1.1 Call 3'!K66+'Area_of_intervention_1.1 Call 4'!K66+'Area_of_intervention_1.1 Call 5'!K66+'Area_of_intervention_1.1 Call 6'!K66+'Area_of_intervention_1.1 Call 7'!K66+'Area_of_intervention_1.1 Call 8'!K66+'Area_of_intervention_1.1 Call 9'!K66</f>
        <v>62090077.5</v>
      </c>
      <c r="L45" s="24" t="n">
        <f aca="false">'Area_of_intervention_1.1 Call 1'!L66+'Area_of_intervention1.1_ Call 2'!L66+'Area_of_intervention_1.1 Call 3'!L66+'Area_of_intervention_1.1 Call 4'!L66+'Area_of_intervention_1.1 Call 5'!L66+'Area_of_intervention_1.1 Call 6'!L66+'Area_of_intervention_1.1 Call 7'!L66+'Area_of_intervention_1.1 Call 8'!L66+'Area_of_intervention_1.1 Call 9'!L66</f>
        <v>0</v>
      </c>
      <c r="M45" s="24" t="n">
        <f aca="false">L45/K45</f>
        <v>0</v>
      </c>
    </row>
    <row r="46" customFormat="false" ht="12.75" hidden="false" customHeight="false" outlineLevel="0" collapsed="false">
      <c r="A46" s="23" t="s">
        <v>42</v>
      </c>
      <c r="B46" s="24" t="n">
        <f aca="false">B45</f>
        <v>109551087.626775</v>
      </c>
      <c r="C46" s="24" t="n">
        <f aca="false">C45</f>
        <v>17237046.3488844</v>
      </c>
      <c r="D46" s="24" t="n">
        <f aca="false">C46-$D$18</f>
        <v>6824546.34888438</v>
      </c>
      <c r="E46" s="24" t="n">
        <f aca="false">'Area_of_intervention_1.1 Call 1'!E67+'Area_of_intervention1.1_ Call 2'!E67+'Area_of_intervention_1.1 Call 3'!E67+'Area_of_intervention_1.1 Call 4'!E67+'Area_of_intervention_1.1 Call 5'!E67+'Area_of_intervention_1.1 Call 6'!E67+'Area_of_intervention_1.1 Call 7'!E67+'Area_of_intervention_1.1 Call 8'!E67+'Area_of_intervention_1.1 Call 9'!E67</f>
        <v>112239015.5</v>
      </c>
      <c r="F46" s="24" t="n">
        <f aca="false">'Area_of_intervention_1.1 Call 1'!F67+'Area_of_intervention1.1_ Call 2'!F67+'Area_of_intervention_1.1 Call 3'!F67+'Area_of_intervention_1.1 Call 4'!F67+'Area_of_intervention_1.1 Call 5'!F67+'Area_of_intervention_1.1 Call 6'!F67+'Area_of_intervention_1.1 Call 7'!F67+'Area_of_intervention_1.1 Call 8'!F67+'Area_of_intervention_1.1 Call 9'!F67</f>
        <v>0</v>
      </c>
      <c r="G46" s="24" t="n">
        <f aca="false">F46/E46</f>
        <v>0</v>
      </c>
      <c r="H46" s="24" t="n">
        <f aca="false">'Area_of_intervention_1.1 Call 1'!H67+'Area_of_intervention1.1_ Call 2'!H67+'Area_of_intervention_1.1 Call 3'!H67+'Area_of_intervention_1.1 Call 4'!H67+'Area_of_intervention_1.1 Call 5'!H67+'Area_of_intervention_1.1 Call 6'!H67+'Area_of_intervention_1.1 Call 7'!H67+'Area_of_intervention_1.1 Call 8'!H67+'Area_of_intervention_1.1 Call 9'!H67</f>
        <v>78380515.66</v>
      </c>
      <c r="I46" s="24" t="n">
        <f aca="false">'Area_of_intervention_1.1 Call 1'!I67+'Area_of_intervention1.1_ Call 2'!I67+'Area_of_intervention_1.1 Call 3'!I67+'Area_of_intervention_1.1 Call 4'!I67+'Area_of_intervention_1.1 Call 5'!I67+'Area_of_intervention_1.1 Call 6'!I67+'Area_of_intervention_1.1 Call 7'!I67+'Area_of_intervention_1.1 Call 8'!I67+'Area_of_intervention_1.1 Call 9'!I67</f>
        <v>0</v>
      </c>
      <c r="J46" s="24" t="n">
        <f aca="false">I46/H46</f>
        <v>0</v>
      </c>
      <c r="K46" s="24" t="n">
        <f aca="false">'Area_of_intervention_1.1 Call 1'!K67+'Area_of_intervention1.1_ Call 2'!K67+'Area_of_intervention_1.1 Call 3'!K67+'Area_of_intervention_1.1 Call 4'!K67+'Area_of_intervention_1.1 Call 5'!K67+'Area_of_intervention_1.1 Call 6'!K67+'Area_of_intervention_1.1 Call 7'!K67+'Area_of_intervention_1.1 Call 8'!K67+'Area_of_intervention_1.1 Call 9'!K67</f>
        <v>72119865.1</v>
      </c>
      <c r="L46" s="24" t="n">
        <f aca="false">'Area_of_intervention_1.1 Call 1'!L67+'Area_of_intervention1.1_ Call 2'!L67+'Area_of_intervention_1.1 Call 3'!L67+'Area_of_intervention_1.1 Call 4'!L67+'Area_of_intervention_1.1 Call 5'!L67+'Area_of_intervention_1.1 Call 6'!L67+'Area_of_intervention_1.1 Call 7'!L67+'Area_of_intervention_1.1 Call 8'!L67+'Area_of_intervention_1.1 Call 9'!L67</f>
        <v>0</v>
      </c>
      <c r="M46" s="24" t="n">
        <f aca="false">L46/K46</f>
        <v>0</v>
      </c>
    </row>
    <row r="47" customFormat="false" ht="12.75" hidden="false" customHeight="false" outlineLevel="0" collapsed="false">
      <c r="A47" s="23" t="s">
        <v>43</v>
      </c>
      <c r="B47" s="24" t="n">
        <f aca="false">B46</f>
        <v>109551087.626775</v>
      </c>
      <c r="C47" s="24" t="n">
        <f aca="false">C46</f>
        <v>17237046.3488844</v>
      </c>
      <c r="D47" s="24" t="n">
        <f aca="false">C47-$D$18</f>
        <v>6824546.34888438</v>
      </c>
      <c r="E47" s="24" t="n">
        <f aca="false">'Area_of_intervention_1.1 Call 1'!E68+'Area_of_intervention1.1_ Call 2'!E68+'Area_of_intervention_1.1 Call 3'!E68+'Area_of_intervention_1.1 Call 4'!E68+'Area_of_intervention_1.1 Call 5'!E68+'Area_of_intervention_1.1 Call 6'!E68+'Area_of_intervention_1.1 Call 7'!E68+'Area_of_intervention_1.1 Call 8'!E68+'Area_of_intervention_1.1 Call 9'!E68</f>
        <v>140249999.5</v>
      </c>
      <c r="F47" s="24" t="n">
        <f aca="false">'Area_of_intervention_1.1 Call 1'!F68+'Area_of_intervention1.1_ Call 2'!F68+'Area_of_intervention_1.1 Call 3'!F68+'Area_of_intervention_1.1 Call 4'!F68+'Area_of_intervention_1.1 Call 5'!F68+'Area_of_intervention_1.1 Call 6'!F68+'Area_of_intervention_1.1 Call 7'!F68+'Area_of_intervention_1.1 Call 8'!F68+'Area_of_intervention_1.1 Call 9'!F68</f>
        <v>0</v>
      </c>
      <c r="G47" s="24" t="n">
        <f aca="false">F47/E47</f>
        <v>0</v>
      </c>
      <c r="H47" s="24" t="n">
        <f aca="false">'Area_of_intervention_1.1 Call 1'!H68+'Area_of_intervention1.1_ Call 2'!H68+'Area_of_intervention_1.1 Call 3'!H68+'Area_of_intervention_1.1 Call 4'!H68+'Area_of_intervention_1.1 Call 5'!H68+'Area_of_intervention_1.1 Call 6'!H68+'Area_of_intervention_1.1 Call 7'!H68+'Area_of_intervention_1.1 Call 8'!H68+'Area_of_intervention_1.1 Call 9'!H68</f>
        <v>81902131.6</v>
      </c>
      <c r="I47" s="24" t="n">
        <f aca="false">'Area_of_intervention_1.1 Call 1'!I68+'Area_of_intervention1.1_ Call 2'!I68+'Area_of_intervention_1.1 Call 3'!I68+'Area_of_intervention_1.1 Call 4'!I68+'Area_of_intervention_1.1 Call 5'!I68+'Area_of_intervention_1.1 Call 6'!I68+'Area_of_intervention_1.1 Call 7'!I68+'Area_of_intervention_1.1 Call 8'!I68+'Area_of_intervention_1.1 Call 9'!I68</f>
        <v>0</v>
      </c>
      <c r="J47" s="24" t="n">
        <f aca="false">I47/H47</f>
        <v>0</v>
      </c>
      <c r="K47" s="24" t="n">
        <f aca="false">'Area_of_intervention_1.1 Call 1'!K68+'Area_of_intervention1.1_ Call 2'!K68+'Area_of_intervention_1.1 Call 3'!K68+'Area_of_intervention_1.1 Call 4'!K68+'Area_of_intervention_1.1 Call 5'!K68+'Area_of_intervention_1.1 Call 6'!K68+'Area_of_intervention_1.1 Call 7'!K68+'Area_of_intervention_1.1 Call 8'!K68+'Area_of_intervention_1.1 Call 9'!K68</f>
        <v>75250190.38</v>
      </c>
      <c r="L47" s="24" t="n">
        <f aca="false">'Area_of_intervention_1.1 Call 1'!L68+'Area_of_intervention1.1_ Call 2'!L68+'Area_of_intervention_1.1 Call 3'!L68+'Area_of_intervention_1.1 Call 4'!L68+'Area_of_intervention_1.1 Call 5'!L68+'Area_of_intervention_1.1 Call 6'!L68+'Area_of_intervention_1.1 Call 7'!L68+'Area_of_intervention_1.1 Call 8'!L68+'Area_of_intervention_1.1 Call 9'!L68</f>
        <v>0</v>
      </c>
      <c r="M47" s="24" t="n">
        <f aca="false">L47/K47</f>
        <v>0</v>
      </c>
    </row>
    <row r="48" customFormat="false" ht="12.75" hidden="false" customHeight="false" outlineLevel="0" collapsed="false">
      <c r="A48" s="23" t="s">
        <v>44</v>
      </c>
      <c r="B48" s="24" t="n">
        <f aca="false">B47</f>
        <v>109551087.626775</v>
      </c>
      <c r="C48" s="24" t="n">
        <f aca="false">B36</f>
        <v>29860372.1095335</v>
      </c>
      <c r="D48" s="24" t="n">
        <f aca="false">C48-$D$18</f>
        <v>19447872.1095335</v>
      </c>
      <c r="E48" s="24" t="n">
        <f aca="false">'Area_of_intervention_1.1 Call 1'!E69+'Area_of_intervention1.1_ Call 2'!E69+'Area_of_intervention_1.1 Call 3'!E69+'Area_of_intervention_1.1 Call 4'!E69+'Area_of_intervention_1.1 Call 5'!E69+'Area_of_intervention_1.1 Call 6'!E69+'Area_of_intervention_1.1 Call 7'!E69+'Area_of_intervention_1.1 Call 8'!E69+'Area_of_intervention_1.1 Call 9'!E69</f>
        <v>140249999.5</v>
      </c>
      <c r="F48" s="24" t="n">
        <f aca="false">'Area_of_intervention_1.1 Call 1'!F69+'Area_of_intervention1.1_ Call 2'!F69+'Area_of_intervention_1.1 Call 3'!F69+'Area_of_intervention_1.1 Call 4'!F69+'Area_of_intervention_1.1 Call 5'!F69+'Area_of_intervention_1.1 Call 6'!F69+'Area_of_intervention_1.1 Call 7'!F69+'Area_of_intervention_1.1 Call 8'!F69+'Area_of_intervention_1.1 Call 9'!F69</f>
        <v>0</v>
      </c>
      <c r="G48" s="24" t="n">
        <f aca="false">F48/E48</f>
        <v>0</v>
      </c>
      <c r="H48" s="24" t="n">
        <f aca="false">'Area_of_intervention_1.1 Call 1'!H69+'Area_of_intervention1.1_ Call 2'!H69+'Area_of_intervention_1.1 Call 3'!H69+'Area_of_intervention_1.1 Call 4'!H69+'Area_of_intervention_1.1 Call 5'!H69+'Area_of_intervention_1.1 Call 6'!H69+'Area_of_intervention_1.1 Call 7'!H69+'Area_of_intervention_1.1 Call 8'!H69+'Area_of_intervention_1.1 Call 9'!H69</f>
        <v>91417235</v>
      </c>
      <c r="I48" s="24" t="n">
        <f aca="false">'Area_of_intervention_1.1 Call 1'!I69+'Area_of_intervention1.1_ Call 2'!I69+'Area_of_intervention_1.1 Call 3'!I69+'Area_of_intervention_1.1 Call 4'!I69+'Area_of_intervention_1.1 Call 5'!I69+'Area_of_intervention_1.1 Call 6'!I69+'Area_of_intervention_1.1 Call 7'!I69+'Area_of_intervention_1.1 Call 8'!I69+'Area_of_intervention_1.1 Call 9'!I69</f>
        <v>0</v>
      </c>
      <c r="J48" s="24" t="n">
        <f aca="false">I48/H48</f>
        <v>0</v>
      </c>
      <c r="K48" s="24" t="n">
        <f aca="false">'Area_of_intervention_1.1 Call 1'!K69+'Area_of_intervention1.1_ Call 2'!K69+'Area_of_intervention_1.1 Call 3'!K69+'Area_of_intervention_1.1 Call 4'!K69+'Area_of_intervention_1.1 Call 5'!K69+'Area_of_intervention_1.1 Call 6'!K69+'Area_of_intervention_1.1 Call 7'!K69+'Area_of_intervention_1.1 Call 8'!K69+'Area_of_intervention_1.1 Call 9'!K69</f>
        <v>78380515.66</v>
      </c>
      <c r="L48" s="24" t="n">
        <f aca="false">'Area_of_intervention_1.1 Call 1'!L69+'Area_of_intervention1.1_ Call 2'!L69+'Area_of_intervention_1.1 Call 3'!L69+'Area_of_intervention_1.1 Call 4'!L69+'Area_of_intervention_1.1 Call 5'!L69+'Area_of_intervention_1.1 Call 6'!L69+'Area_of_intervention_1.1 Call 7'!L69+'Area_of_intervention_1.1 Call 8'!L69+'Area_of_intervention_1.1 Call 9'!L69</f>
        <v>0</v>
      </c>
      <c r="M48" s="24" t="n">
        <f aca="false">L48/K48</f>
        <v>0</v>
      </c>
    </row>
    <row r="49" customFormat="false" ht="12.75" hidden="false" customHeight="false" outlineLevel="0" collapsed="false">
      <c r="A49" s="23" t="s">
        <v>45</v>
      </c>
      <c r="B49" s="24" t="n">
        <f aca="false">B48+B15</f>
        <v>148750000</v>
      </c>
      <c r="C49" s="24" t="n">
        <f aca="false">C48</f>
        <v>29860372.1095335</v>
      </c>
      <c r="D49" s="24" t="n">
        <f aca="false">C49-$D$18</f>
        <v>19447872.1095335</v>
      </c>
      <c r="E49" s="24" t="n">
        <f aca="false">'Area_of_intervention_1.1 Call 1'!E70+'Area_of_intervention1.1_ Call 2'!E70+'Area_of_intervention_1.1 Call 3'!E70+'Area_of_intervention_1.1 Call 4'!E70+'Area_of_intervention_1.1 Call 5'!E70+'Area_of_intervention_1.1 Call 6'!E70+'Area_of_intervention_1.1 Call 7'!E70+'Area_of_intervention_1.1 Call 8'!E70+'Area_of_intervention_1.1 Call 9'!E70</f>
        <v>140249999.5</v>
      </c>
      <c r="F49" s="24" t="n">
        <f aca="false">'Area_of_intervention_1.1 Call 1'!F70+'Area_of_intervention1.1_ Call 2'!F70+'Area_of_intervention_1.1 Call 3'!F70+'Area_of_intervention_1.1 Call 4'!F70+'Area_of_intervention_1.1 Call 5'!F70+'Area_of_intervention_1.1 Call 6'!F70+'Area_of_intervention_1.1 Call 7'!F70+'Area_of_intervention_1.1 Call 8'!F70+'Area_of_intervention_1.1 Call 9'!F70</f>
        <v>0</v>
      </c>
      <c r="G49" s="24" t="n">
        <f aca="false">F49/E49</f>
        <v>0</v>
      </c>
      <c r="H49" s="24" t="n">
        <f aca="false">'Area_of_intervention_1.1 Call 1'!H70+'Area_of_intervention1.1_ Call 2'!H70+'Area_of_intervention_1.1 Call 3'!H70+'Area_of_intervention_1.1 Call 4'!H70+'Area_of_intervention_1.1 Call 5'!H70+'Area_of_intervention_1.1 Call 6'!H70+'Area_of_intervention_1.1 Call 7'!H70+'Area_of_intervention_1.1 Call 8'!H70+'Area_of_intervention_1.1 Call 9'!H70</f>
        <v>117841212.3</v>
      </c>
      <c r="I49" s="24" t="n">
        <f aca="false">'Area_of_intervention_1.1 Call 1'!I70+'Area_of_intervention1.1_ Call 2'!I70+'Area_of_intervention_1.1 Call 3'!I70+'Area_of_intervention_1.1 Call 4'!I70+'Area_of_intervention_1.1 Call 5'!I70+'Area_of_intervention_1.1 Call 6'!I70+'Area_of_intervention_1.1 Call 7'!I70+'Area_of_intervention_1.1 Call 8'!I70+'Area_of_intervention_1.1 Call 9'!I70</f>
        <v>0</v>
      </c>
      <c r="J49" s="24" t="n">
        <f aca="false">I49/H49</f>
        <v>0</v>
      </c>
      <c r="K49" s="24" t="n">
        <f aca="false">'Area_of_intervention_1.1 Call 1'!K70+'Area_of_intervention1.1_ Call 2'!K70+'Area_of_intervention_1.1 Call 3'!K70+'Area_of_intervention_1.1 Call 4'!K70+'Area_of_intervention_1.1 Call 5'!K70+'Area_of_intervention_1.1 Call 6'!K70+'Area_of_intervention_1.1 Call 7'!K70+'Area_of_intervention_1.1 Call 8'!K70+'Area_of_intervention_1.1 Call 9'!K70</f>
        <v>81902131.6</v>
      </c>
      <c r="L49" s="24" t="n">
        <f aca="false">'Area_of_intervention_1.1 Call 1'!L70+'Area_of_intervention1.1_ Call 2'!L70+'Area_of_intervention_1.1 Call 3'!L70+'Area_of_intervention_1.1 Call 4'!L70+'Area_of_intervention_1.1 Call 5'!L70+'Area_of_intervention_1.1 Call 6'!L70+'Area_of_intervention_1.1 Call 7'!L70+'Area_of_intervention_1.1 Call 8'!L70+'Area_of_intervention_1.1 Call 9'!L70</f>
        <v>0</v>
      </c>
      <c r="M49" s="24" t="n">
        <f aca="false">L49/K49</f>
        <v>0</v>
      </c>
    </row>
    <row r="50" customFormat="false" ht="12.75" hidden="false" customHeight="false" outlineLevel="0" collapsed="false">
      <c r="A50" s="23" t="s">
        <v>46</v>
      </c>
      <c r="B50" s="24" t="n">
        <f aca="false">$B$49</f>
        <v>148750000</v>
      </c>
      <c r="C50" s="24" t="n">
        <f aca="false">C49</f>
        <v>29860372.1095335</v>
      </c>
      <c r="D50" s="24" t="n">
        <f aca="false">C50-$D$18</f>
        <v>19447872.1095335</v>
      </c>
      <c r="E50" s="24" t="n">
        <f aca="false">'Area_of_intervention_1.1 Call 1'!E71+'Area_of_intervention1.1_ Call 2'!E71+'Area_of_intervention_1.1 Call 3'!E71+'Area_of_intervention_1.1 Call 4'!E71+'Area_of_intervention_1.1 Call 5'!E71+'Area_of_intervention_1.1 Call 6'!E71+'Area_of_intervention_1.1 Call 7'!E71+'Area_of_intervention_1.1 Call 8'!E71+'Area_of_intervention_1.1 Call 9'!E71</f>
        <v>140249999.5</v>
      </c>
      <c r="F50" s="24" t="n">
        <f aca="false">'Area_of_intervention_1.1 Call 1'!F71+'Area_of_intervention1.1_ Call 2'!F71+'Area_of_intervention_1.1 Call 3'!F71+'Area_of_intervention_1.1 Call 4'!F71+'Area_of_intervention_1.1 Call 5'!F71+'Area_of_intervention_1.1 Call 6'!F71+'Area_of_intervention_1.1 Call 7'!F71+'Area_of_intervention_1.1 Call 8'!F71+'Area_of_intervention_1.1 Call 9'!F71</f>
        <v>0</v>
      </c>
      <c r="G50" s="24" t="n">
        <f aca="false">F50/E50</f>
        <v>0</v>
      </c>
      <c r="H50" s="24" t="n">
        <f aca="false">'Area_of_intervention_1.1 Call 1'!H71+'Area_of_intervention1.1_ Call 2'!H71+'Area_of_intervention_1.1 Call 3'!H71+'Area_of_intervention_1.1 Call 4'!H71+'Area_of_intervention_1.1 Call 5'!H71+'Area_of_intervention_1.1 Call 6'!H71+'Area_of_intervention_1.1 Call 7'!H71+'Area_of_intervention_1.1 Call 8'!H71+'Area_of_intervention_1.1 Call 9'!H71</f>
        <v>117841212.3</v>
      </c>
      <c r="I50" s="24" t="n">
        <f aca="false">'Area_of_intervention_1.1 Call 1'!I71+'Area_of_intervention1.1_ Call 2'!I71+'Area_of_intervention_1.1 Call 3'!I71+'Area_of_intervention_1.1 Call 4'!I71+'Area_of_intervention_1.1 Call 5'!I71+'Area_of_intervention_1.1 Call 6'!I71+'Area_of_intervention_1.1 Call 7'!I71+'Area_of_intervention_1.1 Call 8'!I71+'Area_of_intervention_1.1 Call 9'!I71</f>
        <v>0</v>
      </c>
      <c r="J50" s="24" t="n">
        <f aca="false">I50/H50</f>
        <v>0</v>
      </c>
      <c r="K50" s="24" t="n">
        <f aca="false">'Area_of_intervention_1.1 Call 1'!K71+'Area_of_intervention1.1_ Call 2'!K71+'Area_of_intervention_1.1 Call 3'!K71+'Area_of_intervention_1.1 Call 4'!K71+'Area_of_intervention_1.1 Call 5'!K71+'Area_of_intervention_1.1 Call 6'!K71+'Area_of_intervention_1.1 Call 7'!K71+'Area_of_intervention_1.1 Call 8'!K71+'Area_of_intervention_1.1 Call 9'!K71</f>
        <v>91417235</v>
      </c>
      <c r="L50" s="24" t="n">
        <f aca="false">'Area_of_intervention_1.1 Call 1'!L71+'Area_of_intervention1.1_ Call 2'!L71+'Area_of_intervention_1.1 Call 3'!L71+'Area_of_intervention_1.1 Call 4'!L71+'Area_of_intervention_1.1 Call 5'!L71+'Area_of_intervention_1.1 Call 6'!L71+'Area_of_intervention_1.1 Call 7'!L71+'Area_of_intervention_1.1 Call 8'!L71+'Area_of_intervention_1.1 Call 9'!L71</f>
        <v>0</v>
      </c>
      <c r="M50" s="24" t="n">
        <f aca="false">L50/K50</f>
        <v>0</v>
      </c>
    </row>
    <row r="51" customFormat="false" ht="12.75" hidden="false" customHeight="false" outlineLevel="0" collapsed="false">
      <c r="A51" s="23" t="s">
        <v>47</v>
      </c>
      <c r="B51" s="24" t="n">
        <f aca="false">$B$49</f>
        <v>148750000</v>
      </c>
      <c r="C51" s="24" t="n">
        <f aca="false">C50</f>
        <v>29860372.1095335</v>
      </c>
      <c r="D51" s="24" t="n">
        <f aca="false">C51-$D$18</f>
        <v>19447872.1095335</v>
      </c>
      <c r="E51" s="24" t="n">
        <f aca="false">'Area_of_intervention_1.1 Call 1'!E72+'Area_of_intervention1.1_ Call 2'!E72+'Area_of_intervention_1.1 Call 3'!E72+'Area_of_intervention_1.1 Call 4'!E72+'Area_of_intervention_1.1 Call 5'!E72+'Area_of_intervention_1.1 Call 6'!E72+'Area_of_intervention_1.1 Call 7'!E72+'Area_of_intervention_1.1 Call 8'!E72+'Area_of_intervention_1.1 Call 9'!E72</f>
        <v>148749999.5</v>
      </c>
      <c r="F51" s="24" t="n">
        <f aca="false">'Area_of_intervention_1.1 Call 1'!F72+'Area_of_intervention1.1_ Call 2'!F72+'Area_of_intervention_1.1 Call 3'!F72+'Area_of_intervention_1.1 Call 4'!F72+'Area_of_intervention_1.1 Call 5'!F72+'Area_of_intervention_1.1 Call 6'!F72+'Area_of_intervention_1.1 Call 7'!F72+'Area_of_intervention_1.1 Call 8'!F72+'Area_of_intervention_1.1 Call 9'!F72</f>
        <v>0</v>
      </c>
      <c r="G51" s="24" t="n">
        <f aca="false">F51/E51</f>
        <v>0</v>
      </c>
      <c r="H51" s="24" t="n">
        <f aca="false">'Area_of_intervention_1.1 Call 1'!H72+'Area_of_intervention1.1_ Call 2'!H72+'Area_of_intervention_1.1 Call 3'!H72+'Area_of_intervention_1.1 Call 4'!H72+'Area_of_intervention_1.1 Call 5'!H72+'Area_of_intervention_1.1 Call 6'!H72+'Area_of_intervention_1.1 Call 7'!H72+'Area_of_intervention_1.1 Call 8'!H72+'Area_of_intervention_1.1 Call 9'!H72</f>
        <v>117841212.3</v>
      </c>
      <c r="I51" s="24" t="n">
        <f aca="false">'Area_of_intervention_1.1 Call 1'!I72+'Area_of_intervention1.1_ Call 2'!I72+'Area_of_intervention_1.1 Call 3'!I72+'Area_of_intervention_1.1 Call 4'!I72+'Area_of_intervention_1.1 Call 5'!I72+'Area_of_intervention_1.1 Call 6'!I72+'Area_of_intervention_1.1 Call 7'!I72+'Area_of_intervention_1.1 Call 8'!I72+'Area_of_intervention_1.1 Call 9'!I72</f>
        <v>0</v>
      </c>
      <c r="J51" s="24" t="n">
        <f aca="false">I51/H51</f>
        <v>0</v>
      </c>
      <c r="K51" s="24" t="n">
        <f aca="false">'Area_of_intervention_1.1 Call 1'!K72+'Area_of_intervention1.1_ Call 2'!K72+'Area_of_intervention_1.1 Call 3'!K72+'Area_of_intervention_1.1 Call 4'!K72+'Area_of_intervention_1.1 Call 5'!K72+'Area_of_intervention_1.1 Call 6'!K72+'Area_of_intervention_1.1 Call 7'!K72+'Area_of_intervention_1.1 Call 8'!K72+'Area_of_intervention_1.1 Call 9'!K72</f>
        <v>117841212.3</v>
      </c>
      <c r="L51" s="24" t="n">
        <f aca="false">'Area_of_intervention_1.1 Call 1'!L72+'Area_of_intervention1.1_ Call 2'!L72+'Area_of_intervention_1.1 Call 3'!L72+'Area_of_intervention_1.1 Call 4'!L72+'Area_of_intervention_1.1 Call 5'!L72+'Area_of_intervention_1.1 Call 6'!L72+'Area_of_intervention_1.1 Call 7'!L72+'Area_of_intervention_1.1 Call 8'!L72+'Area_of_intervention_1.1 Call 9'!L72</f>
        <v>0</v>
      </c>
      <c r="M51" s="24" t="n">
        <f aca="false">L51/K51</f>
        <v>0</v>
      </c>
    </row>
    <row r="52" customFormat="false" ht="12.75" hidden="false" customHeight="false" outlineLevel="0" collapsed="false">
      <c r="A52" s="23" t="s">
        <v>48</v>
      </c>
      <c r="B52" s="24" t="n">
        <f aca="false">$B$49</f>
        <v>148750000</v>
      </c>
      <c r="C52" s="24" t="n">
        <f aca="false">B37+B13</f>
        <v>73006923.8336714</v>
      </c>
      <c r="D52" s="24" t="n">
        <f aca="false">C52-$D$18</f>
        <v>62594423.8336714</v>
      </c>
      <c r="E52" s="24" t="n">
        <f aca="false">'Area_of_intervention_1.1 Call 1'!E73+'Area_of_intervention1.1_ Call 2'!E73+'Area_of_intervention_1.1 Call 3'!E73+'Area_of_intervention_1.1 Call 4'!E73+'Area_of_intervention_1.1 Call 5'!E73+'Area_of_intervention_1.1 Call 6'!E73+'Area_of_intervention_1.1 Call 7'!E73+'Area_of_intervention_1.1 Call 8'!E73+'Area_of_intervention_1.1 Call 9'!E73</f>
        <v>148749999.5</v>
      </c>
      <c r="F52" s="24" t="n">
        <f aca="false">'Area_of_intervention_1.1 Call 1'!F73+'Area_of_intervention1.1_ Call 2'!F73+'Area_of_intervention_1.1 Call 3'!F73+'Area_of_intervention_1.1 Call 4'!F73+'Area_of_intervention_1.1 Call 5'!F73+'Area_of_intervention_1.1 Call 6'!F73+'Area_of_intervention_1.1 Call 7'!F73+'Area_of_intervention_1.1 Call 8'!F73+'Area_of_intervention_1.1 Call 9'!F73</f>
        <v>0</v>
      </c>
      <c r="G52" s="24" t="n">
        <f aca="false">F52/E52</f>
        <v>0</v>
      </c>
      <c r="H52" s="24" t="n">
        <f aca="false">'Area_of_intervention_1.1 Call 1'!H73+'Area_of_intervention1.1_ Call 2'!H73+'Area_of_intervention_1.1 Call 3'!H73+'Area_of_intervention_1.1 Call 4'!H73+'Area_of_intervention_1.1 Call 5'!H73+'Area_of_intervention_1.1 Call 6'!H73+'Area_of_intervention_1.1 Call 7'!H73+'Area_of_intervention_1.1 Call 8'!H73+'Area_of_intervention_1.1 Call 9'!H73</f>
        <v>119541212.3</v>
      </c>
      <c r="I52" s="24" t="n">
        <f aca="false">'Area_of_intervention_1.1 Call 1'!I73+'Area_of_intervention1.1_ Call 2'!I73+'Area_of_intervention_1.1 Call 3'!I73+'Area_of_intervention_1.1 Call 4'!I73+'Area_of_intervention_1.1 Call 5'!I73+'Area_of_intervention_1.1 Call 6'!I73+'Area_of_intervention_1.1 Call 7'!I73+'Area_of_intervention_1.1 Call 8'!I73+'Area_of_intervention_1.1 Call 9'!I73</f>
        <v>0</v>
      </c>
      <c r="J52" s="24" t="n">
        <f aca="false">I52/H52</f>
        <v>0</v>
      </c>
      <c r="K52" s="24" t="n">
        <f aca="false">'Area_of_intervention_1.1 Call 1'!K73+'Area_of_intervention1.1_ Call 2'!K73+'Area_of_intervention_1.1 Call 3'!K73+'Area_of_intervention_1.1 Call 4'!K73+'Area_of_intervention_1.1 Call 5'!K73+'Area_of_intervention_1.1 Call 6'!K73+'Area_of_intervention_1.1 Call 7'!K73+'Area_of_intervention_1.1 Call 8'!K73+'Area_of_intervention_1.1 Call 9'!K73</f>
        <v>117841212.3</v>
      </c>
      <c r="L52" s="24" t="n">
        <f aca="false">'Area_of_intervention_1.1 Call 1'!L73+'Area_of_intervention1.1_ Call 2'!L73+'Area_of_intervention_1.1 Call 3'!L73+'Area_of_intervention_1.1 Call 4'!L73+'Area_of_intervention_1.1 Call 5'!L73+'Area_of_intervention_1.1 Call 6'!L73+'Area_of_intervention_1.1 Call 7'!L73+'Area_of_intervention_1.1 Call 8'!L73+'Area_of_intervention_1.1 Call 9'!L73</f>
        <v>0</v>
      </c>
      <c r="M52" s="24" t="n">
        <f aca="false">L52/K52</f>
        <v>0</v>
      </c>
    </row>
    <row r="53" customFormat="false" ht="12.75" hidden="false" customHeight="false" outlineLevel="0" collapsed="false">
      <c r="A53" s="23" t="s">
        <v>49</v>
      </c>
      <c r="B53" s="24" t="n">
        <f aca="false">$B$49</f>
        <v>148750000</v>
      </c>
      <c r="C53" s="24" t="n">
        <f aca="false">C52</f>
        <v>73006923.8336714</v>
      </c>
      <c r="D53" s="24" t="n">
        <f aca="false">C53-$D$18</f>
        <v>62594423.8336714</v>
      </c>
      <c r="E53" s="24" t="n">
        <f aca="false">'Area_of_intervention_1.1 Call 1'!E74+'Area_of_intervention1.1_ Call 2'!E74+'Area_of_intervention_1.1 Call 3'!E74+'Area_of_intervention_1.1 Call 4'!E74+'Area_of_intervention_1.1 Call 5'!E74+'Area_of_intervention_1.1 Call 6'!E74+'Area_of_intervention_1.1 Call 7'!E74+'Area_of_intervention_1.1 Call 8'!E74+'Area_of_intervention_1.1 Call 9'!E74</f>
        <v>148749999.5</v>
      </c>
      <c r="F53" s="24" t="n">
        <f aca="false">'Area_of_intervention_1.1 Call 1'!F74+'Area_of_intervention1.1_ Call 2'!F74+'Area_of_intervention_1.1 Call 3'!F74+'Area_of_intervention_1.1 Call 4'!F74+'Area_of_intervention_1.1 Call 5'!F74+'Area_of_intervention_1.1 Call 6'!F74+'Area_of_intervention_1.1 Call 7'!F74+'Area_of_intervention_1.1 Call 8'!F74+'Area_of_intervention_1.1 Call 9'!F74</f>
        <v>0</v>
      </c>
      <c r="G53" s="24" t="n">
        <f aca="false">F53/E53</f>
        <v>0</v>
      </c>
      <c r="H53" s="24" t="n">
        <f aca="false">'Area_of_intervention_1.1 Call 1'!H74+'Area_of_intervention1.1_ Call 2'!H74+'Area_of_intervention_1.1 Call 3'!H74+'Area_of_intervention_1.1 Call 4'!H74+'Area_of_intervention_1.1 Call 5'!H74+'Area_of_intervention_1.1 Call 6'!H74+'Area_of_intervention_1.1 Call 7'!H74+'Area_of_intervention_1.1 Call 8'!H74+'Area_of_intervention_1.1 Call 9'!H74</f>
        <v>144499999.5</v>
      </c>
      <c r="I53" s="24" t="n">
        <f aca="false">'Area_of_intervention_1.1 Call 1'!I74+'Area_of_intervention1.1_ Call 2'!I74+'Area_of_intervention_1.1 Call 3'!I74+'Area_of_intervention_1.1 Call 4'!I74+'Area_of_intervention_1.1 Call 5'!I74+'Area_of_intervention_1.1 Call 6'!I74+'Area_of_intervention_1.1 Call 7'!I74+'Area_of_intervention_1.1 Call 8'!I74+'Area_of_intervention_1.1 Call 9'!I74</f>
        <v>0</v>
      </c>
      <c r="J53" s="24" t="n">
        <f aca="false">I53/H53</f>
        <v>0</v>
      </c>
      <c r="K53" s="24" t="n">
        <f aca="false">'Area_of_intervention_1.1 Call 1'!K74+'Area_of_intervention1.1_ Call 2'!K74+'Area_of_intervention_1.1 Call 3'!K74+'Area_of_intervention_1.1 Call 4'!K74+'Area_of_intervention_1.1 Call 5'!K74+'Area_of_intervention_1.1 Call 6'!K74+'Area_of_intervention_1.1 Call 7'!K74+'Area_of_intervention_1.1 Call 8'!K74+'Area_of_intervention_1.1 Call 9'!K74</f>
        <v>117841212.3</v>
      </c>
      <c r="L53" s="24" t="n">
        <f aca="false">'Area_of_intervention_1.1 Call 1'!L74+'Area_of_intervention1.1_ Call 2'!L74+'Area_of_intervention_1.1 Call 3'!L74+'Area_of_intervention_1.1 Call 4'!L74+'Area_of_intervention_1.1 Call 5'!L74+'Area_of_intervention_1.1 Call 6'!L74+'Area_of_intervention_1.1 Call 7'!L74+'Area_of_intervention_1.1 Call 8'!L74+'Area_of_intervention_1.1 Call 9'!L74</f>
        <v>0</v>
      </c>
      <c r="M53" s="24" t="n">
        <f aca="false">L53/K53</f>
        <v>0</v>
      </c>
    </row>
    <row r="54" customFormat="false" ht="12.75" hidden="false" customHeight="false" outlineLevel="0" collapsed="false">
      <c r="A54" s="23" t="s">
        <v>50</v>
      </c>
      <c r="B54" s="24" t="n">
        <f aca="false">$B$49</f>
        <v>148750000</v>
      </c>
      <c r="C54" s="24" t="n">
        <f aca="false">C53</f>
        <v>73006923.8336714</v>
      </c>
      <c r="D54" s="24" t="n">
        <f aca="false">C54-$D$18</f>
        <v>62594423.8336714</v>
      </c>
      <c r="E54" s="24" t="n">
        <f aca="false">'Area_of_intervention_1.1 Call 1'!E75+'Area_of_intervention1.1_ Call 2'!E75+'Area_of_intervention_1.1 Call 3'!E75+'Area_of_intervention_1.1 Call 4'!E75+'Area_of_intervention_1.1 Call 5'!E75+'Area_of_intervention_1.1 Call 6'!E75+'Area_of_intervention_1.1 Call 7'!E75+'Area_of_intervention_1.1 Call 8'!E75+'Area_of_intervention_1.1 Call 9'!E75</f>
        <v>148749999.5</v>
      </c>
      <c r="F54" s="24" t="n">
        <f aca="false">'Area_of_intervention_1.1 Call 1'!F75+'Area_of_intervention1.1_ Call 2'!F75+'Area_of_intervention_1.1 Call 3'!F75+'Area_of_intervention_1.1 Call 4'!F75+'Area_of_intervention_1.1 Call 5'!F75+'Area_of_intervention_1.1 Call 6'!F75+'Area_of_intervention_1.1 Call 7'!F75+'Area_of_intervention_1.1 Call 8'!F75+'Area_of_intervention_1.1 Call 9'!F75</f>
        <v>0</v>
      </c>
      <c r="G54" s="24" t="n">
        <f aca="false">F54/E54</f>
        <v>0</v>
      </c>
      <c r="H54" s="24" t="n">
        <f aca="false">'Area_of_intervention_1.1 Call 1'!H75+'Area_of_intervention1.1_ Call 2'!H75+'Area_of_intervention_1.1 Call 3'!H75+'Area_of_intervention_1.1 Call 4'!H75+'Area_of_intervention_1.1 Call 5'!H75+'Area_of_intervention_1.1 Call 6'!H75+'Area_of_intervention_1.1 Call 7'!H75+'Area_of_intervention_1.1 Call 8'!H75+'Area_of_intervention_1.1 Call 9'!H75</f>
        <v>147049999.5</v>
      </c>
      <c r="I54" s="24" t="n">
        <f aca="false">'Area_of_intervention_1.1 Call 1'!I75+'Area_of_intervention1.1_ Call 2'!I75+'Area_of_intervention_1.1 Call 3'!I75+'Area_of_intervention_1.1 Call 4'!I75+'Area_of_intervention_1.1 Call 5'!I75+'Area_of_intervention_1.1 Call 6'!I75+'Area_of_intervention_1.1 Call 7'!I75+'Area_of_intervention_1.1 Call 8'!I75+'Area_of_intervention_1.1 Call 9'!I75</f>
        <v>0</v>
      </c>
      <c r="J54" s="24" t="n">
        <f aca="false">I54/H54</f>
        <v>0</v>
      </c>
      <c r="K54" s="24" t="n">
        <f aca="false">'Area_of_intervention_1.1 Call 1'!K75+'Area_of_intervention1.1_ Call 2'!K75+'Area_of_intervention_1.1 Call 3'!K75+'Area_of_intervention_1.1 Call 4'!K75+'Area_of_intervention_1.1 Call 5'!K75+'Area_of_intervention_1.1 Call 6'!K75+'Area_of_intervention_1.1 Call 7'!K75+'Area_of_intervention_1.1 Call 8'!K75+'Area_of_intervention_1.1 Call 9'!K75</f>
        <v>119541212.3</v>
      </c>
      <c r="L54" s="24" t="n">
        <f aca="false">'Area_of_intervention_1.1 Call 1'!L75+'Area_of_intervention1.1_ Call 2'!L75+'Area_of_intervention_1.1 Call 3'!L75+'Area_of_intervention_1.1 Call 4'!L75+'Area_of_intervention_1.1 Call 5'!L75+'Area_of_intervention_1.1 Call 6'!L75+'Area_of_intervention_1.1 Call 7'!L75+'Area_of_intervention_1.1 Call 8'!L75+'Area_of_intervention_1.1 Call 9'!L75</f>
        <v>0</v>
      </c>
      <c r="M54" s="24" t="n">
        <f aca="false">L54/K54</f>
        <v>0</v>
      </c>
    </row>
    <row r="55" customFormat="false" ht="12.75" hidden="false" customHeight="false" outlineLevel="0" collapsed="false">
      <c r="A55" s="23" t="s">
        <v>51</v>
      </c>
      <c r="B55" s="24" t="n">
        <f aca="false">$B$49</f>
        <v>148750000</v>
      </c>
      <c r="C55" s="24" t="n">
        <f aca="false">C54</f>
        <v>73006923.8336714</v>
      </c>
      <c r="D55" s="24" t="n">
        <f aca="false">C55-$D$18</f>
        <v>62594423.8336714</v>
      </c>
      <c r="E55" s="24" t="n">
        <f aca="false">'Area_of_intervention_1.1 Call 1'!E76+'Area_of_intervention1.1_ Call 2'!E76+'Area_of_intervention_1.1 Call 3'!E76+'Area_of_intervention_1.1 Call 4'!E76+'Area_of_intervention_1.1 Call 5'!E76+'Area_of_intervention_1.1 Call 6'!E76+'Area_of_intervention_1.1 Call 7'!E76+'Area_of_intervention_1.1 Call 8'!E76+'Area_of_intervention_1.1 Call 9'!E76</f>
        <v>148749999.5</v>
      </c>
      <c r="F55" s="24" t="n">
        <f aca="false">'Area_of_intervention_1.1 Call 1'!F76+'Area_of_intervention1.1_ Call 2'!F76+'Area_of_intervention_1.1 Call 3'!F76+'Area_of_intervention_1.1 Call 4'!F76+'Area_of_intervention_1.1 Call 5'!F76+'Area_of_intervention_1.1 Call 6'!F76+'Area_of_intervention_1.1 Call 7'!F76+'Area_of_intervention_1.1 Call 8'!F76+'Area_of_intervention_1.1 Call 9'!F76</f>
        <v>0</v>
      </c>
      <c r="G55" s="24" t="n">
        <f aca="false">F55/E55</f>
        <v>0</v>
      </c>
      <c r="H55" s="24" t="n">
        <f aca="false">'Area_of_intervention_1.1 Call 1'!H76+'Area_of_intervention1.1_ Call 2'!H76+'Area_of_intervention_1.1 Call 3'!H76+'Area_of_intervention_1.1 Call 4'!H76+'Area_of_intervention_1.1 Call 5'!H76+'Area_of_intervention_1.1 Call 6'!H76+'Area_of_intervention_1.1 Call 7'!H76+'Area_of_intervention_1.1 Call 8'!H76+'Area_of_intervention_1.1 Call 9'!H76</f>
        <v>148749999.5</v>
      </c>
      <c r="I55" s="24" t="n">
        <f aca="false">'Area_of_intervention_1.1 Call 1'!I76+'Area_of_intervention1.1_ Call 2'!I76+'Area_of_intervention_1.1 Call 3'!I76+'Area_of_intervention_1.1 Call 4'!I76+'Area_of_intervention_1.1 Call 5'!I76+'Area_of_intervention_1.1 Call 6'!I76+'Area_of_intervention_1.1 Call 7'!I76+'Area_of_intervention_1.1 Call 8'!I76+'Area_of_intervention_1.1 Call 9'!I76</f>
        <v>0</v>
      </c>
      <c r="J55" s="24" t="n">
        <f aca="false">I55/H55</f>
        <v>0</v>
      </c>
      <c r="K55" s="24" t="n">
        <f aca="false">'Area_of_intervention_1.1 Call 1'!K76+'Area_of_intervention1.1_ Call 2'!K76+'Area_of_intervention_1.1 Call 3'!K76+'Area_of_intervention_1.1 Call 4'!K76+'Area_of_intervention_1.1 Call 5'!K76+'Area_of_intervention_1.1 Call 6'!K76+'Area_of_intervention_1.1 Call 7'!K76+'Area_of_intervention_1.1 Call 8'!K76+'Area_of_intervention_1.1 Call 9'!K76</f>
        <v>144499999.5</v>
      </c>
      <c r="L55" s="24" t="n">
        <f aca="false">'Area_of_intervention_1.1 Call 1'!L76+'Area_of_intervention1.1_ Call 2'!L76+'Area_of_intervention_1.1 Call 3'!L76+'Area_of_intervention_1.1 Call 4'!L76+'Area_of_intervention_1.1 Call 5'!L76+'Area_of_intervention_1.1 Call 6'!L76+'Area_of_intervention_1.1 Call 7'!L76+'Area_of_intervention_1.1 Call 8'!L76+'Area_of_intervention_1.1 Call 9'!L76</f>
        <v>0</v>
      </c>
      <c r="M55" s="24" t="n">
        <f aca="false">L55/K55</f>
        <v>0</v>
      </c>
    </row>
    <row r="56" customFormat="false" ht="12.75" hidden="false" customHeight="false" outlineLevel="0" collapsed="false">
      <c r="A56" s="23" t="s">
        <v>52</v>
      </c>
      <c r="B56" s="24" t="n">
        <f aca="false">$B$49</f>
        <v>148750000</v>
      </c>
      <c r="C56" s="24" t="n">
        <f aca="false">B48</f>
        <v>109551087.626775</v>
      </c>
      <c r="D56" s="24" t="n">
        <f aca="false">C56-$D$18</f>
        <v>99138587.6267749</v>
      </c>
      <c r="E56" s="24" t="n">
        <f aca="false">'Area_of_intervention_1.1 Call 1'!E77+'Area_of_intervention1.1_ Call 2'!E77+'Area_of_intervention_1.1 Call 3'!E77+'Area_of_intervention_1.1 Call 4'!E77+'Area_of_intervention_1.1 Call 5'!E77+'Area_of_intervention_1.1 Call 6'!E77+'Area_of_intervention_1.1 Call 7'!E77+'Area_of_intervention_1.1 Call 8'!E77+'Area_of_intervention_1.1 Call 9'!E77</f>
        <v>148749999.5</v>
      </c>
      <c r="F56" s="24" t="n">
        <f aca="false">'Area_of_intervention_1.1 Call 1'!F77+'Area_of_intervention1.1_ Call 2'!F77+'Area_of_intervention_1.1 Call 3'!F77+'Area_of_intervention_1.1 Call 4'!F77+'Area_of_intervention_1.1 Call 5'!F77+'Area_of_intervention_1.1 Call 6'!F77+'Area_of_intervention_1.1 Call 7'!F77+'Area_of_intervention_1.1 Call 8'!F77+'Area_of_intervention_1.1 Call 9'!F77</f>
        <v>0</v>
      </c>
      <c r="G56" s="24" t="n">
        <f aca="false">F56/E56</f>
        <v>0</v>
      </c>
      <c r="H56" s="24" t="n">
        <f aca="false">'Area_of_intervention_1.1 Call 1'!H77+'Area_of_intervention1.1_ Call 2'!H77+'Area_of_intervention_1.1 Call 3'!H77+'Area_of_intervention_1.1 Call 4'!H77+'Area_of_intervention_1.1 Call 5'!H77+'Area_of_intervention_1.1 Call 6'!H77+'Area_of_intervention_1.1 Call 7'!H77+'Area_of_intervention_1.1 Call 8'!H77+'Area_of_intervention_1.1 Call 9'!H77</f>
        <v>148749999.5</v>
      </c>
      <c r="I56" s="24" t="n">
        <f aca="false">'Area_of_intervention_1.1 Call 1'!I77+'Area_of_intervention1.1_ Call 2'!I77+'Area_of_intervention_1.1 Call 3'!I77+'Area_of_intervention_1.1 Call 4'!I77+'Area_of_intervention_1.1 Call 5'!I77+'Area_of_intervention_1.1 Call 6'!I77+'Area_of_intervention_1.1 Call 7'!I77+'Area_of_intervention_1.1 Call 8'!I77+'Area_of_intervention_1.1 Call 9'!I77</f>
        <v>0</v>
      </c>
      <c r="J56" s="24" t="n">
        <f aca="false">I56/H56</f>
        <v>0</v>
      </c>
      <c r="K56" s="24" t="n">
        <f aca="false">'Area_of_intervention_1.1 Call 1'!K77+'Area_of_intervention1.1_ Call 2'!K77+'Area_of_intervention_1.1 Call 3'!K77+'Area_of_intervention_1.1 Call 4'!K77+'Area_of_intervention_1.1 Call 5'!K77+'Area_of_intervention_1.1 Call 6'!K77+'Area_of_intervention_1.1 Call 7'!K77+'Area_of_intervention_1.1 Call 8'!K77+'Area_of_intervention_1.1 Call 9'!K77</f>
        <v>147049999.5</v>
      </c>
      <c r="L56" s="24" t="n">
        <f aca="false">'Area_of_intervention_1.1 Call 1'!L77+'Area_of_intervention1.1_ Call 2'!L77+'Area_of_intervention_1.1 Call 3'!L77+'Area_of_intervention_1.1 Call 4'!L77+'Area_of_intervention_1.1 Call 5'!L77+'Area_of_intervention_1.1 Call 6'!L77+'Area_of_intervention_1.1 Call 7'!L77+'Area_of_intervention_1.1 Call 8'!L77+'Area_of_intervention_1.1 Call 9'!L77</f>
        <v>0</v>
      </c>
      <c r="M56" s="24" t="n">
        <f aca="false">L56/K56</f>
        <v>0</v>
      </c>
    </row>
    <row r="57" customFormat="false" ht="12.75" hidden="false" customHeight="false" outlineLevel="0" collapsed="false">
      <c r="A57" s="23" t="s">
        <v>53</v>
      </c>
      <c r="B57" s="24" t="n">
        <f aca="false">$B$49</f>
        <v>148750000</v>
      </c>
      <c r="C57" s="24" t="n">
        <f aca="false">C56</f>
        <v>109551087.626775</v>
      </c>
      <c r="D57" s="24" t="n">
        <f aca="false">C57-$D$18</f>
        <v>99138587.6267749</v>
      </c>
      <c r="E57" s="24" t="n">
        <f aca="false">'Area_of_intervention_1.1 Call 1'!E78+'Area_of_intervention1.1_ Call 2'!E78+'Area_of_intervention_1.1 Call 3'!E78+'Area_of_intervention_1.1 Call 4'!E78+'Area_of_intervention_1.1 Call 5'!E78+'Area_of_intervention_1.1 Call 6'!E78+'Area_of_intervention_1.1 Call 7'!E78+'Area_of_intervention_1.1 Call 8'!E78+'Area_of_intervention_1.1 Call 9'!E78</f>
        <v>148749999.5</v>
      </c>
      <c r="F57" s="24" t="n">
        <f aca="false">'Area_of_intervention_1.1 Call 1'!F78+'Area_of_intervention1.1_ Call 2'!F78+'Area_of_intervention_1.1 Call 3'!F78+'Area_of_intervention_1.1 Call 4'!F78+'Area_of_intervention_1.1 Call 5'!F78+'Area_of_intervention_1.1 Call 6'!F78+'Area_of_intervention_1.1 Call 7'!F78+'Area_of_intervention_1.1 Call 8'!F78+'Area_of_intervention_1.1 Call 9'!F78</f>
        <v>0</v>
      </c>
      <c r="G57" s="24" t="n">
        <f aca="false">F57/E57</f>
        <v>0</v>
      </c>
      <c r="H57" s="24" t="n">
        <f aca="false">'Area_of_intervention_1.1 Call 1'!H78+'Area_of_intervention1.1_ Call 2'!H78+'Area_of_intervention_1.1 Call 3'!H78+'Area_of_intervention_1.1 Call 4'!H78+'Area_of_intervention_1.1 Call 5'!H78+'Area_of_intervention_1.1 Call 6'!H78+'Area_of_intervention_1.1 Call 7'!H78+'Area_of_intervention_1.1 Call 8'!H78+'Area_of_intervention_1.1 Call 9'!H78</f>
        <v>148749999.5</v>
      </c>
      <c r="I57" s="24" t="n">
        <f aca="false">'Area_of_intervention_1.1 Call 1'!I78+'Area_of_intervention1.1_ Call 2'!I78+'Area_of_intervention_1.1 Call 3'!I78+'Area_of_intervention_1.1 Call 4'!I78+'Area_of_intervention_1.1 Call 5'!I78+'Area_of_intervention_1.1 Call 6'!I78+'Area_of_intervention_1.1 Call 7'!I78+'Area_of_intervention_1.1 Call 8'!I78+'Area_of_intervention_1.1 Call 9'!I78</f>
        <v>0</v>
      </c>
      <c r="J57" s="24" t="n">
        <f aca="false">I57/H57</f>
        <v>0</v>
      </c>
      <c r="K57" s="24" t="n">
        <f aca="false">'Area_of_intervention_1.1 Call 1'!K78+'Area_of_intervention1.1_ Call 2'!K78+'Area_of_intervention_1.1 Call 3'!K78+'Area_of_intervention_1.1 Call 4'!K78+'Area_of_intervention_1.1 Call 5'!K78+'Area_of_intervention_1.1 Call 6'!K78+'Area_of_intervention_1.1 Call 7'!K78+'Area_of_intervention_1.1 Call 8'!K78+'Area_of_intervention_1.1 Call 9'!K78</f>
        <v>148749999.5</v>
      </c>
      <c r="L57" s="24" t="n">
        <f aca="false">'Area_of_intervention_1.1 Call 1'!L78+'Area_of_intervention1.1_ Call 2'!L78+'Area_of_intervention_1.1 Call 3'!L78+'Area_of_intervention_1.1 Call 4'!L78+'Area_of_intervention_1.1 Call 5'!L78+'Area_of_intervention_1.1 Call 6'!L78+'Area_of_intervention_1.1 Call 7'!L78+'Area_of_intervention_1.1 Call 8'!L78+'Area_of_intervention_1.1 Call 9'!L78</f>
        <v>0</v>
      </c>
      <c r="M57" s="24" t="n">
        <f aca="false">L57/K57</f>
        <v>0</v>
      </c>
    </row>
    <row r="58" customFormat="false" ht="12.75" hidden="false" customHeight="false" outlineLevel="0" collapsed="false">
      <c r="A58" s="23" t="s">
        <v>54</v>
      </c>
      <c r="B58" s="24" t="n">
        <f aca="false">$B$49</f>
        <v>148750000</v>
      </c>
      <c r="C58" s="24" t="n">
        <f aca="false">C57</f>
        <v>109551087.626775</v>
      </c>
      <c r="D58" s="24" t="n">
        <f aca="false">C58-$D$18</f>
        <v>99138587.6267749</v>
      </c>
      <c r="E58" s="24" t="n">
        <f aca="false">'Area_of_intervention_1.1 Call 1'!E79+'Area_of_intervention1.1_ Call 2'!E79+'Area_of_intervention_1.1 Call 3'!E79+'Area_of_intervention_1.1 Call 4'!E79+'Area_of_intervention_1.1 Call 5'!E79+'Area_of_intervention_1.1 Call 6'!E79+'Area_of_intervention_1.1 Call 7'!E79+'Area_of_intervention_1.1 Call 8'!E79+'Area_of_intervention_1.1 Call 9'!E79</f>
        <v>148749999.5</v>
      </c>
      <c r="F58" s="24" t="n">
        <f aca="false">'Area_of_intervention_1.1 Call 1'!F79+'Area_of_intervention1.1_ Call 2'!F79+'Area_of_intervention_1.1 Call 3'!F79+'Area_of_intervention_1.1 Call 4'!F79+'Area_of_intervention_1.1 Call 5'!F79+'Area_of_intervention_1.1 Call 6'!F79+'Area_of_intervention_1.1 Call 7'!F79+'Area_of_intervention_1.1 Call 8'!F79+'Area_of_intervention_1.1 Call 9'!F79</f>
        <v>0</v>
      </c>
      <c r="G58" s="24" t="n">
        <f aca="false">F58/E58</f>
        <v>0</v>
      </c>
      <c r="H58" s="24" t="n">
        <f aca="false">'Area_of_intervention_1.1 Call 1'!H79+'Area_of_intervention1.1_ Call 2'!H79+'Area_of_intervention_1.1 Call 3'!H79+'Area_of_intervention_1.1 Call 4'!H79+'Area_of_intervention_1.1 Call 5'!H79+'Area_of_intervention_1.1 Call 6'!H79+'Area_of_intervention_1.1 Call 7'!H79+'Area_of_intervention_1.1 Call 8'!H79+'Area_of_intervention_1.1 Call 9'!H79</f>
        <v>148749999.5</v>
      </c>
      <c r="I58" s="24" t="n">
        <f aca="false">'Area_of_intervention_1.1 Call 1'!I79+'Area_of_intervention1.1_ Call 2'!I79+'Area_of_intervention_1.1 Call 3'!I79+'Area_of_intervention_1.1 Call 4'!I79+'Area_of_intervention_1.1 Call 5'!I79+'Area_of_intervention_1.1 Call 6'!I79+'Area_of_intervention_1.1 Call 7'!I79+'Area_of_intervention_1.1 Call 8'!I79+'Area_of_intervention_1.1 Call 9'!I79</f>
        <v>0</v>
      </c>
      <c r="J58" s="24" t="n">
        <f aca="false">I58/H58</f>
        <v>0</v>
      </c>
      <c r="K58" s="24" t="n">
        <f aca="false">'Area_of_intervention_1.1 Call 1'!K79+'Area_of_intervention1.1_ Call 2'!K79+'Area_of_intervention_1.1 Call 3'!K79+'Area_of_intervention_1.1 Call 4'!K79+'Area_of_intervention_1.1 Call 5'!K79+'Area_of_intervention_1.1 Call 6'!K79+'Area_of_intervention_1.1 Call 7'!K79+'Area_of_intervention_1.1 Call 8'!K79+'Area_of_intervention_1.1 Call 9'!K79</f>
        <v>148749999.5</v>
      </c>
      <c r="L58" s="24" t="n">
        <f aca="false">'Area_of_intervention_1.1 Call 1'!L79+'Area_of_intervention1.1_ Call 2'!L79+'Area_of_intervention_1.1 Call 3'!L79+'Area_of_intervention_1.1 Call 4'!L79+'Area_of_intervention_1.1 Call 5'!L79+'Area_of_intervention_1.1 Call 6'!L79+'Area_of_intervention_1.1 Call 7'!L79+'Area_of_intervention_1.1 Call 8'!L79+'Area_of_intervention_1.1 Call 9'!L79</f>
        <v>0</v>
      </c>
      <c r="M58" s="24" t="n">
        <f aca="false">L58/K58</f>
        <v>0</v>
      </c>
    </row>
    <row r="59" customFormat="false" ht="12.75" hidden="false" customHeight="false" outlineLevel="0" collapsed="false">
      <c r="A59" s="23" t="s">
        <v>55</v>
      </c>
      <c r="B59" s="24" t="n">
        <f aca="false">$B$49</f>
        <v>148750000</v>
      </c>
      <c r="C59" s="24" t="n">
        <f aca="false">C58</f>
        <v>109551087.626775</v>
      </c>
      <c r="D59" s="24" t="n">
        <f aca="false">C59-$D$18</f>
        <v>99138587.6267749</v>
      </c>
      <c r="E59" s="24" t="n">
        <f aca="false">'Area_of_intervention_1.1 Call 1'!E80+'Area_of_intervention1.1_ Call 2'!E80+'Area_of_intervention_1.1 Call 3'!E80+'Area_of_intervention_1.1 Call 4'!E80+'Area_of_intervention_1.1 Call 5'!E80+'Area_of_intervention_1.1 Call 6'!E80+'Area_of_intervention_1.1 Call 7'!E80+'Area_of_intervention_1.1 Call 8'!E80+'Area_of_intervention_1.1 Call 9'!E80</f>
        <v>148749999.5</v>
      </c>
      <c r="F59" s="24" t="n">
        <f aca="false">'Area_of_intervention_1.1 Call 1'!F80+'Area_of_intervention1.1_ Call 2'!F80+'Area_of_intervention_1.1 Call 3'!F80+'Area_of_intervention_1.1 Call 4'!F80+'Area_of_intervention_1.1 Call 5'!F80+'Area_of_intervention_1.1 Call 6'!F80+'Area_of_intervention_1.1 Call 7'!F80+'Area_of_intervention_1.1 Call 8'!F80+'Area_of_intervention_1.1 Call 9'!F80</f>
        <v>0</v>
      </c>
      <c r="G59" s="24" t="n">
        <f aca="false">F59/E59</f>
        <v>0</v>
      </c>
      <c r="H59" s="24" t="n">
        <f aca="false">'Area_of_intervention_1.1 Call 1'!H80+'Area_of_intervention1.1_ Call 2'!H80+'Area_of_intervention_1.1 Call 3'!H80+'Area_of_intervention_1.1 Call 4'!H80+'Area_of_intervention_1.1 Call 5'!H80+'Area_of_intervention_1.1 Call 6'!H80+'Area_of_intervention_1.1 Call 7'!H80+'Area_of_intervention_1.1 Call 8'!H80+'Area_of_intervention_1.1 Call 9'!H80</f>
        <v>148749999.5</v>
      </c>
      <c r="I59" s="24" t="n">
        <f aca="false">'Area_of_intervention_1.1 Call 1'!I80+'Area_of_intervention1.1_ Call 2'!I80+'Area_of_intervention_1.1 Call 3'!I80+'Area_of_intervention_1.1 Call 4'!I80+'Area_of_intervention_1.1 Call 5'!I80+'Area_of_intervention_1.1 Call 6'!I80+'Area_of_intervention_1.1 Call 7'!I80+'Area_of_intervention_1.1 Call 8'!I80+'Area_of_intervention_1.1 Call 9'!I80</f>
        <v>0</v>
      </c>
      <c r="J59" s="24" t="n">
        <f aca="false">I59/H59</f>
        <v>0</v>
      </c>
      <c r="K59" s="24" t="n">
        <f aca="false">'Area_of_intervention_1.1 Call 1'!K80+'Area_of_intervention1.1_ Call 2'!K80+'Area_of_intervention_1.1 Call 3'!K80+'Area_of_intervention_1.1 Call 4'!K80+'Area_of_intervention_1.1 Call 5'!K80+'Area_of_intervention_1.1 Call 6'!K80+'Area_of_intervention_1.1 Call 7'!K80+'Area_of_intervention_1.1 Call 8'!K80+'Area_of_intervention_1.1 Call 9'!K80</f>
        <v>148749999.5</v>
      </c>
      <c r="L59" s="24" t="n">
        <f aca="false">'Area_of_intervention_1.1 Call 1'!L80+'Area_of_intervention1.1_ Call 2'!L80+'Area_of_intervention_1.1 Call 3'!L80+'Area_of_intervention_1.1 Call 4'!L80+'Area_of_intervention_1.1 Call 5'!L80+'Area_of_intervention_1.1 Call 6'!L80+'Area_of_intervention_1.1 Call 7'!L80+'Area_of_intervention_1.1 Call 8'!L80+'Area_of_intervention_1.1 Call 9'!L80</f>
        <v>0</v>
      </c>
      <c r="M59" s="24" t="n">
        <f aca="false">L59/K59</f>
        <v>0</v>
      </c>
    </row>
    <row r="60" customFormat="false" ht="12.75" hidden="false" customHeight="false" outlineLevel="0" collapsed="false">
      <c r="A60" s="23" t="s">
        <v>56</v>
      </c>
      <c r="B60" s="24" t="n">
        <f aca="false">$B$49</f>
        <v>148750000</v>
      </c>
      <c r="C60" s="24" t="n">
        <f aca="false">B49</f>
        <v>148750000</v>
      </c>
      <c r="D60" s="24" t="n">
        <f aca="false">C60</f>
        <v>148750000</v>
      </c>
      <c r="E60" s="24" t="n">
        <f aca="false">'Area_of_intervention_1.1 Call 1'!E81+'Area_of_intervention1.1_ Call 2'!E81+'Area_of_intervention_1.1 Call 3'!E81+'Area_of_intervention_1.1 Call 4'!E81+'Area_of_intervention_1.1 Call 5'!E81+'Area_of_intervention_1.1 Call 6'!E81+'Area_of_intervention_1.1 Call 7'!E81+'Area_of_intervention_1.1 Call 8'!E81+'Area_of_intervention_1.1 Call 9'!E81</f>
        <v>148749999.5</v>
      </c>
      <c r="F60" s="24" t="n">
        <f aca="false">'Area_of_intervention_1.1 Call 1'!F81+'Area_of_intervention1.1_ Call 2'!F81+'Area_of_intervention_1.1 Call 3'!F81+'Area_of_intervention_1.1 Call 4'!F81+'Area_of_intervention_1.1 Call 5'!F81+'Area_of_intervention_1.1 Call 6'!F81+'Area_of_intervention_1.1 Call 7'!F81+'Area_of_intervention_1.1 Call 8'!F81+'Area_of_intervention_1.1 Call 9'!F81</f>
        <v>0</v>
      </c>
      <c r="G60" s="24" t="n">
        <f aca="false">F60/E60</f>
        <v>0</v>
      </c>
      <c r="H60" s="24" t="n">
        <f aca="false">'Area_of_intervention_1.1 Call 1'!H81+'Area_of_intervention1.1_ Call 2'!H81+'Area_of_intervention_1.1 Call 3'!H81+'Area_of_intervention_1.1 Call 4'!H81+'Area_of_intervention_1.1 Call 5'!H81+'Area_of_intervention_1.1 Call 6'!H81+'Area_of_intervention_1.1 Call 7'!H81+'Area_of_intervention_1.1 Call 8'!H81+'Area_of_intervention_1.1 Call 9'!H81</f>
        <v>148749999.5</v>
      </c>
      <c r="I60" s="24" t="n">
        <f aca="false">'Area_of_intervention_1.1 Call 1'!I81+'Area_of_intervention1.1_ Call 2'!I81+'Area_of_intervention_1.1 Call 3'!I81+'Area_of_intervention_1.1 Call 4'!I81+'Area_of_intervention_1.1 Call 5'!I81+'Area_of_intervention_1.1 Call 6'!I81+'Area_of_intervention_1.1 Call 7'!I81+'Area_of_intervention_1.1 Call 8'!I81+'Area_of_intervention_1.1 Call 9'!I81</f>
        <v>0</v>
      </c>
      <c r="J60" s="24" t="n">
        <f aca="false">I60/H60</f>
        <v>0</v>
      </c>
      <c r="K60" s="24" t="n">
        <f aca="false">'Area_of_intervention_1.1 Call 1'!K81+'Area_of_intervention1.1_ Call 2'!K81+'Area_of_intervention_1.1 Call 3'!K81+'Area_of_intervention_1.1 Call 4'!K81+'Area_of_intervention_1.1 Call 5'!K81+'Area_of_intervention_1.1 Call 6'!K81+'Area_of_intervention_1.1 Call 7'!K81+'Area_of_intervention_1.1 Call 8'!K81+'Area_of_intervention_1.1 Call 9'!K81</f>
        <v>148749999.5</v>
      </c>
      <c r="L60" s="24" t="n">
        <f aca="false">'Area_of_intervention_1.1 Call 1'!L81+'Area_of_intervention1.1_ Call 2'!L81+'Area_of_intervention_1.1 Call 3'!L81+'Area_of_intervention_1.1 Call 4'!L81+'Area_of_intervention_1.1 Call 5'!L81+'Area_of_intervention_1.1 Call 6'!L81+'Area_of_intervention_1.1 Call 7'!L81+'Area_of_intervention_1.1 Call 8'!L81+'Area_of_intervention_1.1 Call 9'!L81</f>
        <v>0</v>
      </c>
      <c r="M60" s="24" t="n">
        <f aca="false">L60/K60</f>
        <v>0</v>
      </c>
    </row>
  </sheetData>
  <mergeCells count="3">
    <mergeCell ref="A1:L1"/>
    <mergeCell ref="A2:L2"/>
    <mergeCell ref="A6:B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rowBreaks count="1" manualBreakCount="1">
    <brk id="7" man="true" max="16383" min="0"/>
  </rowBreaks>
  <colBreaks count="1" manualBreakCount="1">
    <brk id="7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  <col collapsed="false" customWidth="true" hidden="false" outlineLevel="0" max="18" min="18" style="0" width="12.14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13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4</v>
      </c>
      <c r="B4" s="98"/>
      <c r="C4" s="98"/>
      <c r="D4" s="98"/>
      <c r="E4" s="0" t="s">
        <v>115</v>
      </c>
      <c r="G4" s="24" t="n">
        <v>7265078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3400000</v>
      </c>
      <c r="F12" s="99" t="n">
        <v>0</v>
      </c>
      <c r="G12" s="99" t="n">
        <f aca="false">F12/E12</f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  <c r="R12" s="100"/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500000</v>
      </c>
      <c r="F13" s="99"/>
      <c r="G13" s="99"/>
      <c r="H13" s="25" t="n">
        <f aca="false">E$12*0.2</f>
        <v>680000</v>
      </c>
      <c r="I13" s="99" t="n">
        <v>0</v>
      </c>
      <c r="J13" s="99" t="n">
        <f aca="false">I13/H13</f>
        <v>0</v>
      </c>
      <c r="K13" s="99" t="n">
        <v>0</v>
      </c>
      <c r="L13" s="28" t="n">
        <v>0</v>
      </c>
      <c r="M13" s="28" t="n">
        <v>0</v>
      </c>
      <c r="R13" s="100"/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v>1682538.75</v>
      </c>
      <c r="F14" s="99"/>
      <c r="G14" s="99"/>
      <c r="H14" s="25" t="n">
        <f aca="false">E$12*0.15+E$13*0.2</f>
        <v>610000</v>
      </c>
      <c r="I14" s="99" t="n">
        <v>0</v>
      </c>
      <c r="J14" s="99" t="n">
        <f aca="false">I14/H14</f>
        <v>0</v>
      </c>
      <c r="K14" s="99" t="n">
        <v>0</v>
      </c>
      <c r="L14" s="28" t="n">
        <v>0</v>
      </c>
      <c r="M14" s="28" t="n">
        <v>0</v>
      </c>
      <c r="R14" s="100"/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 t="n">
        <v>1682538.75</v>
      </c>
      <c r="F15" s="99"/>
      <c r="G15" s="99"/>
      <c r="H15" s="25" t="n">
        <f aca="false">E$12*0.22+E$13*0.15+E$14*0.2</f>
        <v>1159507.75</v>
      </c>
      <c r="I15" s="99" t="n">
        <v>0</v>
      </c>
      <c r="J15" s="99" t="n">
        <f aca="false">I15/H15</f>
        <v>0</v>
      </c>
      <c r="K15" s="99" t="n">
        <f aca="false">H13</f>
        <v>680000</v>
      </c>
      <c r="L15" s="90" t="n">
        <v>0</v>
      </c>
      <c r="M15" s="0" t="n">
        <f aca="false">L15/K15</f>
        <v>0</v>
      </c>
      <c r="R15" s="100"/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E16" s="28"/>
      <c r="F16" s="99"/>
      <c r="G16" s="99"/>
      <c r="H16" s="25" t="n">
        <f aca="false">E$12*0.19+E$13*0.22+E$14*0.15+E$15*0.2</f>
        <v>1344888.5625</v>
      </c>
      <c r="I16" s="99" t="n">
        <v>0</v>
      </c>
      <c r="J16" s="99" t="n">
        <f aca="false">I16/H16</f>
        <v>0</v>
      </c>
      <c r="K16" s="99" t="n">
        <f aca="false">H14</f>
        <v>610000</v>
      </c>
      <c r="L16" s="90" t="n">
        <v>0</v>
      </c>
      <c r="M16" s="0" t="n">
        <f aca="false">L16/K16</f>
        <v>0</v>
      </c>
      <c r="R16" s="100"/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99"/>
      <c r="H17" s="25" t="n">
        <f aca="false">E$12*0.14+E$13*0.19+E$14*0.22+E$15*0.15</f>
        <v>1193539.3375</v>
      </c>
      <c r="I17" s="99" t="n">
        <v>0</v>
      </c>
      <c r="J17" s="99" t="n">
        <f aca="false">I17/H17</f>
        <v>0</v>
      </c>
      <c r="K17" s="99" t="n">
        <f aca="false">H15</f>
        <v>1159507.75</v>
      </c>
      <c r="L17" s="90" t="n">
        <v>0</v>
      </c>
      <c r="M17" s="0" t="n">
        <f aca="false">L17/K17</f>
        <v>0</v>
      </c>
      <c r="R17" s="100"/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25" t="n">
        <f aca="false">E$12*0.1+E$13*0.14+E$14*0.19+E$15*0.22</f>
        <v>1099840.8875</v>
      </c>
      <c r="I18" s="99" t="n">
        <v>0</v>
      </c>
      <c r="J18" s="99" t="n">
        <f aca="false">I18/H18</f>
        <v>0</v>
      </c>
      <c r="K18" s="99" t="n">
        <f aca="false">H16</f>
        <v>1344888.5625</v>
      </c>
      <c r="L18" s="90" t="n">
        <v>0</v>
      </c>
      <c r="M18" s="0" t="n">
        <f aca="false">L18/K18</f>
        <v>0</v>
      </c>
      <c r="R18" s="100"/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28" t="n">
        <f aca="false">E$13*0.1+E$14*0.14+E$15*0.19</f>
        <v>605237.7875</v>
      </c>
      <c r="I19" s="99" t="n">
        <v>0</v>
      </c>
      <c r="J19" s="99" t="n">
        <f aca="false">I19/H19</f>
        <v>0</v>
      </c>
      <c r="K19" s="99" t="n">
        <f aca="false">H17</f>
        <v>1193539.3375</v>
      </c>
      <c r="L19" s="90" t="n">
        <v>0</v>
      </c>
      <c r="M19" s="0" t="n">
        <f aca="false">L19/K19</f>
        <v>0</v>
      </c>
      <c r="R19" s="100"/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28" t="n">
        <f aca="false">E$14*0.1+E$15*0.14</f>
        <v>403809.3</v>
      </c>
      <c r="I20" s="99" t="n">
        <v>0</v>
      </c>
      <c r="J20" s="99" t="n">
        <f aca="false">I20/H20</f>
        <v>0</v>
      </c>
      <c r="K20" s="99" t="n">
        <f aca="false">H18</f>
        <v>1099840.8875</v>
      </c>
      <c r="L20" s="90" t="n">
        <v>0</v>
      </c>
      <c r="M20" s="0" t="n">
        <f aca="false">L20/K20</f>
        <v>0</v>
      </c>
      <c r="R20" s="100"/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H21" s="28" t="n">
        <f aca="false">E$15*0.1</f>
        <v>168253.875</v>
      </c>
      <c r="I21" s="99" t="n">
        <v>0</v>
      </c>
      <c r="J21" s="99" t="n">
        <f aca="false">I21/H21</f>
        <v>0</v>
      </c>
      <c r="K21" s="99" t="n">
        <f aca="false">H19</f>
        <v>605237.7875</v>
      </c>
      <c r="L21" s="90" t="n">
        <v>0</v>
      </c>
      <c r="M21" s="0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8"/>
      <c r="H22" s="25"/>
      <c r="I22" s="99"/>
      <c r="J22" s="25"/>
      <c r="K22" s="99" t="n">
        <f aca="false">H20</f>
        <v>403809.3</v>
      </c>
      <c r="L22" s="90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F23" s="99"/>
      <c r="G23" s="28"/>
      <c r="H23" s="25"/>
      <c r="I23" s="99"/>
      <c r="J23" s="25"/>
      <c r="K23" s="99" t="n">
        <f aca="false">H21</f>
        <v>168253.875</v>
      </c>
      <c r="L23" s="90" t="n">
        <v>0</v>
      </c>
      <c r="M23" s="0" t="n">
        <f aca="false">L23/K23</f>
        <v>0</v>
      </c>
    </row>
    <row r="24" customFormat="false" ht="12.75" hidden="false" customHeight="false" outlineLevel="0" collapsed="false">
      <c r="A24" s="23" t="s">
        <v>39</v>
      </c>
      <c r="B24" s="25"/>
      <c r="E24" s="25"/>
      <c r="F24" s="99"/>
      <c r="G24" s="28"/>
      <c r="H24" s="25"/>
      <c r="I24" s="25"/>
      <c r="J24" s="25"/>
      <c r="K24" s="28"/>
      <c r="L24" s="28"/>
    </row>
    <row r="25" customFormat="false" ht="12.75" hidden="false" customHeight="false" outlineLevel="0" collapsed="false">
      <c r="A25" s="23" t="s">
        <v>40</v>
      </c>
      <c r="F25" s="99"/>
      <c r="G25" s="28"/>
      <c r="H25" s="25"/>
      <c r="K25" s="28"/>
      <c r="L25" s="28"/>
    </row>
    <row r="26" customFormat="false" ht="12.75" hidden="false" customHeight="false" outlineLevel="0" collapsed="false">
      <c r="A26" s="23" t="s">
        <v>41</v>
      </c>
      <c r="K26" s="28"/>
    </row>
    <row r="27" customFormat="false" ht="12.75" hidden="false" customHeight="false" outlineLevel="0" collapsed="false">
      <c r="A27" s="23" t="s">
        <v>42</v>
      </c>
      <c r="K27" s="28"/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6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3400000</v>
      </c>
      <c r="F52" s="25" t="n">
        <v>0</v>
      </c>
      <c r="G52" s="25" t="n">
        <f aca="false">F52/E52</f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3900000</v>
      </c>
      <c r="F53" s="25" t="n">
        <v>0</v>
      </c>
      <c r="G53" s="25" t="n">
        <f aca="false">F53/E53</f>
        <v>0</v>
      </c>
      <c r="H53" s="25" t="n">
        <f aca="false">H52+H13</f>
        <v>680000</v>
      </c>
      <c r="I53" s="25" t="n">
        <v>0</v>
      </c>
      <c r="J53" s="25" t="n">
        <f aca="false">I53/H53</f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5582538.75</v>
      </c>
      <c r="F54" s="25" t="n">
        <v>0</v>
      </c>
      <c r="G54" s="25" t="n">
        <f aca="false">F54/E54</f>
        <v>0</v>
      </c>
      <c r="H54" s="25" t="n">
        <f aca="false">H53+H14</f>
        <v>1290000</v>
      </c>
      <c r="I54" s="25" t="n">
        <v>0</v>
      </c>
      <c r="J54" s="25" t="n">
        <f aca="false">I54/H54</f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7265077.5</v>
      </c>
      <c r="F55" s="25" t="n">
        <v>0</v>
      </c>
      <c r="G55" s="25" t="n">
        <f aca="false">F55/E55</f>
        <v>0</v>
      </c>
      <c r="H55" s="25" t="n">
        <f aca="false">H54+H15</f>
        <v>2449507.75</v>
      </c>
      <c r="I55" s="25" t="n">
        <v>0</v>
      </c>
      <c r="J55" s="25" t="n">
        <f aca="false">I55/H55</f>
        <v>0</v>
      </c>
      <c r="K55" s="25" t="n">
        <f aca="false">H53</f>
        <v>680000</v>
      </c>
      <c r="L55" s="25" t="n">
        <v>0</v>
      </c>
      <c r="M55" s="0" t="n">
        <f aca="false">L55/K55</f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7265077.5</v>
      </c>
      <c r="F56" s="25" t="n">
        <v>0</v>
      </c>
      <c r="G56" s="25" t="n">
        <f aca="false">F56/E56</f>
        <v>0</v>
      </c>
      <c r="H56" s="25" t="n">
        <f aca="false">H55+H16</f>
        <v>3794396.3125</v>
      </c>
      <c r="I56" s="25" t="n">
        <v>0</v>
      </c>
      <c r="J56" s="25" t="n">
        <f aca="false">I56/H56</f>
        <v>0</v>
      </c>
      <c r="K56" s="25" t="n">
        <f aca="false">H54</f>
        <v>1290000</v>
      </c>
      <c r="L56" s="25" t="n">
        <v>0</v>
      </c>
      <c r="M56" s="0" t="n">
        <f aca="false">L56/K56</f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7265077.5</v>
      </c>
      <c r="F57" s="25" t="n">
        <v>0</v>
      </c>
      <c r="G57" s="25" t="n">
        <f aca="false">F57/E57</f>
        <v>0</v>
      </c>
      <c r="H57" s="25" t="n">
        <f aca="false">H56+H17</f>
        <v>4987935.65</v>
      </c>
      <c r="I57" s="25" t="n">
        <v>0</v>
      </c>
      <c r="J57" s="25" t="n">
        <f aca="false">I57/H57</f>
        <v>0</v>
      </c>
      <c r="K57" s="25" t="n">
        <f aca="false">H55</f>
        <v>2449507.75</v>
      </c>
      <c r="L57" s="25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7265077.5</v>
      </c>
      <c r="F58" s="25" t="n">
        <v>0</v>
      </c>
      <c r="G58" s="25" t="n">
        <f aca="false">F58/E58</f>
        <v>0</v>
      </c>
      <c r="H58" s="25" t="n">
        <f aca="false">H57+H18</f>
        <v>6087776.5375</v>
      </c>
      <c r="I58" s="25" t="n">
        <v>0</v>
      </c>
      <c r="J58" s="25" t="n">
        <f aca="false">I58/H58</f>
        <v>0</v>
      </c>
      <c r="K58" s="25" t="n">
        <f aca="false">H56</f>
        <v>3794396.3125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7265077.5</v>
      </c>
      <c r="F59" s="25" t="n">
        <v>0</v>
      </c>
      <c r="G59" s="25" t="n">
        <f aca="false">F59/E59</f>
        <v>0</v>
      </c>
      <c r="H59" s="25" t="n">
        <f aca="false">H58+H19</f>
        <v>6693014.325</v>
      </c>
      <c r="I59" s="25" t="n">
        <v>0</v>
      </c>
      <c r="J59" s="25" t="n">
        <f aca="false">I59/H59</f>
        <v>0</v>
      </c>
      <c r="K59" s="25" t="n">
        <f aca="false">H57</f>
        <v>4987935.65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7265077.5</v>
      </c>
      <c r="F60" s="25" t="n">
        <v>0</v>
      </c>
      <c r="G60" s="25" t="n">
        <f aca="false">F60/E60</f>
        <v>0</v>
      </c>
      <c r="H60" s="25" t="n">
        <f aca="false">H59+H20</f>
        <v>7096823.625</v>
      </c>
      <c r="I60" s="25" t="n">
        <v>0</v>
      </c>
      <c r="J60" s="25" t="n">
        <f aca="false">I60/H60</f>
        <v>0</v>
      </c>
      <c r="K60" s="25" t="n">
        <f aca="false">H58</f>
        <v>6087776.5375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7265077.5</v>
      </c>
      <c r="F61" s="25" t="n">
        <v>0</v>
      </c>
      <c r="G61" s="25" t="n">
        <f aca="false">F61/E61</f>
        <v>0</v>
      </c>
      <c r="H61" s="25" t="n">
        <f aca="false">H60+H21</f>
        <v>7265077.5</v>
      </c>
      <c r="I61" s="25" t="n">
        <v>0</v>
      </c>
      <c r="J61" s="25" t="n">
        <f aca="false">I61/H61</f>
        <v>0</v>
      </c>
      <c r="K61" s="25" t="n">
        <f aca="false">H59</f>
        <v>6693014.325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7265077.5</v>
      </c>
      <c r="F62" s="25" t="n">
        <v>0</v>
      </c>
      <c r="G62" s="25" t="n">
        <f aca="false">F62/E62</f>
        <v>0</v>
      </c>
      <c r="H62" s="25" t="n">
        <f aca="false">H61+H22</f>
        <v>7265077.5</v>
      </c>
      <c r="I62" s="25" t="n">
        <v>0</v>
      </c>
      <c r="J62" s="25" t="n">
        <f aca="false">I62/H62</f>
        <v>0</v>
      </c>
      <c r="K62" s="25" t="n">
        <f aca="false">H60</f>
        <v>7096823.625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7265077.5</v>
      </c>
      <c r="F63" s="25" t="n">
        <v>0</v>
      </c>
      <c r="G63" s="25" t="n">
        <f aca="false">F63/E63</f>
        <v>0</v>
      </c>
      <c r="H63" s="25" t="n">
        <f aca="false">H62+H23</f>
        <v>7265077.5</v>
      </c>
      <c r="I63" s="25" t="n">
        <v>0</v>
      </c>
      <c r="J63" s="25" t="n">
        <f aca="false">I63/H63</f>
        <v>0</v>
      </c>
      <c r="K63" s="25" t="n">
        <f aca="false">H61</f>
        <v>7265077.5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7265077.5</v>
      </c>
      <c r="F64" s="25" t="n">
        <v>0</v>
      </c>
      <c r="G64" s="25" t="n">
        <f aca="false">F64/E64</f>
        <v>0</v>
      </c>
      <c r="H64" s="25" t="n">
        <f aca="false">H63+H24</f>
        <v>7265077.5</v>
      </c>
      <c r="I64" s="25" t="n">
        <v>0</v>
      </c>
      <c r="J64" s="25" t="n">
        <f aca="false">I64/H64</f>
        <v>0</v>
      </c>
      <c r="K64" s="25" t="n">
        <f aca="false">H62</f>
        <v>7265077.5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7265077.5</v>
      </c>
      <c r="F65" s="25" t="n">
        <v>0</v>
      </c>
      <c r="G65" s="25" t="n">
        <f aca="false">F65/E65</f>
        <v>0</v>
      </c>
      <c r="H65" s="25" t="n">
        <f aca="false">H64+H25</f>
        <v>7265077.5</v>
      </c>
      <c r="I65" s="25" t="n">
        <v>0</v>
      </c>
      <c r="J65" s="25" t="n">
        <f aca="false">I65/H65</f>
        <v>0</v>
      </c>
      <c r="K65" s="25" t="n">
        <f aca="false">H63</f>
        <v>7265077.5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7265077.5</v>
      </c>
      <c r="F66" s="25" t="n">
        <v>0</v>
      </c>
      <c r="G66" s="25" t="n">
        <f aca="false">F66/E66</f>
        <v>0</v>
      </c>
      <c r="H66" s="25" t="n">
        <f aca="false">H65+H26</f>
        <v>7265077.5</v>
      </c>
      <c r="I66" s="25" t="n">
        <v>0</v>
      </c>
      <c r="J66" s="25" t="n">
        <f aca="false">I66/H66</f>
        <v>0</v>
      </c>
      <c r="K66" s="25" t="n">
        <f aca="false">H64</f>
        <v>7265077.5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7265077.5</v>
      </c>
      <c r="F67" s="25" t="n">
        <v>0</v>
      </c>
      <c r="G67" s="25" t="n">
        <f aca="false">F67/E67</f>
        <v>0</v>
      </c>
      <c r="H67" s="25" t="n">
        <f aca="false">H66+H27</f>
        <v>7265077.5</v>
      </c>
      <c r="I67" s="25" t="n">
        <v>0</v>
      </c>
      <c r="J67" s="25" t="n">
        <f aca="false">I67/H67</f>
        <v>0</v>
      </c>
      <c r="K67" s="25" t="n">
        <f aca="false">H65</f>
        <v>7265077.5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7265077.5</v>
      </c>
      <c r="F68" s="25" t="n">
        <v>0</v>
      </c>
      <c r="G68" s="25" t="n">
        <f aca="false">F68/E68</f>
        <v>0</v>
      </c>
      <c r="H68" s="25" t="n">
        <f aca="false">H67+H28</f>
        <v>7265077.5</v>
      </c>
      <c r="I68" s="25" t="n">
        <v>0</v>
      </c>
      <c r="J68" s="25" t="n">
        <f aca="false">I68/H68</f>
        <v>0</v>
      </c>
      <c r="K68" s="25" t="n">
        <f aca="false">H66</f>
        <v>7265077.5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7265077.5</v>
      </c>
      <c r="F69" s="25" t="n">
        <v>0</v>
      </c>
      <c r="G69" s="25" t="n">
        <f aca="false">F69/E69</f>
        <v>0</v>
      </c>
      <c r="H69" s="25" t="n">
        <f aca="false">H68+H29</f>
        <v>7265077.5</v>
      </c>
      <c r="I69" s="25" t="n">
        <v>0</v>
      </c>
      <c r="J69" s="25" t="n">
        <f aca="false">I69/H69</f>
        <v>0</v>
      </c>
      <c r="K69" s="25" t="n">
        <f aca="false">H67</f>
        <v>7265077.5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7265077.5</v>
      </c>
      <c r="F70" s="25" t="n">
        <v>0</v>
      </c>
      <c r="G70" s="25" t="n">
        <f aca="false">F70/E70</f>
        <v>0</v>
      </c>
      <c r="H70" s="25" t="n">
        <f aca="false">H69+H30</f>
        <v>7265077.5</v>
      </c>
      <c r="I70" s="25" t="n">
        <v>0</v>
      </c>
      <c r="J70" s="25" t="n">
        <f aca="false">I70/H70</f>
        <v>0</v>
      </c>
      <c r="K70" s="25" t="n">
        <f aca="false">H68</f>
        <v>7265077.5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7265077.5</v>
      </c>
      <c r="F71" s="25" t="n">
        <v>0</v>
      </c>
      <c r="G71" s="25" t="n">
        <f aca="false">F71/E71</f>
        <v>0</v>
      </c>
      <c r="H71" s="25" t="n">
        <f aca="false">H70+H31</f>
        <v>7265077.5</v>
      </c>
      <c r="I71" s="25" t="n">
        <v>0</v>
      </c>
      <c r="J71" s="25" t="n">
        <f aca="false">I71/H71</f>
        <v>0</v>
      </c>
      <c r="K71" s="25" t="n">
        <f aca="false">H69</f>
        <v>7265077.5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7265077.5</v>
      </c>
      <c r="F72" s="25" t="n">
        <v>0</v>
      </c>
      <c r="G72" s="25" t="n">
        <f aca="false">F72/E72</f>
        <v>0</v>
      </c>
      <c r="H72" s="25" t="n">
        <f aca="false">H71+H32</f>
        <v>7265077.5</v>
      </c>
      <c r="I72" s="25" t="n">
        <v>0</v>
      </c>
      <c r="J72" s="25" t="n">
        <f aca="false">I72/H72</f>
        <v>0</v>
      </c>
      <c r="K72" s="25" t="n">
        <f aca="false">H70</f>
        <v>7265077.5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7265077.5</v>
      </c>
      <c r="F73" s="25" t="n">
        <v>0</v>
      </c>
      <c r="G73" s="25" t="n">
        <f aca="false">F73/E73</f>
        <v>0</v>
      </c>
      <c r="H73" s="25" t="n">
        <f aca="false">H72+H33</f>
        <v>7265077.5</v>
      </c>
      <c r="I73" s="25" t="n">
        <v>0</v>
      </c>
      <c r="J73" s="25" t="n">
        <f aca="false">I73/H73</f>
        <v>0</v>
      </c>
      <c r="K73" s="25" t="n">
        <f aca="false">H71</f>
        <v>7265077.5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7265077.5</v>
      </c>
      <c r="F74" s="25" t="n">
        <v>0</v>
      </c>
      <c r="G74" s="25" t="n">
        <f aca="false">F74/E74</f>
        <v>0</v>
      </c>
      <c r="H74" s="25" t="n">
        <f aca="false">H73+H34</f>
        <v>7265077.5</v>
      </c>
      <c r="I74" s="25" t="n">
        <v>0</v>
      </c>
      <c r="J74" s="25" t="n">
        <f aca="false">I74/H74</f>
        <v>0</v>
      </c>
      <c r="K74" s="25" t="n">
        <f aca="false">H72</f>
        <v>7265077.5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7265077.5</v>
      </c>
      <c r="F75" s="25" t="n">
        <v>0</v>
      </c>
      <c r="G75" s="25" t="n">
        <f aca="false">F75/E75</f>
        <v>0</v>
      </c>
      <c r="H75" s="25" t="n">
        <f aca="false">H74+H35</f>
        <v>7265077.5</v>
      </c>
      <c r="I75" s="25" t="n">
        <v>0</v>
      </c>
      <c r="J75" s="25" t="n">
        <f aca="false">I75/H75</f>
        <v>0</v>
      </c>
      <c r="K75" s="25" t="n">
        <f aca="false">H73</f>
        <v>7265077.5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7265077.5</v>
      </c>
      <c r="F76" s="25" t="n">
        <v>0</v>
      </c>
      <c r="G76" s="25" t="n">
        <f aca="false">F76/E76</f>
        <v>0</v>
      </c>
      <c r="H76" s="25" t="n">
        <f aca="false">H75+H36</f>
        <v>7265077.5</v>
      </c>
      <c r="I76" s="25" t="n">
        <v>0</v>
      </c>
      <c r="J76" s="25" t="n">
        <f aca="false">I76/H76</f>
        <v>0</v>
      </c>
      <c r="K76" s="25" t="n">
        <f aca="false">H74</f>
        <v>7265077.5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7265077.5</v>
      </c>
      <c r="F77" s="25" t="n">
        <v>0</v>
      </c>
      <c r="G77" s="25" t="n">
        <f aca="false">F77/E77</f>
        <v>0</v>
      </c>
      <c r="H77" s="25" t="n">
        <f aca="false">H76+H37</f>
        <v>7265077.5</v>
      </c>
      <c r="I77" s="25" t="n">
        <v>0</v>
      </c>
      <c r="J77" s="25" t="n">
        <f aca="false">I77/H77</f>
        <v>0</v>
      </c>
      <c r="K77" s="25" t="n">
        <f aca="false">H75</f>
        <v>7265077.5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7265077.5</v>
      </c>
      <c r="F78" s="25" t="n">
        <v>0</v>
      </c>
      <c r="G78" s="25" t="n">
        <f aca="false">F78/E78</f>
        <v>0</v>
      </c>
      <c r="H78" s="25" t="n">
        <f aca="false">H77+H38</f>
        <v>7265077.5</v>
      </c>
      <c r="I78" s="25" t="n">
        <v>0</v>
      </c>
      <c r="J78" s="25" t="n">
        <f aca="false">I78/H78</f>
        <v>0</v>
      </c>
      <c r="K78" s="25" t="n">
        <f aca="false">H76</f>
        <v>7265077.5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7265077.5</v>
      </c>
      <c r="F79" s="25" t="n">
        <v>0</v>
      </c>
      <c r="G79" s="25" t="n">
        <f aca="false">F79/E79</f>
        <v>0</v>
      </c>
      <c r="H79" s="25" t="n">
        <f aca="false">H78+H39</f>
        <v>7265077.5</v>
      </c>
      <c r="I79" s="25" t="n">
        <v>0</v>
      </c>
      <c r="J79" s="25" t="n">
        <f aca="false">I79/H79</f>
        <v>0</v>
      </c>
      <c r="K79" s="25" t="n">
        <f aca="false">H77</f>
        <v>7265077.5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7265077.5</v>
      </c>
      <c r="F80" s="25" t="n">
        <v>0</v>
      </c>
      <c r="G80" s="25" t="n">
        <f aca="false">F80/E80</f>
        <v>0</v>
      </c>
      <c r="H80" s="25" t="n">
        <f aca="false">H79+H40</f>
        <v>7265077.5</v>
      </c>
      <c r="I80" s="25" t="n">
        <v>0</v>
      </c>
      <c r="J80" s="25" t="n">
        <f aca="false">I80/H80</f>
        <v>0</v>
      </c>
      <c r="K80" s="25" t="n">
        <f aca="false">H78</f>
        <v>7265077.5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7265077.5</v>
      </c>
      <c r="F81" s="25" t="n">
        <v>0</v>
      </c>
      <c r="G81" s="25" t="n">
        <f aca="false">F81/E81</f>
        <v>0</v>
      </c>
      <c r="H81" s="25" t="n">
        <f aca="false">H80+H41</f>
        <v>7265077.5</v>
      </c>
      <c r="I81" s="25" t="n">
        <v>0</v>
      </c>
      <c r="J81" s="25" t="n">
        <f aca="false">I81/H81</f>
        <v>0</v>
      </c>
      <c r="K81" s="25" t="n">
        <f aca="false">H79</f>
        <v>7265077.5</v>
      </c>
      <c r="L81" s="25" t="n">
        <v>0</v>
      </c>
      <c r="M81" s="0" t="n">
        <f aca="false">L81/K81</f>
        <v>0</v>
      </c>
    </row>
    <row r="83" customFormat="false" ht="12.75" hidden="false" customHeight="false" outlineLevel="0" collapsed="false">
      <c r="H83" s="101"/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6" min="5" style="0" width="12.56"/>
    <col collapsed="false" customWidth="true" hidden="false" outlineLevel="0" max="7" min="7" style="0" width="13.41"/>
    <col collapsed="false" customWidth="true" hidden="false" outlineLevel="0" max="9" min="8" style="0" width="12.99"/>
    <col collapsed="false" customWidth="true" hidden="false" outlineLevel="0" max="10" min="10" style="0" width="13.41"/>
    <col collapsed="false" customWidth="true" hidden="false" outlineLevel="0" max="11" min="11" style="0" width="11.7"/>
    <col collapsed="false" customWidth="true" hidden="false" outlineLevel="0" max="12" min="12" style="0" width="12.42"/>
    <col collapsed="false" customWidth="true" hidden="false" outlineLevel="0" max="13" min="13" style="0" width="12.56"/>
  </cols>
  <sheetData>
    <row r="1" customFormat="false" ht="42" hidden="false" customHeight="true" outlineLevel="0" collapsed="false">
      <c r="A1" s="93" t="s">
        <v>7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5"/>
      <c r="O1" s="96"/>
    </row>
    <row r="2" customFormat="false" ht="39" hidden="false" customHeight="true" outlineLevel="0" collapsed="false">
      <c r="A2" s="93" t="s">
        <v>101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45.75" hidden="false" customHeight="true" outlineLevel="0" collapsed="false">
      <c r="A3" s="97" t="s">
        <v>117</v>
      </c>
      <c r="B3" s="97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.75" hidden="false" customHeight="true" outlineLevel="0" collapsed="false">
      <c r="A4" s="98" t="s">
        <v>118</v>
      </c>
      <c r="B4" s="98"/>
      <c r="C4" s="98"/>
      <c r="D4" s="98"/>
      <c r="E4" s="0" t="s">
        <v>115</v>
      </c>
      <c r="G4" s="24" t="n">
        <v>12325000</v>
      </c>
    </row>
    <row r="5" customFormat="false" ht="51" hidden="false" customHeight="false" outlineLevel="0" collapsed="false">
      <c r="A5" s="18" t="s">
        <v>64</v>
      </c>
      <c r="B5" s="18" t="s">
        <v>65</v>
      </c>
      <c r="C5" s="18" t="s">
        <v>66</v>
      </c>
      <c r="D5" s="18" t="s">
        <v>67</v>
      </c>
      <c r="E5" s="8" t="s">
        <v>98</v>
      </c>
      <c r="F5" s="8" t="s">
        <v>69</v>
      </c>
      <c r="G5" s="8" t="s">
        <v>70</v>
      </c>
      <c r="H5" s="8" t="s">
        <v>99</v>
      </c>
      <c r="I5" s="8" t="s">
        <v>72</v>
      </c>
      <c r="J5" s="8" t="s">
        <v>73</v>
      </c>
      <c r="K5" s="8" t="s">
        <v>112</v>
      </c>
      <c r="L5" s="8" t="s">
        <v>75</v>
      </c>
      <c r="M5" s="8" t="s">
        <v>76</v>
      </c>
    </row>
    <row r="6" customFormat="false" ht="39" hidden="false" customHeight="true" outlineLevel="0" collapsed="false">
      <c r="A6" s="23" t="s">
        <v>21</v>
      </c>
      <c r="B6" s="25"/>
      <c r="C6" s="25"/>
      <c r="D6" s="25"/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28" t="n">
        <v>0</v>
      </c>
      <c r="M6" s="28" t="n">
        <v>0</v>
      </c>
    </row>
    <row r="7" customFormat="false" ht="12.75" hidden="false" customHeight="false" outlineLevel="0" collapsed="false">
      <c r="A7" s="23" t="s">
        <v>22</v>
      </c>
      <c r="B7" s="25"/>
      <c r="C7" s="25"/>
      <c r="D7" s="25"/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28" t="n">
        <v>0</v>
      </c>
      <c r="M7" s="28" t="n">
        <v>0</v>
      </c>
    </row>
    <row r="8" customFormat="false" ht="45" hidden="false" customHeight="true" outlineLevel="0" collapsed="false">
      <c r="A8" s="23" t="s">
        <v>23</v>
      </c>
      <c r="B8" s="25"/>
      <c r="C8" s="25"/>
      <c r="D8" s="25"/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28" t="n">
        <v>0</v>
      </c>
      <c r="M8" s="28" t="n">
        <v>0</v>
      </c>
    </row>
    <row r="9" customFormat="false" ht="12.75" hidden="false" customHeight="false" outlineLevel="0" collapsed="false">
      <c r="A9" s="23" t="s">
        <v>24</v>
      </c>
      <c r="B9" s="25"/>
      <c r="C9" s="25"/>
      <c r="D9" s="25"/>
      <c r="E9" s="28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28" t="n">
        <v>0</v>
      </c>
      <c r="M9" s="28" t="n">
        <v>0</v>
      </c>
    </row>
    <row r="10" customFormat="false" ht="12.75" hidden="false" customHeight="false" outlineLevel="0" collapsed="false">
      <c r="A10" s="23" t="s">
        <v>25</v>
      </c>
      <c r="B10" s="25"/>
      <c r="C10" s="25"/>
      <c r="D10" s="25"/>
      <c r="E10" s="28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28" t="n">
        <v>0</v>
      </c>
      <c r="M10" s="28" t="n">
        <v>0</v>
      </c>
    </row>
    <row r="11" customFormat="false" ht="12.75" hidden="false" customHeight="false" outlineLevel="0" collapsed="false">
      <c r="A11" s="23" t="s">
        <v>26</v>
      </c>
      <c r="B11" s="25"/>
      <c r="C11" s="25"/>
      <c r="D11" s="25"/>
      <c r="E11" s="28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28" t="n">
        <v>0</v>
      </c>
      <c r="M11" s="28" t="n">
        <v>0</v>
      </c>
    </row>
    <row r="12" customFormat="false" ht="12.75" hidden="false" customHeight="false" outlineLevel="0" collapsed="false">
      <c r="A12" s="23" t="s">
        <v>27</v>
      </c>
      <c r="B12" s="25"/>
      <c r="C12" s="25"/>
      <c r="D12" s="25"/>
      <c r="E12" s="28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28" t="n">
        <v>0</v>
      </c>
      <c r="M12" s="28" t="n">
        <v>0</v>
      </c>
    </row>
    <row r="13" customFormat="false" ht="12.75" hidden="false" customHeight="false" outlineLevel="0" collapsed="false">
      <c r="A13" s="23" t="s">
        <v>28</v>
      </c>
      <c r="B13" s="25"/>
      <c r="C13" s="25"/>
      <c r="D13" s="25"/>
      <c r="E13" s="28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28" t="n">
        <v>0</v>
      </c>
      <c r="M13" s="28" t="n">
        <v>0</v>
      </c>
    </row>
    <row r="14" customFormat="false" ht="12.75" hidden="false" customHeight="false" outlineLevel="0" collapsed="false">
      <c r="A14" s="23" t="s">
        <v>29</v>
      </c>
      <c r="B14" s="25"/>
      <c r="C14" s="25"/>
      <c r="D14" s="25"/>
      <c r="E14" s="28" t="n">
        <f aca="false">G4</f>
        <v>12325000</v>
      </c>
      <c r="F14" s="99" t="n">
        <v>0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28" t="n">
        <v>0</v>
      </c>
      <c r="M14" s="28" t="n">
        <v>0</v>
      </c>
    </row>
    <row r="15" customFormat="false" ht="12.75" hidden="false" customHeight="false" outlineLevel="0" collapsed="false">
      <c r="A15" s="23" t="s">
        <v>30</v>
      </c>
      <c r="B15" s="25"/>
      <c r="C15" s="25"/>
      <c r="D15" s="25"/>
      <c r="E15" s="28"/>
      <c r="F15" s="99"/>
      <c r="G15" s="99"/>
      <c r="H15" s="99" t="n">
        <f aca="false">E$14*0.2</f>
        <v>2465000</v>
      </c>
      <c r="I15" s="99" t="n">
        <v>0</v>
      </c>
      <c r="J15" s="99" t="n">
        <v>0</v>
      </c>
      <c r="K15" s="28" t="n">
        <v>0</v>
      </c>
      <c r="L15" s="28" t="n">
        <v>0</v>
      </c>
      <c r="M15" s="0" t="n">
        <v>0</v>
      </c>
    </row>
    <row r="16" customFormat="false" ht="12.75" hidden="false" customHeight="false" outlineLevel="0" collapsed="false">
      <c r="A16" s="23" t="s">
        <v>31</v>
      </c>
      <c r="B16" s="25"/>
      <c r="C16" s="25"/>
      <c r="D16" s="25"/>
      <c r="F16" s="99"/>
      <c r="G16" s="28"/>
      <c r="H16" s="99" t="n">
        <f aca="false">E$14*0.12</f>
        <v>1479000</v>
      </c>
      <c r="I16" s="99" t="n">
        <v>0</v>
      </c>
      <c r="J16" s="99" t="n">
        <v>0</v>
      </c>
      <c r="K16" s="25" t="n">
        <f aca="false">H14</f>
        <v>0</v>
      </c>
      <c r="L16" s="28" t="n">
        <v>0</v>
      </c>
      <c r="M16" s="0" t="n">
        <v>0</v>
      </c>
    </row>
    <row r="17" customFormat="false" ht="12.75" hidden="false" customHeight="false" outlineLevel="0" collapsed="false">
      <c r="A17" s="23" t="s">
        <v>32</v>
      </c>
      <c r="B17" s="25"/>
      <c r="C17" s="25"/>
      <c r="D17" s="25"/>
      <c r="E17" s="28"/>
      <c r="F17" s="99"/>
      <c r="G17" s="28"/>
      <c r="H17" s="99" t="n">
        <f aca="false">E$14*0.16</f>
        <v>1972000</v>
      </c>
      <c r="I17" s="99" t="n">
        <v>0</v>
      </c>
      <c r="J17" s="99" t="n">
        <f aca="false">I17/H15</f>
        <v>0</v>
      </c>
      <c r="K17" s="25" t="n">
        <f aca="false">H15</f>
        <v>2465000</v>
      </c>
      <c r="L17" s="28" t="n">
        <v>0</v>
      </c>
      <c r="M17" s="0" t="n">
        <f aca="false">L17/K17</f>
        <v>0</v>
      </c>
    </row>
    <row r="18" customFormat="false" ht="12.75" hidden="false" customHeight="false" outlineLevel="0" collapsed="false">
      <c r="A18" s="23" t="s">
        <v>33</v>
      </c>
      <c r="B18" s="25"/>
      <c r="C18" s="25"/>
      <c r="D18" s="25"/>
      <c r="E18" s="28"/>
      <c r="F18" s="99"/>
      <c r="G18" s="28"/>
      <c r="H18" s="99" t="n">
        <f aca="false">E$14*0.19</f>
        <v>2341750</v>
      </c>
      <c r="I18" s="99" t="n">
        <v>0</v>
      </c>
      <c r="J18" s="99" t="n">
        <f aca="false">I18/H16</f>
        <v>0</v>
      </c>
      <c r="K18" s="25" t="n">
        <f aca="false">H16</f>
        <v>1479000</v>
      </c>
      <c r="L18" s="28" t="n">
        <v>0</v>
      </c>
      <c r="M18" s="0" t="n">
        <f aca="false">L18/K18</f>
        <v>0</v>
      </c>
    </row>
    <row r="19" customFormat="false" ht="12.75" hidden="false" customHeight="false" outlineLevel="0" collapsed="false">
      <c r="A19" s="23" t="s">
        <v>34</v>
      </c>
      <c r="B19" s="25"/>
      <c r="C19" s="25"/>
      <c r="D19" s="25"/>
      <c r="E19" s="28"/>
      <c r="F19" s="99"/>
      <c r="G19" s="28"/>
      <c r="H19" s="99" t="n">
        <f aca="false">E$14*0.23</f>
        <v>2834750</v>
      </c>
      <c r="I19" s="99" t="n">
        <v>0</v>
      </c>
      <c r="J19" s="99" t="n">
        <f aca="false">I19/H17</f>
        <v>0</v>
      </c>
      <c r="K19" s="25" t="n">
        <f aca="false">H17</f>
        <v>1972000</v>
      </c>
      <c r="L19" s="28" t="n">
        <v>0</v>
      </c>
      <c r="M19" s="0" t="n">
        <f aca="false">L19/K19</f>
        <v>0</v>
      </c>
    </row>
    <row r="20" customFormat="false" ht="12.75" hidden="false" customHeight="false" outlineLevel="0" collapsed="false">
      <c r="A20" s="23" t="s">
        <v>35</v>
      </c>
      <c r="B20" s="25"/>
      <c r="C20" s="25"/>
      <c r="D20" s="25"/>
      <c r="E20" s="28"/>
      <c r="F20" s="99"/>
      <c r="G20" s="28"/>
      <c r="H20" s="99" t="n">
        <f aca="false">E$14*0.1</f>
        <v>1232500</v>
      </c>
      <c r="I20" s="99" t="n">
        <v>0</v>
      </c>
      <c r="J20" s="99" t="n">
        <f aca="false">I20/H18</f>
        <v>0</v>
      </c>
      <c r="K20" s="25" t="n">
        <f aca="false">H18</f>
        <v>2341750</v>
      </c>
      <c r="L20" s="28" t="n">
        <v>0</v>
      </c>
      <c r="M20" s="0" t="n">
        <f aca="false">L20/K20</f>
        <v>0</v>
      </c>
    </row>
    <row r="21" customFormat="false" ht="12.75" hidden="false" customHeight="false" outlineLevel="0" collapsed="false">
      <c r="A21" s="23" t="s">
        <v>36</v>
      </c>
      <c r="B21" s="25"/>
      <c r="C21" s="25"/>
      <c r="D21" s="25"/>
      <c r="E21" s="28"/>
      <c r="F21" s="99"/>
      <c r="G21" s="28"/>
      <c r="I21" s="99" t="n">
        <v>0</v>
      </c>
      <c r="J21" s="99" t="n">
        <f aca="false">I21/H19</f>
        <v>0</v>
      </c>
      <c r="K21" s="25" t="n">
        <f aca="false">H19</f>
        <v>2834750</v>
      </c>
      <c r="L21" s="28" t="n">
        <v>0</v>
      </c>
      <c r="M21" s="0" t="n">
        <f aca="false">L21/K21</f>
        <v>0</v>
      </c>
    </row>
    <row r="22" customFormat="false" ht="12.75" hidden="false" customHeight="false" outlineLevel="0" collapsed="false">
      <c r="A22" s="23" t="s">
        <v>37</v>
      </c>
      <c r="B22" s="25"/>
      <c r="E22" s="25"/>
      <c r="F22" s="99"/>
      <c r="G22" s="25"/>
      <c r="I22" s="99" t="n">
        <v>0</v>
      </c>
      <c r="J22" s="99" t="n">
        <f aca="false">I22/H20</f>
        <v>0</v>
      </c>
      <c r="K22" s="25" t="n">
        <f aca="false">H20</f>
        <v>1232500</v>
      </c>
      <c r="L22" s="28" t="n">
        <v>0</v>
      </c>
      <c r="M22" s="0" t="n">
        <f aca="false">L22/K22</f>
        <v>0</v>
      </c>
    </row>
    <row r="23" customFormat="false" ht="12.75" hidden="false" customHeight="false" outlineLevel="0" collapsed="false">
      <c r="A23" s="23" t="s">
        <v>38</v>
      </c>
      <c r="B23" s="25"/>
      <c r="H23" s="99"/>
      <c r="I23" s="99"/>
      <c r="J23" s="99"/>
      <c r="L23" s="28"/>
    </row>
    <row r="24" customFormat="false" ht="12.75" hidden="false" customHeight="false" outlineLevel="0" collapsed="false">
      <c r="A24" s="23" t="s">
        <v>39</v>
      </c>
      <c r="B24" s="25"/>
      <c r="E24" s="25"/>
      <c r="F24" s="25"/>
      <c r="G24" s="25"/>
      <c r="H24" s="25"/>
      <c r="I24" s="25"/>
      <c r="J24" s="25"/>
      <c r="L24" s="28"/>
    </row>
    <row r="25" customFormat="false" ht="12.75" hidden="false" customHeight="false" outlineLevel="0" collapsed="false">
      <c r="A25" s="23" t="s">
        <v>40</v>
      </c>
      <c r="K25" s="25"/>
      <c r="L25" s="28"/>
    </row>
    <row r="26" customFormat="false" ht="12.75" hidden="false" customHeight="false" outlineLevel="0" collapsed="false">
      <c r="A26" s="23" t="s">
        <v>41</v>
      </c>
    </row>
    <row r="27" customFormat="false" ht="12.75" hidden="false" customHeight="false" outlineLevel="0" collapsed="false">
      <c r="A27" s="23" t="s">
        <v>42</v>
      </c>
    </row>
    <row r="28" customFormat="false" ht="12.75" hidden="false" customHeight="false" outlineLevel="0" collapsed="false">
      <c r="A28" s="23" t="s">
        <v>43</v>
      </c>
    </row>
    <row r="29" customFormat="false" ht="12.75" hidden="false" customHeight="false" outlineLevel="0" collapsed="false">
      <c r="A29" s="23" t="s">
        <v>44</v>
      </c>
    </row>
    <row r="30" customFormat="false" ht="12.75" hidden="false" customHeight="false" outlineLevel="0" collapsed="false">
      <c r="A30" s="23" t="s">
        <v>45</v>
      </c>
    </row>
    <row r="31" customFormat="false" ht="12.75" hidden="false" customHeight="false" outlineLevel="0" collapsed="false">
      <c r="A31" s="23" t="s">
        <v>46</v>
      </c>
    </row>
    <row r="32" customFormat="false" ht="12.75" hidden="false" customHeight="false" outlineLevel="0" collapsed="false">
      <c r="A32" s="23" t="s">
        <v>47</v>
      </c>
    </row>
    <row r="33" customFormat="false" ht="12.75" hidden="false" customHeight="false" outlineLevel="0" collapsed="false">
      <c r="A33" s="23" t="s">
        <v>48</v>
      </c>
    </row>
    <row r="34" customFormat="false" ht="12.75" hidden="false" customHeight="false" outlineLevel="0" collapsed="false">
      <c r="A34" s="23" t="s">
        <v>49</v>
      </c>
    </row>
    <row r="35" customFormat="false" ht="12.75" hidden="false" customHeight="false" outlineLevel="0" collapsed="false">
      <c r="A35" s="23" t="s">
        <v>50</v>
      </c>
    </row>
    <row r="36" customFormat="false" ht="12.75" hidden="false" customHeight="false" outlineLevel="0" collapsed="false">
      <c r="A36" s="23" t="s">
        <v>51</v>
      </c>
    </row>
    <row r="37" customFormat="false" ht="12.75" hidden="false" customHeight="false" outlineLevel="0" collapsed="false">
      <c r="A37" s="23" t="s">
        <v>52</v>
      </c>
    </row>
    <row r="38" customFormat="false" ht="12.75" hidden="false" customHeight="false" outlineLevel="0" collapsed="false">
      <c r="A38" s="23" t="s">
        <v>53</v>
      </c>
    </row>
    <row r="39" customFormat="false" ht="12.75" hidden="false" customHeight="false" outlineLevel="0" collapsed="false">
      <c r="A39" s="23" t="s">
        <v>54</v>
      </c>
    </row>
    <row r="40" customFormat="false" ht="12.75" hidden="false" customHeight="false" outlineLevel="0" collapsed="false">
      <c r="A40" s="23" t="s">
        <v>55</v>
      </c>
    </row>
    <row r="41" customFormat="false" ht="12.75" hidden="false" customHeight="false" outlineLevel="0" collapsed="false">
      <c r="A41" s="23" t="s">
        <v>56</v>
      </c>
    </row>
    <row r="44" customFormat="false" ht="21" hidden="false" customHeight="true" outlineLevel="0" collapsed="false">
      <c r="A44" s="98" t="s">
        <v>119</v>
      </c>
      <c r="B44" s="98"/>
      <c r="C44" s="98"/>
      <c r="D44" s="98"/>
    </row>
    <row r="45" customFormat="false" ht="51" hidden="false" customHeight="false" outlineLevel="0" collapsed="false">
      <c r="A45" s="18" t="s">
        <v>64</v>
      </c>
      <c r="B45" s="18" t="s">
        <v>65</v>
      </c>
      <c r="C45" s="18" t="s">
        <v>66</v>
      </c>
      <c r="D45" s="18" t="s">
        <v>67</v>
      </c>
      <c r="E45" s="8" t="s">
        <v>98</v>
      </c>
      <c r="F45" s="8" t="s">
        <v>69</v>
      </c>
      <c r="G45" s="8" t="s">
        <v>70</v>
      </c>
      <c r="H45" s="8" t="s">
        <v>99</v>
      </c>
      <c r="I45" s="8" t="s">
        <v>72</v>
      </c>
      <c r="J45" s="8" t="s">
        <v>73</v>
      </c>
      <c r="K45" s="8" t="s">
        <v>112</v>
      </c>
      <c r="L45" s="8" t="s">
        <v>75</v>
      </c>
      <c r="M45" s="8" t="s">
        <v>76</v>
      </c>
    </row>
    <row r="46" customFormat="false" ht="12.75" hidden="false" customHeight="false" outlineLevel="0" collapsed="false">
      <c r="A46" s="23" t="s">
        <v>21</v>
      </c>
      <c r="C46" s="25"/>
      <c r="D46" s="25"/>
      <c r="E46" s="25" t="n">
        <f aca="false">E6</f>
        <v>0</v>
      </c>
      <c r="F46" s="25" t="n">
        <v>0</v>
      </c>
      <c r="G46" s="25" t="n">
        <v>0</v>
      </c>
      <c r="H46" s="25" t="n">
        <f aca="false">H6</f>
        <v>0</v>
      </c>
      <c r="I46" s="25" t="n">
        <v>0</v>
      </c>
      <c r="J46" s="25" t="n">
        <v>0</v>
      </c>
      <c r="K46" s="25" t="n">
        <f aca="false">K6</f>
        <v>0</v>
      </c>
      <c r="L46" s="25" t="n">
        <v>0</v>
      </c>
      <c r="M46" s="25" t="n">
        <v>0</v>
      </c>
    </row>
    <row r="47" customFormat="false" ht="12.75" hidden="false" customHeight="false" outlineLevel="0" collapsed="false">
      <c r="A47" s="23" t="s">
        <v>22</v>
      </c>
      <c r="C47" s="25"/>
      <c r="D47" s="25"/>
      <c r="E47" s="25" t="n">
        <f aca="false">E46+E7</f>
        <v>0</v>
      </c>
      <c r="F47" s="25" t="n">
        <v>0</v>
      </c>
      <c r="G47" s="25" t="n">
        <v>0</v>
      </c>
      <c r="H47" s="25" t="n">
        <f aca="false">H46+H7</f>
        <v>0</v>
      </c>
      <c r="I47" s="25" t="n">
        <v>0</v>
      </c>
      <c r="J47" s="25" t="n">
        <v>0</v>
      </c>
      <c r="K47" s="25" t="n">
        <f aca="false">K46+K7</f>
        <v>0</v>
      </c>
      <c r="L47" s="25" t="n">
        <v>0</v>
      </c>
      <c r="M47" s="25" t="n">
        <v>0</v>
      </c>
    </row>
    <row r="48" customFormat="false" ht="12.75" hidden="false" customHeight="false" outlineLevel="0" collapsed="false">
      <c r="A48" s="23" t="s">
        <v>23</v>
      </c>
      <c r="C48" s="25"/>
      <c r="D48" s="25"/>
      <c r="E48" s="25" t="n">
        <f aca="false">E47+E8</f>
        <v>0</v>
      </c>
      <c r="F48" s="25" t="n">
        <v>0</v>
      </c>
      <c r="G48" s="25" t="n">
        <v>0</v>
      </c>
      <c r="H48" s="25" t="n">
        <f aca="false">H47+H8</f>
        <v>0</v>
      </c>
      <c r="I48" s="25" t="n">
        <v>0</v>
      </c>
      <c r="J48" s="25" t="n">
        <v>0</v>
      </c>
      <c r="K48" s="25" t="n">
        <f aca="false">K47+K8</f>
        <v>0</v>
      </c>
      <c r="L48" s="25" t="n">
        <v>0</v>
      </c>
      <c r="M48" s="25" t="n">
        <v>0</v>
      </c>
    </row>
    <row r="49" customFormat="false" ht="12.75" hidden="false" customHeight="false" outlineLevel="0" collapsed="false">
      <c r="A49" s="23" t="s">
        <v>24</v>
      </c>
      <c r="B49" s="25"/>
      <c r="C49" s="25"/>
      <c r="D49" s="25"/>
      <c r="E49" s="25" t="n">
        <f aca="false">E48+E9</f>
        <v>0</v>
      </c>
      <c r="F49" s="25" t="n">
        <v>0</v>
      </c>
      <c r="G49" s="25" t="n">
        <v>0</v>
      </c>
      <c r="H49" s="25" t="n">
        <f aca="false">H48+H9</f>
        <v>0</v>
      </c>
      <c r="I49" s="25" t="n">
        <v>0</v>
      </c>
      <c r="J49" s="25" t="n">
        <v>0</v>
      </c>
      <c r="K49" s="25" t="n">
        <f aca="false">K48+K9</f>
        <v>0</v>
      </c>
      <c r="L49" s="25" t="n">
        <v>0</v>
      </c>
      <c r="M49" s="25" t="n">
        <v>0</v>
      </c>
    </row>
    <row r="50" customFormat="false" ht="12.75" hidden="false" customHeight="false" outlineLevel="0" collapsed="false">
      <c r="A50" s="23" t="s">
        <v>25</v>
      </c>
      <c r="B50" s="25"/>
      <c r="C50" s="25"/>
      <c r="D50" s="25"/>
      <c r="E50" s="25" t="n">
        <f aca="false">E49+E10</f>
        <v>0</v>
      </c>
      <c r="F50" s="25" t="n">
        <v>0</v>
      </c>
      <c r="G50" s="25" t="n">
        <v>0</v>
      </c>
      <c r="H50" s="25" t="n">
        <f aca="false">H49+H10</f>
        <v>0</v>
      </c>
      <c r="I50" s="25" t="n">
        <v>0</v>
      </c>
      <c r="J50" s="25" t="n">
        <v>0</v>
      </c>
      <c r="K50" s="25" t="n">
        <f aca="false">K49+K10</f>
        <v>0</v>
      </c>
      <c r="L50" s="25" t="n">
        <v>0</v>
      </c>
      <c r="M50" s="25" t="n">
        <v>0</v>
      </c>
    </row>
    <row r="51" customFormat="false" ht="12.75" hidden="false" customHeight="false" outlineLevel="0" collapsed="false">
      <c r="A51" s="23" t="s">
        <v>26</v>
      </c>
      <c r="B51" s="25"/>
      <c r="C51" s="25"/>
      <c r="D51" s="25"/>
      <c r="E51" s="25" t="n">
        <f aca="false">E50+E11</f>
        <v>0</v>
      </c>
      <c r="F51" s="25" t="n">
        <v>0</v>
      </c>
      <c r="G51" s="25" t="n">
        <v>0</v>
      </c>
      <c r="H51" s="25" t="n">
        <f aca="false">H50+H11</f>
        <v>0</v>
      </c>
      <c r="I51" s="25" t="n">
        <v>0</v>
      </c>
      <c r="J51" s="25" t="n">
        <v>0</v>
      </c>
      <c r="K51" s="25" t="n">
        <f aca="false">K50+K11</f>
        <v>0</v>
      </c>
      <c r="L51" s="25" t="n">
        <v>0</v>
      </c>
      <c r="M51" s="25" t="n">
        <v>0</v>
      </c>
    </row>
    <row r="52" customFormat="false" ht="12.75" hidden="false" customHeight="false" outlineLevel="0" collapsed="false">
      <c r="A52" s="23" t="s">
        <v>27</v>
      </c>
      <c r="B52" s="25"/>
      <c r="C52" s="25"/>
      <c r="D52" s="25"/>
      <c r="E52" s="25" t="n">
        <f aca="false">E51+E12</f>
        <v>0</v>
      </c>
      <c r="F52" s="25" t="n">
        <v>0</v>
      </c>
      <c r="G52" s="25" t="n">
        <v>0</v>
      </c>
      <c r="H52" s="25" t="n">
        <f aca="false">H51+H12</f>
        <v>0</v>
      </c>
      <c r="I52" s="25" t="n">
        <v>0</v>
      </c>
      <c r="J52" s="25" t="n">
        <v>0</v>
      </c>
      <c r="K52" s="25" t="n">
        <f aca="false">K51+K12</f>
        <v>0</v>
      </c>
      <c r="L52" s="25" t="n">
        <v>0</v>
      </c>
      <c r="M52" s="25" t="n">
        <v>0</v>
      </c>
    </row>
    <row r="53" customFormat="false" ht="12.75" hidden="false" customHeight="false" outlineLevel="0" collapsed="false">
      <c r="A53" s="23" t="s">
        <v>28</v>
      </c>
      <c r="B53" s="25"/>
      <c r="C53" s="25"/>
      <c r="D53" s="25"/>
      <c r="E53" s="25" t="n">
        <f aca="false">E52+E13</f>
        <v>0</v>
      </c>
      <c r="F53" s="25" t="n">
        <v>0</v>
      </c>
      <c r="G53" s="25" t="n">
        <v>0</v>
      </c>
      <c r="H53" s="25" t="n">
        <f aca="false">H52+H13</f>
        <v>0</v>
      </c>
      <c r="I53" s="25" t="n">
        <v>0</v>
      </c>
      <c r="J53" s="25" t="n">
        <v>0</v>
      </c>
      <c r="K53" s="25" t="n">
        <f aca="false">K52+K13</f>
        <v>0</v>
      </c>
      <c r="L53" s="25" t="n">
        <v>0</v>
      </c>
      <c r="M53" s="25" t="n">
        <v>0</v>
      </c>
    </row>
    <row r="54" customFormat="false" ht="12.75" hidden="false" customHeight="false" outlineLevel="0" collapsed="false">
      <c r="A54" s="23" t="s">
        <v>29</v>
      </c>
      <c r="B54" s="25"/>
      <c r="C54" s="25"/>
      <c r="D54" s="25"/>
      <c r="E54" s="25" t="n">
        <f aca="false">E53+E14</f>
        <v>12325000</v>
      </c>
      <c r="F54" s="25" t="n">
        <v>0</v>
      </c>
      <c r="G54" s="25" t="n">
        <f aca="false">F54/E54</f>
        <v>0</v>
      </c>
      <c r="H54" s="25" t="n">
        <f aca="false">H53+H14</f>
        <v>0</v>
      </c>
      <c r="I54" s="25" t="n">
        <v>0</v>
      </c>
      <c r="J54" s="25" t="n">
        <v>0</v>
      </c>
      <c r="K54" s="25" t="n">
        <f aca="false">K53+K14</f>
        <v>0</v>
      </c>
      <c r="L54" s="25" t="n">
        <v>0</v>
      </c>
      <c r="M54" s="25" t="n">
        <v>0</v>
      </c>
    </row>
    <row r="55" customFormat="false" ht="12.75" hidden="false" customHeight="false" outlineLevel="0" collapsed="false">
      <c r="A55" s="23" t="s">
        <v>30</v>
      </c>
      <c r="B55" s="25"/>
      <c r="C55" s="25"/>
      <c r="D55" s="25"/>
      <c r="E55" s="25" t="n">
        <f aca="false">E54+E15</f>
        <v>12325000</v>
      </c>
      <c r="F55" s="25" t="n">
        <v>0</v>
      </c>
      <c r="G55" s="25" t="n">
        <f aca="false">F55/E55</f>
        <v>0</v>
      </c>
      <c r="H55" s="25" t="n">
        <f aca="false">H54+H15</f>
        <v>2465000</v>
      </c>
      <c r="I55" s="25" t="n">
        <v>0</v>
      </c>
      <c r="J55" s="25" t="n">
        <f aca="false">I55/H55</f>
        <v>0</v>
      </c>
      <c r="K55" s="25" t="n">
        <f aca="false">K54+K15</f>
        <v>0</v>
      </c>
      <c r="L55" s="25" t="n">
        <v>0</v>
      </c>
      <c r="M55" s="25" t="n">
        <v>0</v>
      </c>
    </row>
    <row r="56" customFormat="false" ht="12.75" hidden="false" customHeight="false" outlineLevel="0" collapsed="false">
      <c r="A56" s="23" t="s">
        <v>31</v>
      </c>
      <c r="B56" s="25"/>
      <c r="C56" s="25"/>
      <c r="D56" s="25"/>
      <c r="E56" s="25" t="n">
        <f aca="false">E55+E16</f>
        <v>12325000</v>
      </c>
      <c r="F56" s="25" t="n">
        <v>0</v>
      </c>
      <c r="G56" s="25" t="n">
        <f aca="false">F56/E56</f>
        <v>0</v>
      </c>
      <c r="H56" s="25" t="n">
        <f aca="false">H55+H16</f>
        <v>3944000</v>
      </c>
      <c r="I56" s="25" t="n">
        <v>0</v>
      </c>
      <c r="J56" s="25" t="n">
        <f aca="false">I56/H56</f>
        <v>0</v>
      </c>
      <c r="K56" s="25" t="n">
        <f aca="false">K55+K16</f>
        <v>0</v>
      </c>
      <c r="L56" s="25" t="n">
        <v>0</v>
      </c>
      <c r="M56" s="25" t="n">
        <v>0</v>
      </c>
    </row>
    <row r="57" customFormat="false" ht="12.75" hidden="false" customHeight="false" outlineLevel="0" collapsed="false">
      <c r="A57" s="23" t="s">
        <v>32</v>
      </c>
      <c r="B57" s="25"/>
      <c r="C57" s="25"/>
      <c r="D57" s="25"/>
      <c r="E57" s="25" t="n">
        <f aca="false">E56+E17</f>
        <v>12325000</v>
      </c>
      <c r="F57" s="25" t="n">
        <v>0</v>
      </c>
      <c r="G57" s="25" t="n">
        <f aca="false">F57/E57</f>
        <v>0</v>
      </c>
      <c r="H57" s="25" t="n">
        <f aca="false">H56+H17</f>
        <v>5916000</v>
      </c>
      <c r="I57" s="25" t="n">
        <v>0</v>
      </c>
      <c r="J57" s="25" t="n">
        <f aca="false">I57/H57</f>
        <v>0</v>
      </c>
      <c r="K57" s="25" t="n">
        <f aca="false">K56+K17</f>
        <v>2465000</v>
      </c>
      <c r="L57" s="25" t="n">
        <v>0</v>
      </c>
      <c r="M57" s="0" t="n">
        <f aca="false">L57/K57</f>
        <v>0</v>
      </c>
    </row>
    <row r="58" customFormat="false" ht="12.75" hidden="false" customHeight="false" outlineLevel="0" collapsed="false">
      <c r="A58" s="23" t="s">
        <v>33</v>
      </c>
      <c r="B58" s="25"/>
      <c r="C58" s="25"/>
      <c r="D58" s="25"/>
      <c r="E58" s="25" t="n">
        <f aca="false">E57+E18</f>
        <v>12325000</v>
      </c>
      <c r="F58" s="25" t="n">
        <v>0</v>
      </c>
      <c r="G58" s="25" t="n">
        <f aca="false">F58/E58</f>
        <v>0</v>
      </c>
      <c r="H58" s="25" t="n">
        <f aca="false">H57+H18</f>
        <v>8257750</v>
      </c>
      <c r="I58" s="25" t="n">
        <v>0</v>
      </c>
      <c r="J58" s="25" t="n">
        <f aca="false">I58/H58</f>
        <v>0</v>
      </c>
      <c r="K58" s="25" t="n">
        <f aca="false">K57+K18</f>
        <v>3944000</v>
      </c>
      <c r="L58" s="25" t="n">
        <v>0</v>
      </c>
      <c r="M58" s="0" t="n">
        <f aca="false">L58/K58</f>
        <v>0</v>
      </c>
    </row>
    <row r="59" customFormat="false" ht="12.75" hidden="false" customHeight="false" outlineLevel="0" collapsed="false">
      <c r="A59" s="23" t="s">
        <v>34</v>
      </c>
      <c r="B59" s="25"/>
      <c r="C59" s="25"/>
      <c r="D59" s="25"/>
      <c r="E59" s="25" t="n">
        <f aca="false">E58+E19</f>
        <v>12325000</v>
      </c>
      <c r="F59" s="25" t="n">
        <v>0</v>
      </c>
      <c r="G59" s="25" t="n">
        <f aca="false">F59/E59</f>
        <v>0</v>
      </c>
      <c r="H59" s="25" t="n">
        <f aca="false">H58+H19</f>
        <v>11092500</v>
      </c>
      <c r="I59" s="25" t="n">
        <v>0</v>
      </c>
      <c r="J59" s="25" t="n">
        <f aca="false">I59/H59</f>
        <v>0</v>
      </c>
      <c r="K59" s="25" t="n">
        <f aca="false">K58+K19</f>
        <v>5916000</v>
      </c>
      <c r="L59" s="25" t="n">
        <v>0</v>
      </c>
      <c r="M59" s="0" t="n">
        <f aca="false">L59/K59</f>
        <v>0</v>
      </c>
    </row>
    <row r="60" customFormat="false" ht="12.75" hidden="false" customHeight="false" outlineLevel="0" collapsed="false">
      <c r="A60" s="23" t="s">
        <v>35</v>
      </c>
      <c r="B60" s="25"/>
      <c r="C60" s="25"/>
      <c r="D60" s="25"/>
      <c r="E60" s="25" t="n">
        <f aca="false">E59+E20</f>
        <v>12325000</v>
      </c>
      <c r="F60" s="25" t="n">
        <v>0</v>
      </c>
      <c r="G60" s="25" t="n">
        <f aca="false">F60/E60</f>
        <v>0</v>
      </c>
      <c r="H60" s="25" t="n">
        <f aca="false">H59+H20</f>
        <v>12325000</v>
      </c>
      <c r="I60" s="25" t="n">
        <v>0</v>
      </c>
      <c r="J60" s="25" t="n">
        <f aca="false">I60/H60</f>
        <v>0</v>
      </c>
      <c r="K60" s="25" t="n">
        <f aca="false">K59+K20</f>
        <v>8257750</v>
      </c>
      <c r="L60" s="25" t="n">
        <v>0</v>
      </c>
      <c r="M60" s="0" t="n">
        <f aca="false">L60/K60</f>
        <v>0</v>
      </c>
    </row>
    <row r="61" customFormat="false" ht="12.75" hidden="false" customHeight="false" outlineLevel="0" collapsed="false">
      <c r="A61" s="23" t="s">
        <v>36</v>
      </c>
      <c r="B61" s="25"/>
      <c r="C61" s="25"/>
      <c r="D61" s="25"/>
      <c r="E61" s="25" t="n">
        <f aca="false">E60+E21</f>
        <v>12325000</v>
      </c>
      <c r="F61" s="25" t="n">
        <v>0</v>
      </c>
      <c r="G61" s="25" t="n">
        <f aca="false">F61/E61</f>
        <v>0</v>
      </c>
      <c r="H61" s="25" t="n">
        <f aca="false">H60+H21</f>
        <v>12325000</v>
      </c>
      <c r="I61" s="25" t="n">
        <v>0</v>
      </c>
      <c r="J61" s="25" t="n">
        <f aca="false">I61/H61</f>
        <v>0</v>
      </c>
      <c r="K61" s="25" t="n">
        <f aca="false">K60+K21</f>
        <v>11092500</v>
      </c>
      <c r="L61" s="25" t="n">
        <v>0</v>
      </c>
      <c r="M61" s="0" t="n">
        <f aca="false">L61/K61</f>
        <v>0</v>
      </c>
    </row>
    <row r="62" customFormat="false" ht="12.75" hidden="false" customHeight="false" outlineLevel="0" collapsed="false">
      <c r="A62" s="23" t="s">
        <v>37</v>
      </c>
      <c r="B62" s="25"/>
      <c r="C62" s="25"/>
      <c r="D62" s="25"/>
      <c r="E62" s="25" t="n">
        <f aca="false">E61+E22</f>
        <v>12325000</v>
      </c>
      <c r="F62" s="25" t="n">
        <v>0</v>
      </c>
      <c r="G62" s="25" t="n">
        <f aca="false">F62/E62</f>
        <v>0</v>
      </c>
      <c r="H62" s="25" t="n">
        <f aca="false">H61+H22</f>
        <v>12325000</v>
      </c>
      <c r="I62" s="25" t="n">
        <v>0</v>
      </c>
      <c r="J62" s="25" t="n">
        <f aca="false">I62/H62</f>
        <v>0</v>
      </c>
      <c r="K62" s="25" t="n">
        <f aca="false">K61+K22</f>
        <v>12325000</v>
      </c>
      <c r="L62" s="25" t="n">
        <v>0</v>
      </c>
      <c r="M62" s="0" t="n">
        <f aca="false">L62/K62</f>
        <v>0</v>
      </c>
    </row>
    <row r="63" customFormat="false" ht="12.75" hidden="false" customHeight="false" outlineLevel="0" collapsed="false">
      <c r="A63" s="23" t="s">
        <v>38</v>
      </c>
      <c r="B63" s="25"/>
      <c r="C63" s="25"/>
      <c r="D63" s="25"/>
      <c r="E63" s="25" t="n">
        <f aca="false">E62+E23</f>
        <v>12325000</v>
      </c>
      <c r="F63" s="25" t="n">
        <v>0</v>
      </c>
      <c r="G63" s="25" t="n">
        <f aca="false">F63/E63</f>
        <v>0</v>
      </c>
      <c r="H63" s="25" t="n">
        <f aca="false">H62+H23</f>
        <v>12325000</v>
      </c>
      <c r="I63" s="25" t="n">
        <v>0</v>
      </c>
      <c r="J63" s="25" t="n">
        <f aca="false">I63/H63</f>
        <v>0</v>
      </c>
      <c r="K63" s="25" t="n">
        <f aca="false">K62+K23</f>
        <v>12325000</v>
      </c>
      <c r="L63" s="25" t="n">
        <v>0</v>
      </c>
      <c r="M63" s="0" t="n">
        <f aca="false">L63/K63</f>
        <v>0</v>
      </c>
    </row>
    <row r="64" customFormat="false" ht="12.75" hidden="false" customHeight="false" outlineLevel="0" collapsed="false">
      <c r="A64" s="23" t="s">
        <v>39</v>
      </c>
      <c r="B64" s="25"/>
      <c r="C64" s="25"/>
      <c r="D64" s="25"/>
      <c r="E64" s="25" t="n">
        <f aca="false">E63+E24</f>
        <v>12325000</v>
      </c>
      <c r="F64" s="25" t="n">
        <v>0</v>
      </c>
      <c r="G64" s="25" t="n">
        <f aca="false">F64/E64</f>
        <v>0</v>
      </c>
      <c r="H64" s="25" t="n">
        <f aca="false">H63+H24</f>
        <v>12325000</v>
      </c>
      <c r="I64" s="25" t="n">
        <v>0</v>
      </c>
      <c r="J64" s="25" t="n">
        <f aca="false">I64/H64</f>
        <v>0</v>
      </c>
      <c r="K64" s="25" t="n">
        <f aca="false">K63+K24</f>
        <v>12325000</v>
      </c>
      <c r="L64" s="25" t="n">
        <v>0</v>
      </c>
      <c r="M64" s="0" t="n">
        <f aca="false">L64/K64</f>
        <v>0</v>
      </c>
    </row>
    <row r="65" customFormat="false" ht="12.75" hidden="false" customHeight="false" outlineLevel="0" collapsed="false">
      <c r="A65" s="23" t="s">
        <v>40</v>
      </c>
      <c r="E65" s="25" t="n">
        <f aca="false">E64+E25</f>
        <v>12325000</v>
      </c>
      <c r="F65" s="25" t="n">
        <v>0</v>
      </c>
      <c r="G65" s="25" t="n">
        <f aca="false">F65/E65</f>
        <v>0</v>
      </c>
      <c r="H65" s="25" t="n">
        <f aca="false">H64+H25</f>
        <v>12325000</v>
      </c>
      <c r="I65" s="25" t="n">
        <v>0</v>
      </c>
      <c r="J65" s="25" t="n">
        <f aca="false">I65/H65</f>
        <v>0</v>
      </c>
      <c r="K65" s="25" t="n">
        <f aca="false">K64+K25</f>
        <v>12325000</v>
      </c>
      <c r="L65" s="25" t="n">
        <v>0</v>
      </c>
      <c r="M65" s="0" t="n">
        <f aca="false">L65/K65</f>
        <v>0</v>
      </c>
    </row>
    <row r="66" customFormat="false" ht="12.75" hidden="false" customHeight="false" outlineLevel="0" collapsed="false">
      <c r="A66" s="23" t="s">
        <v>41</v>
      </c>
      <c r="E66" s="25" t="n">
        <f aca="false">E65+E26</f>
        <v>12325000</v>
      </c>
      <c r="F66" s="25" t="n">
        <v>0</v>
      </c>
      <c r="G66" s="25" t="n">
        <f aca="false">F66/E66</f>
        <v>0</v>
      </c>
      <c r="H66" s="25" t="n">
        <f aca="false">H65+H26</f>
        <v>12325000</v>
      </c>
      <c r="I66" s="25" t="n">
        <v>0</v>
      </c>
      <c r="J66" s="25" t="n">
        <f aca="false">I66/H66</f>
        <v>0</v>
      </c>
      <c r="K66" s="25" t="n">
        <f aca="false">K65+K26</f>
        <v>12325000</v>
      </c>
      <c r="L66" s="25" t="n">
        <v>0</v>
      </c>
      <c r="M66" s="0" t="n">
        <f aca="false">L66/K66</f>
        <v>0</v>
      </c>
    </row>
    <row r="67" customFormat="false" ht="12.75" hidden="false" customHeight="false" outlineLevel="0" collapsed="false">
      <c r="A67" s="23" t="s">
        <v>42</v>
      </c>
      <c r="E67" s="25" t="n">
        <f aca="false">E66+E27</f>
        <v>12325000</v>
      </c>
      <c r="F67" s="25" t="n">
        <v>0</v>
      </c>
      <c r="G67" s="25" t="n">
        <f aca="false">F67/E67</f>
        <v>0</v>
      </c>
      <c r="H67" s="25" t="n">
        <f aca="false">H66+H27</f>
        <v>12325000</v>
      </c>
      <c r="I67" s="25" t="n">
        <v>0</v>
      </c>
      <c r="J67" s="25" t="n">
        <f aca="false">I67/H67</f>
        <v>0</v>
      </c>
      <c r="K67" s="25" t="n">
        <f aca="false">K66+K27</f>
        <v>12325000</v>
      </c>
      <c r="L67" s="25" t="n">
        <v>0</v>
      </c>
      <c r="M67" s="0" t="n">
        <f aca="false">L67/K67</f>
        <v>0</v>
      </c>
    </row>
    <row r="68" customFormat="false" ht="12.75" hidden="false" customHeight="false" outlineLevel="0" collapsed="false">
      <c r="A68" s="23" t="s">
        <v>43</v>
      </c>
      <c r="E68" s="25" t="n">
        <f aca="false">E67+E28</f>
        <v>12325000</v>
      </c>
      <c r="F68" s="25" t="n">
        <v>0</v>
      </c>
      <c r="G68" s="25" t="n">
        <f aca="false">F68/E68</f>
        <v>0</v>
      </c>
      <c r="H68" s="25" t="n">
        <f aca="false">H67+H28</f>
        <v>12325000</v>
      </c>
      <c r="I68" s="25" t="n">
        <v>0</v>
      </c>
      <c r="J68" s="25" t="n">
        <f aca="false">I68/H68</f>
        <v>0</v>
      </c>
      <c r="K68" s="25" t="n">
        <f aca="false">K67+K28</f>
        <v>12325000</v>
      </c>
      <c r="L68" s="25" t="n">
        <v>0</v>
      </c>
      <c r="M68" s="0" t="n">
        <f aca="false">L68/K68</f>
        <v>0</v>
      </c>
    </row>
    <row r="69" customFormat="false" ht="12.75" hidden="false" customHeight="false" outlineLevel="0" collapsed="false">
      <c r="A69" s="23" t="s">
        <v>44</v>
      </c>
      <c r="E69" s="25" t="n">
        <f aca="false">E68+E29</f>
        <v>12325000</v>
      </c>
      <c r="F69" s="25" t="n">
        <v>0</v>
      </c>
      <c r="G69" s="25" t="n">
        <f aca="false">F69/E69</f>
        <v>0</v>
      </c>
      <c r="H69" s="25" t="n">
        <f aca="false">H68+H29</f>
        <v>12325000</v>
      </c>
      <c r="I69" s="25" t="n">
        <v>0</v>
      </c>
      <c r="J69" s="25" t="n">
        <f aca="false">I69/H69</f>
        <v>0</v>
      </c>
      <c r="K69" s="25" t="n">
        <f aca="false">K68+K29</f>
        <v>12325000</v>
      </c>
      <c r="L69" s="25" t="n">
        <v>0</v>
      </c>
      <c r="M69" s="0" t="n">
        <f aca="false">L69/K69</f>
        <v>0</v>
      </c>
    </row>
    <row r="70" customFormat="false" ht="12.75" hidden="false" customHeight="false" outlineLevel="0" collapsed="false">
      <c r="A70" s="23" t="s">
        <v>45</v>
      </c>
      <c r="E70" s="25" t="n">
        <f aca="false">E69+E30</f>
        <v>12325000</v>
      </c>
      <c r="F70" s="25" t="n">
        <v>0</v>
      </c>
      <c r="G70" s="25" t="n">
        <f aca="false">F70/E70</f>
        <v>0</v>
      </c>
      <c r="H70" s="25" t="n">
        <f aca="false">H69+H30</f>
        <v>12325000</v>
      </c>
      <c r="I70" s="25" t="n">
        <v>0</v>
      </c>
      <c r="J70" s="25" t="n">
        <f aca="false">I70/H70</f>
        <v>0</v>
      </c>
      <c r="K70" s="25" t="n">
        <f aca="false">K69+K30</f>
        <v>12325000</v>
      </c>
      <c r="L70" s="25" t="n">
        <v>0</v>
      </c>
      <c r="M70" s="0" t="n">
        <f aca="false">L70/K70</f>
        <v>0</v>
      </c>
    </row>
    <row r="71" customFormat="false" ht="12.75" hidden="false" customHeight="false" outlineLevel="0" collapsed="false">
      <c r="A71" s="23" t="s">
        <v>46</v>
      </c>
      <c r="E71" s="25" t="n">
        <f aca="false">E70+E31</f>
        <v>12325000</v>
      </c>
      <c r="F71" s="25" t="n">
        <v>0</v>
      </c>
      <c r="G71" s="25" t="n">
        <f aca="false">F71/E71</f>
        <v>0</v>
      </c>
      <c r="H71" s="25" t="n">
        <f aca="false">H70+H31</f>
        <v>12325000</v>
      </c>
      <c r="I71" s="25" t="n">
        <v>0</v>
      </c>
      <c r="J71" s="25" t="n">
        <f aca="false">I71/H71</f>
        <v>0</v>
      </c>
      <c r="K71" s="25" t="n">
        <f aca="false">K70+K31</f>
        <v>12325000</v>
      </c>
      <c r="L71" s="25" t="n">
        <v>0</v>
      </c>
      <c r="M71" s="0" t="n">
        <f aca="false">L71/K71</f>
        <v>0</v>
      </c>
    </row>
    <row r="72" customFormat="false" ht="12.75" hidden="false" customHeight="false" outlineLevel="0" collapsed="false">
      <c r="A72" s="23" t="s">
        <v>47</v>
      </c>
      <c r="E72" s="25" t="n">
        <f aca="false">E71+E32</f>
        <v>12325000</v>
      </c>
      <c r="F72" s="25" t="n">
        <v>0</v>
      </c>
      <c r="G72" s="25" t="n">
        <f aca="false">F72/E72</f>
        <v>0</v>
      </c>
      <c r="H72" s="25" t="n">
        <f aca="false">H71+H32</f>
        <v>12325000</v>
      </c>
      <c r="I72" s="25" t="n">
        <v>0</v>
      </c>
      <c r="J72" s="25" t="n">
        <f aca="false">I72/H72</f>
        <v>0</v>
      </c>
      <c r="K72" s="25" t="n">
        <f aca="false">K71+K32</f>
        <v>12325000</v>
      </c>
      <c r="L72" s="25" t="n">
        <v>0</v>
      </c>
      <c r="M72" s="0" t="n">
        <f aca="false">L72/K72</f>
        <v>0</v>
      </c>
    </row>
    <row r="73" customFormat="false" ht="12.75" hidden="false" customHeight="false" outlineLevel="0" collapsed="false">
      <c r="A73" s="23" t="s">
        <v>48</v>
      </c>
      <c r="E73" s="25" t="n">
        <f aca="false">E72+E33</f>
        <v>12325000</v>
      </c>
      <c r="F73" s="25" t="n">
        <v>0</v>
      </c>
      <c r="G73" s="25" t="n">
        <f aca="false">F73/E73</f>
        <v>0</v>
      </c>
      <c r="H73" s="25" t="n">
        <f aca="false">H72+H33</f>
        <v>12325000</v>
      </c>
      <c r="I73" s="25" t="n">
        <v>0</v>
      </c>
      <c r="J73" s="25" t="n">
        <f aca="false">I73/H73</f>
        <v>0</v>
      </c>
      <c r="K73" s="25" t="n">
        <f aca="false">K72+K33</f>
        <v>12325000</v>
      </c>
      <c r="L73" s="25" t="n">
        <v>0</v>
      </c>
      <c r="M73" s="0" t="n">
        <f aca="false">L73/K73</f>
        <v>0</v>
      </c>
    </row>
    <row r="74" customFormat="false" ht="12.75" hidden="false" customHeight="false" outlineLevel="0" collapsed="false">
      <c r="A74" s="23" t="s">
        <v>49</v>
      </c>
      <c r="E74" s="25" t="n">
        <f aca="false">E73+E34</f>
        <v>12325000</v>
      </c>
      <c r="F74" s="25" t="n">
        <v>0</v>
      </c>
      <c r="G74" s="25" t="n">
        <f aca="false">F74/E74</f>
        <v>0</v>
      </c>
      <c r="H74" s="25" t="n">
        <f aca="false">H73+H34</f>
        <v>12325000</v>
      </c>
      <c r="I74" s="25" t="n">
        <v>0</v>
      </c>
      <c r="J74" s="25" t="n">
        <f aca="false">I74/H74</f>
        <v>0</v>
      </c>
      <c r="K74" s="25" t="n">
        <f aca="false">K73+K34</f>
        <v>12325000</v>
      </c>
      <c r="L74" s="25" t="n">
        <v>0</v>
      </c>
      <c r="M74" s="0" t="n">
        <f aca="false">L74/K74</f>
        <v>0</v>
      </c>
    </row>
    <row r="75" customFormat="false" ht="12.75" hidden="false" customHeight="false" outlineLevel="0" collapsed="false">
      <c r="A75" s="23" t="s">
        <v>50</v>
      </c>
      <c r="E75" s="25" t="n">
        <f aca="false">E74+E35</f>
        <v>12325000</v>
      </c>
      <c r="F75" s="25" t="n">
        <v>0</v>
      </c>
      <c r="G75" s="25" t="n">
        <f aca="false">F75/E75</f>
        <v>0</v>
      </c>
      <c r="H75" s="25" t="n">
        <f aca="false">H74+H35</f>
        <v>12325000</v>
      </c>
      <c r="I75" s="25" t="n">
        <v>0</v>
      </c>
      <c r="J75" s="25" t="n">
        <f aca="false">I75/H75</f>
        <v>0</v>
      </c>
      <c r="K75" s="25" t="n">
        <f aca="false">K74+K35</f>
        <v>12325000</v>
      </c>
      <c r="L75" s="25" t="n">
        <v>0</v>
      </c>
      <c r="M75" s="0" t="n">
        <f aca="false">L75/K75</f>
        <v>0</v>
      </c>
    </row>
    <row r="76" customFormat="false" ht="12.75" hidden="false" customHeight="false" outlineLevel="0" collapsed="false">
      <c r="A76" s="23" t="s">
        <v>51</v>
      </c>
      <c r="E76" s="25" t="n">
        <f aca="false">E75+E36</f>
        <v>12325000</v>
      </c>
      <c r="F76" s="25" t="n">
        <v>0</v>
      </c>
      <c r="G76" s="25" t="n">
        <f aca="false">F76/E76</f>
        <v>0</v>
      </c>
      <c r="H76" s="25" t="n">
        <f aca="false">H75+H36</f>
        <v>12325000</v>
      </c>
      <c r="I76" s="25" t="n">
        <v>0</v>
      </c>
      <c r="J76" s="25" t="n">
        <f aca="false">I76/H76</f>
        <v>0</v>
      </c>
      <c r="K76" s="25" t="n">
        <f aca="false">K75+K36</f>
        <v>12325000</v>
      </c>
      <c r="L76" s="25" t="n">
        <v>0</v>
      </c>
      <c r="M76" s="0" t="n">
        <f aca="false">L76/K76</f>
        <v>0</v>
      </c>
    </row>
    <row r="77" customFormat="false" ht="12.75" hidden="false" customHeight="false" outlineLevel="0" collapsed="false">
      <c r="A77" s="23" t="s">
        <v>52</v>
      </c>
      <c r="E77" s="25" t="n">
        <f aca="false">E76+E37</f>
        <v>12325000</v>
      </c>
      <c r="F77" s="25" t="n">
        <v>0</v>
      </c>
      <c r="G77" s="25" t="n">
        <f aca="false">F77/E77</f>
        <v>0</v>
      </c>
      <c r="H77" s="25" t="n">
        <f aca="false">H76+H37</f>
        <v>12325000</v>
      </c>
      <c r="I77" s="25" t="n">
        <v>0</v>
      </c>
      <c r="J77" s="25" t="n">
        <f aca="false">I77/H77</f>
        <v>0</v>
      </c>
      <c r="K77" s="25" t="n">
        <f aca="false">K76+K37</f>
        <v>12325000</v>
      </c>
      <c r="L77" s="25" t="n">
        <v>0</v>
      </c>
      <c r="M77" s="0" t="n">
        <f aca="false">L77/K77</f>
        <v>0</v>
      </c>
    </row>
    <row r="78" customFormat="false" ht="12.75" hidden="false" customHeight="false" outlineLevel="0" collapsed="false">
      <c r="A78" s="23" t="s">
        <v>53</v>
      </c>
      <c r="E78" s="25" t="n">
        <f aca="false">E77+E38</f>
        <v>12325000</v>
      </c>
      <c r="F78" s="25" t="n">
        <v>0</v>
      </c>
      <c r="G78" s="25" t="n">
        <f aca="false">F78/E78</f>
        <v>0</v>
      </c>
      <c r="H78" s="25" t="n">
        <f aca="false">H77+H38</f>
        <v>12325000</v>
      </c>
      <c r="I78" s="25" t="n">
        <v>0</v>
      </c>
      <c r="J78" s="25" t="n">
        <f aca="false">I78/H78</f>
        <v>0</v>
      </c>
      <c r="K78" s="25" t="n">
        <f aca="false">K77+K38</f>
        <v>12325000</v>
      </c>
      <c r="L78" s="25" t="n">
        <v>0</v>
      </c>
      <c r="M78" s="0" t="n">
        <f aca="false">L78/K78</f>
        <v>0</v>
      </c>
    </row>
    <row r="79" customFormat="false" ht="12.75" hidden="false" customHeight="false" outlineLevel="0" collapsed="false">
      <c r="A79" s="23" t="s">
        <v>54</v>
      </c>
      <c r="B79" s="25"/>
      <c r="C79" s="25"/>
      <c r="D79" s="25"/>
      <c r="E79" s="25" t="n">
        <f aca="false">E78+E39</f>
        <v>12325000</v>
      </c>
      <c r="F79" s="25" t="n">
        <v>0</v>
      </c>
      <c r="G79" s="25" t="n">
        <f aca="false">F79/E79</f>
        <v>0</v>
      </c>
      <c r="H79" s="25" t="n">
        <f aca="false">H78+H39</f>
        <v>12325000</v>
      </c>
      <c r="I79" s="25" t="n">
        <v>0</v>
      </c>
      <c r="J79" s="25" t="n">
        <f aca="false">I79/H79</f>
        <v>0</v>
      </c>
      <c r="K79" s="25" t="n">
        <f aca="false">K78+K39</f>
        <v>12325000</v>
      </c>
      <c r="L79" s="25" t="n">
        <v>0</v>
      </c>
      <c r="M79" s="0" t="n">
        <f aca="false">L79/K79</f>
        <v>0</v>
      </c>
    </row>
    <row r="80" customFormat="false" ht="12.75" hidden="false" customHeight="false" outlineLevel="0" collapsed="false">
      <c r="A80" s="23" t="s">
        <v>55</v>
      </c>
      <c r="E80" s="25" t="n">
        <f aca="false">E79+E40</f>
        <v>12325000</v>
      </c>
      <c r="F80" s="25" t="n">
        <v>0</v>
      </c>
      <c r="G80" s="25" t="n">
        <f aca="false">F80/E80</f>
        <v>0</v>
      </c>
      <c r="H80" s="25" t="n">
        <f aca="false">H79+H40</f>
        <v>12325000</v>
      </c>
      <c r="I80" s="25" t="n">
        <v>0</v>
      </c>
      <c r="J80" s="25" t="n">
        <f aca="false">I80/H80</f>
        <v>0</v>
      </c>
      <c r="K80" s="25" t="n">
        <f aca="false">K79+K40</f>
        <v>12325000</v>
      </c>
      <c r="L80" s="25" t="n">
        <v>0</v>
      </c>
      <c r="M80" s="0" t="n">
        <f aca="false">L80/K80</f>
        <v>0</v>
      </c>
    </row>
    <row r="81" customFormat="false" ht="12.75" hidden="false" customHeight="false" outlineLevel="0" collapsed="false">
      <c r="A81" s="23" t="s">
        <v>56</v>
      </c>
      <c r="E81" s="25" t="n">
        <f aca="false">E80+E41</f>
        <v>12325000</v>
      </c>
      <c r="F81" s="25" t="n">
        <v>0</v>
      </c>
      <c r="G81" s="25" t="n">
        <f aca="false">F81/E81</f>
        <v>0</v>
      </c>
      <c r="H81" s="25" t="n">
        <f aca="false">H80+H41</f>
        <v>12325000</v>
      </c>
      <c r="I81" s="25" t="n">
        <v>0</v>
      </c>
      <c r="J81" s="25" t="n">
        <f aca="false">I81/H81</f>
        <v>0</v>
      </c>
      <c r="K81" s="25" t="n">
        <f aca="false">K80+K41</f>
        <v>12325000</v>
      </c>
      <c r="L81" s="25" t="n">
        <v>0</v>
      </c>
      <c r="M81" s="0" t="n">
        <f aca="false">L81/K81</f>
        <v>0</v>
      </c>
    </row>
  </sheetData>
  <mergeCells count="5">
    <mergeCell ref="A1:K1"/>
    <mergeCell ref="A2:K2"/>
    <mergeCell ref="A3:K3"/>
    <mergeCell ref="A4:D4"/>
    <mergeCell ref="A44:D4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9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18:33Z</cp:lastPrinted>
  <dcterms:modified xsi:type="dcterms:W3CDTF">2008-08-08T14:42:47Z</dcterms:modified>
  <cp:revision>0</cp:revision>
  <dc:subject/>
  <dc:title/>
</cp:coreProperties>
</file>