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23.xml" ContentType="application/vnd.openxmlformats-officedocument.spreadsheetml.comments+xml"/>
  <Override PartName="/xl/comments11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hart OPE" sheetId="1" state="visible" r:id="rId2"/>
    <sheet name="OP" sheetId="2" state="visible" r:id="rId3"/>
    <sheet name="Chart PA1" sheetId="3" state="visible" r:id="rId4"/>
    <sheet name="PA1" sheetId="4" state="visible" r:id="rId5"/>
    <sheet name="call 1.3-01" sheetId="5" state="visible" r:id="rId6"/>
    <sheet name="call 1.3 (2)" sheetId="6" state="visible" r:id="rId7"/>
    <sheet name="call 1.1-02" sheetId="7" state="visible" r:id="rId8"/>
    <sheet name="call 1.1 (2)" sheetId="8" state="visible" r:id="rId9"/>
    <sheet name="RB Plans" sheetId="9" state="visible" r:id="rId10"/>
    <sheet name="Chart PA2" sheetId="10" state="visible" r:id="rId11"/>
    <sheet name="PA2" sheetId="11" state="visible" r:id="rId12"/>
    <sheet name="call 2.3-03" sheetId="12" state="visible" r:id="rId13"/>
    <sheet name="call 2.1" sheetId="13" state="visible" r:id="rId14"/>
    <sheet name="call 2.1 (2)" sheetId="14" state="visible" r:id="rId15"/>
    <sheet name="WT Plans" sheetId="15" state="visible" r:id="rId16"/>
    <sheet name="Chart PA3" sheetId="16" state="visible" r:id="rId17"/>
    <sheet name="PA3" sheetId="17" state="visible" r:id="rId18"/>
    <sheet name="call 3.1" sheetId="18" state="visible" r:id="rId19"/>
    <sheet name="call 3.2-1" sheetId="19" state="visible" r:id="rId20"/>
    <sheet name="call 3.1-2" sheetId="20" state="visible" r:id="rId21"/>
    <sheet name="call 3.1-3" sheetId="21" state="visible" r:id="rId22"/>
    <sheet name="PA4" sheetId="22" state="visible" r:id="rId23"/>
    <sheet name="TA ongoing" sheetId="23" state="visible" r:id="rId24"/>
  </sheets>
  <externalReferences>
    <externalReference r:id="rId2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12</xdr:rowOff>
              </xdr:from>
              <xdr:to>
                <xdr:col>10</xdr:col>
                <xdr:colOff>31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6</xdr:col>
                <xdr:colOff>20</xdr:colOff>
                <xdr:row>4</xdr:row>
                <xdr:rowOff>2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9</xdr:col>
                <xdr:colOff>46</xdr:colOff>
                <xdr:row>4</xdr:row>
                <xdr:rowOff>2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0</xdr:row>
                <xdr:rowOff>0</xdr:rowOff>
              </xdr:from>
              <xdr:to>
                <xdr:col>10</xdr:col>
                <xdr:colOff>94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8</xdr:row>
                <xdr:rowOff>4</xdr:rowOff>
              </xdr:from>
              <xdr:to>
                <xdr:col>10</xdr:col>
                <xdr:colOff>51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6</xdr:col>
                <xdr:colOff>20</xdr:colOff>
                <xdr:row>4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9</xdr:col>
                <xdr:colOff>46</xdr:colOff>
                <xdr:row>4</xdr:row>
                <xdr:rowOff>21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6</xdr:col>
                <xdr:colOff>20</xdr:colOff>
                <xdr:row>4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9</xdr:col>
                <xdr:colOff>46</xdr:colOff>
                <xdr:row>4</xdr:row>
                <xdr:rowOff>21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6</xdr:col>
                <xdr:colOff>20</xdr:colOff>
                <xdr:row>4</xdr:row>
                <xdr:rowOff>2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9</xdr:col>
                <xdr:colOff>46</xdr:colOff>
                <xdr:row>4</xdr:row>
                <xdr:rowOff>2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0</xdr:row>
                <xdr:rowOff>0</xdr:rowOff>
              </xdr:from>
              <xdr:to>
                <xdr:col>10</xdr:col>
                <xdr:colOff>94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8</xdr:row>
                <xdr:rowOff>4</xdr:rowOff>
              </xdr:from>
              <xdr:to>
                <xdr:col>10</xdr:col>
                <xdr:colOff>51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12</xdr:rowOff>
              </xdr:from>
              <xdr:to>
                <xdr:col>10</xdr:col>
                <xdr:colOff>31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6</xdr:col>
                <xdr:colOff>20</xdr:colOff>
                <xdr:row>4</xdr:row>
                <xdr:rowOff>2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9</xdr:col>
                <xdr:colOff>46</xdr:colOff>
                <xdr:row>4</xdr:row>
                <xdr:rowOff>2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0</xdr:row>
                <xdr:rowOff>0</xdr:rowOff>
              </xdr:from>
              <xdr:to>
                <xdr:col>10</xdr:col>
                <xdr:colOff>94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8</xdr:row>
                <xdr:rowOff>4</xdr:rowOff>
              </xdr:from>
              <xdr:to>
                <xdr:col>10</xdr:col>
                <xdr:colOff>51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6</xdr:col>
                <xdr:colOff>20</xdr:colOff>
                <xdr:row>4</xdr:row>
                <xdr:rowOff>2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9</xdr:col>
                <xdr:colOff>46</xdr:colOff>
                <xdr:row>4</xdr:row>
                <xdr:rowOff>2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0</xdr:row>
                <xdr:rowOff>0</xdr:rowOff>
              </xdr:from>
              <xdr:to>
                <xdr:col>10</xdr:col>
                <xdr:colOff>94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8</xdr:row>
                <xdr:rowOff>4</xdr:rowOff>
              </xdr:from>
              <xdr:to>
                <xdr:col>10</xdr:col>
                <xdr:colOff>51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6</xdr:col>
                <xdr:colOff>20</xdr:colOff>
                <xdr:row>4</xdr:row>
                <xdr:rowOff>2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9</xdr:col>
                <xdr:colOff>46</xdr:colOff>
                <xdr:row>4</xdr:row>
                <xdr:rowOff>2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0</xdr:row>
                <xdr:rowOff>0</xdr:rowOff>
              </xdr:from>
              <xdr:to>
                <xdr:col>10</xdr:col>
                <xdr:colOff>94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8</xdr:row>
                <xdr:rowOff>4</xdr:rowOff>
              </xdr:from>
              <xdr:to>
                <xdr:col>10</xdr:col>
                <xdr:colOff>51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6</xdr:col>
                <xdr:colOff>20</xdr:colOff>
                <xdr:row>4</xdr:row>
                <xdr:rowOff>2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9</xdr:col>
                <xdr:colOff>46</xdr:colOff>
                <xdr:row>4</xdr:row>
                <xdr:rowOff>2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0</xdr:row>
                <xdr:rowOff>0</xdr:rowOff>
              </xdr:from>
              <xdr:to>
                <xdr:col>10</xdr:col>
                <xdr:colOff>94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8</xdr:row>
                <xdr:rowOff>4</xdr:rowOff>
              </xdr:from>
              <xdr:to>
                <xdr:col>10</xdr:col>
                <xdr:colOff>51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12</xdr:rowOff>
              </xdr:from>
              <xdr:to>
                <xdr:col>10</xdr:col>
                <xdr:colOff>31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6</xdr:col>
                <xdr:colOff>20</xdr:colOff>
                <xdr:row>4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m: </t>
        </r>
        <r>
          <rPr>
            <sz val="8"/>
            <color rgb="FF000000"/>
            <rFont val="Tahoma"/>
            <family val="0"/>
          </rPr>
          <t xml:space="preserve">тук трябва да ги напишем съгласно планираните ЗОП-ове за тази година, защото за момента с това разполага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6</xdr:col>
                <xdr:colOff>20</xdr:colOff>
                <xdr:row>15</xdr:row>
                <xdr:rowOff>12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9</xdr:col>
                <xdr:colOff>46</xdr:colOff>
                <xdr:row>4</xdr:row>
                <xdr:rowOff>2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0</xdr:row>
                <xdr:rowOff>0</xdr:rowOff>
              </xdr:from>
              <xdr:to>
                <xdr:col>10</xdr:col>
                <xdr:colOff>94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8</xdr:row>
                <xdr:rowOff>4</xdr:rowOff>
              </xdr:from>
              <xdr:to>
                <xdr:col>10</xdr:col>
                <xdr:colOff>51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12</xdr:rowOff>
              </xdr:from>
              <xdr:to>
                <xdr:col>10</xdr:col>
                <xdr:colOff>31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6</xdr:col>
                <xdr:colOff>20</xdr:colOff>
                <xdr:row>4</xdr:row>
                <xdr:rowOff>2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9</xdr:col>
                <xdr:colOff>46</xdr:colOff>
                <xdr:row>4</xdr:row>
                <xdr:rowOff>2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0</xdr:row>
                <xdr:rowOff>0</xdr:rowOff>
              </xdr:from>
              <xdr:to>
                <xdr:col>10</xdr:col>
                <xdr:colOff>94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8</xdr:row>
                <xdr:rowOff>4</xdr:rowOff>
              </xdr:from>
              <xdr:to>
                <xdr:col>10</xdr:col>
                <xdr:colOff>51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6</xdr:col>
                <xdr:colOff>20</xdr:colOff>
                <xdr:row>4</xdr:row>
                <xdr:rowOff>2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9</xdr:col>
                <xdr:colOff>46</xdr:colOff>
                <xdr:row>4</xdr:row>
                <xdr:rowOff>2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0</xdr:row>
                <xdr:rowOff>0</xdr:rowOff>
              </xdr:from>
              <xdr:to>
                <xdr:col>10</xdr:col>
                <xdr:colOff>94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8</xdr:row>
                <xdr:rowOff>4</xdr:rowOff>
              </xdr:from>
              <xdr:to>
                <xdr:col>10</xdr:col>
                <xdr:colOff>51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6</xdr:col>
                <xdr:colOff>20</xdr:colOff>
                <xdr:row>4</xdr:row>
                <xdr:rowOff>20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m: </t>
        </r>
        <r>
          <rPr>
            <sz val="8"/>
            <color rgb="FF000000"/>
            <rFont val="Tahoma"/>
            <family val="0"/>
          </rPr>
          <t xml:space="preserve">Vratsa, Gabrovo and Sliv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6</xdr:col>
                <xdr:colOff>20</xdr:colOff>
                <xdr:row>15</xdr:row>
                <xdr:rowOff>7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9</xdr:col>
                <xdr:colOff>46</xdr:colOff>
                <xdr:row>4</xdr:row>
                <xdr:rowOff>21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6</xdr:col>
                <xdr:colOff>20</xdr:colOff>
                <xdr:row>4</xdr:row>
                <xdr:rowOff>20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m: </t>
        </r>
        <r>
          <rPr>
            <sz val="8"/>
            <color rgb="FF000000"/>
            <rFont val="Tahoma"/>
            <family val="0"/>
          </rPr>
          <t xml:space="preserve">Vratsa, Gabrovo and Sliv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6</xdr:col>
                <xdr:colOff>20</xdr:colOff>
                <xdr:row>15</xdr:row>
                <xdr:rowOff>7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9</xdr:col>
                <xdr:colOff>46</xdr:colOff>
                <xdr:row>4</xdr:row>
                <xdr:rowOff>21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6</xdr:col>
                <xdr:colOff>20</xdr:colOff>
                <xdr:row>4</xdr:row>
                <xdr:rowOff>2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9</xdr:col>
                <xdr:colOff>46</xdr:colOff>
                <xdr:row>4</xdr:row>
                <xdr:rowOff>2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0</xdr:row>
                <xdr:rowOff>0</xdr:rowOff>
              </xdr:from>
              <xdr:to>
                <xdr:col>10</xdr:col>
                <xdr:colOff>94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8</xdr:row>
                <xdr:rowOff>4</xdr:rowOff>
              </xdr:from>
              <xdr:to>
                <xdr:col>10</xdr:col>
                <xdr:colOff>51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135">
  <si>
    <t xml:space="preserve">I. ОП Околна среда</t>
  </si>
  <si>
    <t xml:space="preserve">1. Таблица 1 Профил на поетите ангажименти по ОП "Околна среда" - в абсолютни стойности</t>
  </si>
  <si>
    <t xml:space="preserve">2007-2013 ОП Ангажименти</t>
  </si>
  <si>
    <t xml:space="preserve">Година</t>
  </si>
  <si>
    <t xml:space="preserve">Годишно разпределение
(НСРР дек.)</t>
  </si>
  <si>
    <t xml:space="preserve">Разпределение по КФ</t>
  </si>
  <si>
    <t xml:space="preserve">Разпределение по ЕФРР</t>
  </si>
  <si>
    <t xml:space="preserve">Total 2007-2013</t>
  </si>
  <si>
    <t xml:space="preserve">2. Общо авансови плащания по ОП </t>
  </si>
  <si>
    <t xml:space="preserve">3. Таблица 2 Финансов профил на ОП "Околна среда" - кумулативни стойности</t>
  </si>
  <si>
    <t xml:space="preserve">Тримесечие</t>
  </si>
  <si>
    <t xml:space="preserve">Ангажименти</t>
  </si>
  <si>
    <t xml:space="preserve">N+3/2 с аванс</t>
  </si>
  <si>
    <t xml:space="preserve">N+3/2 без аванс</t>
  </si>
  <si>
    <t xml:space="preserve">Базова стойност за контрактуване</t>
  </si>
  <si>
    <t xml:space="preserve">Общ дял на ЕС финансиране към договорените проекти</t>
  </si>
  <si>
    <t xml:space="preserve">Базов коефициент за контрактуване</t>
  </si>
  <si>
    <t xml:space="preserve">Базова стойност за плащане</t>
  </si>
  <si>
    <t xml:space="preserve">Общо платени средства от ЕС</t>
  </si>
  <si>
    <t xml:space="preserve">Базов коефициент за плащания</t>
  </si>
  <si>
    <t xml:space="preserve">Базов коефициент за сертифициране</t>
  </si>
  <si>
    <t xml:space="preserve">Общо сертифицирани към ЕС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I/14</t>
  </si>
  <si>
    <t xml:space="preserve">II/14</t>
  </si>
  <si>
    <t xml:space="preserve">III/14</t>
  </si>
  <si>
    <t xml:space="preserve">IV/14</t>
  </si>
  <si>
    <t xml:space="preserve">I/15</t>
  </si>
  <si>
    <t xml:space="preserve">II/15</t>
  </si>
  <si>
    <t xml:space="preserve">III/15</t>
  </si>
  <si>
    <t xml:space="preserve">IV/15</t>
  </si>
  <si>
    <t xml:space="preserve">I. Priority Axis 1 Improvement and development of water and wastewater infrastructure in settlements with over 2000 PE and in settlements below 2000 PE within urban agglomeration areas</t>
  </si>
  <si>
    <t xml:space="preserve">1. Priority Axis 1 commitment profile - absolute figures</t>
  </si>
  <si>
    <t xml:space="preserve">Total PA 1 Budget </t>
  </si>
  <si>
    <t xml:space="preserve">table 1</t>
  </si>
  <si>
    <t xml:space="preserve">table 2</t>
  </si>
  <si>
    <t xml:space="preserve">table 3</t>
  </si>
  <si>
    <t xml:space="preserve">2007-2013 PA Commitments</t>
  </si>
  <si>
    <t xml:space="preserve">2007-2013 OP Commitments</t>
  </si>
  <si>
    <t xml:space="preserve"> Distribution of OP Advance Payments among Priority Axes</t>
  </si>
  <si>
    <t xml:space="preserve">Year</t>
  </si>
  <si>
    <t xml:space="preserve">Annual Allocation</t>
  </si>
  <si>
    <t xml:space="preserve">Annual Allocation
(NSRF Dec)</t>
  </si>
  <si>
    <t xml:space="preserve">Annual PA distribution coefficients
(Annual Allocation/Total 2007-20013)</t>
  </si>
  <si>
    <t xml:space="preserve">PA Allocation
</t>
  </si>
  <si>
    <t xml:space="preserve"> Advance payments distribution coefficients
</t>
  </si>
  <si>
    <t xml:space="preserve">Distribution of OP advance payments </t>
  </si>
  <si>
    <t xml:space="preserve">PA1</t>
  </si>
  <si>
    <t xml:space="preserve">PA2</t>
  </si>
  <si>
    <t xml:space="preserve">PA3</t>
  </si>
  <si>
    <t xml:space="preserve">PA4</t>
  </si>
  <si>
    <t xml:space="preserve">Total</t>
  </si>
  <si>
    <t xml:space="preserve">2. Total Priority Axis Advance Payment</t>
  </si>
  <si>
    <t xml:space="preserve">3. Table 4 Priority Axis financial profile - cumulative figures</t>
  </si>
  <si>
    <t xml:space="preserve">Quarter</t>
  </si>
  <si>
    <t xml:space="preserve">Commitments</t>
  </si>
  <si>
    <t xml:space="preserve">N+3/2 Adv. Incl</t>
  </si>
  <si>
    <t xml:space="preserve">N+3/2 Adv. Excl</t>
  </si>
  <si>
    <t xml:space="preserve">Baseline for contracting</t>
  </si>
  <si>
    <t xml:space="preserve">Total EU share of contracted projects</t>
  </si>
  <si>
    <t xml:space="preserve">Baseline coefficient for contracting</t>
  </si>
  <si>
    <t xml:space="preserve">Baseline for payments</t>
  </si>
  <si>
    <t xml:space="preserve">Total EU share paid</t>
  </si>
  <si>
    <t xml:space="preserve">Baseline coefficient for payments</t>
  </si>
  <si>
    <t xml:space="preserve">Baseline for certification</t>
  </si>
  <si>
    <t xml:space="preserve">Total certified to the EC</t>
  </si>
  <si>
    <t xml:space="preserve">Baseline coefficient for certification</t>
  </si>
  <si>
    <t xml:space="preserve">Call 1</t>
  </si>
  <si>
    <t xml:space="preserve">BG161PO005/08/1.30/01/01: Technical assistance to support the preparation of projects under priority axis 1</t>
  </si>
  <si>
    <t xml:space="preserve">1. Call 1 commitment profile - absolute figures</t>
  </si>
  <si>
    <t xml:space="preserve">Total Call 1 Budget </t>
  </si>
  <si>
    <t xml:space="preserve">3. Call 1 - cumulative figures</t>
  </si>
  <si>
    <t xml:space="preserve">Call </t>
  </si>
  <si>
    <t xml:space="preserve">Technical assistance to support the preparation of projects under priority axis 1</t>
  </si>
  <si>
    <t xml:space="preserve">1. Call commitment profile - absolute figures</t>
  </si>
  <si>
    <t xml:space="preserve">3. Call - cumulative figures</t>
  </si>
  <si>
    <t xml:space="preserve">Call 2 </t>
  </si>
  <si>
    <t xml:space="preserve">BG161PO005/08/1.10/01/02: Construction and reconstruction of water and wastewater systems</t>
  </si>
  <si>
    <t xml:space="preserve">1. Call 2 commitment profile - absolute figures</t>
  </si>
  <si>
    <t xml:space="preserve">Total Call 2 Budget </t>
  </si>
  <si>
    <t xml:space="preserve">3. Call 2 - cumulative figures</t>
  </si>
  <si>
    <t xml:space="preserve">Construction and reconstruction of water and wastewater systems</t>
  </si>
  <si>
    <t xml:space="preserve">TA Project</t>
  </si>
  <si>
    <t xml:space="preserve">Development of river basin plans</t>
  </si>
  <si>
    <t xml:space="preserve">1. commitment profile - absolute figures</t>
  </si>
  <si>
    <t xml:space="preserve">Total Budget </t>
  </si>
  <si>
    <t xml:space="preserve">II. Priority Axis 2 Improvement and development of waste treatment infrastructure</t>
  </si>
  <si>
    <t xml:space="preserve">1. Priority Axis 2 commitment profile - absolute figures</t>
  </si>
  <si>
    <t xml:space="preserve">Call 3</t>
  </si>
  <si>
    <t xml:space="preserve">BG161PO005/08/2.30/01/03: Technical assistance to support the preparation of projects under priority axis 2</t>
  </si>
  <si>
    <t xml:space="preserve">1. Call 3 commitment profile - absolute figures</t>
  </si>
  <si>
    <t xml:space="preserve">Total Call 3 Budget </t>
  </si>
  <si>
    <t xml:space="preserve">Call  </t>
  </si>
  <si>
    <t xml:space="preserve">Construction of waste management systems</t>
  </si>
  <si>
    <t xml:space="preserve">Construction of waste management systems 2</t>
  </si>
  <si>
    <t xml:space="preserve">Development and update of Municipal Waste Treatement Plans</t>
  </si>
  <si>
    <t xml:space="preserve">Total Call Budget </t>
  </si>
  <si>
    <t xml:space="preserve">III. Priority Axis 3 Preservation and restoration of biodiversity</t>
  </si>
  <si>
    <t xml:space="preserve">1. Priority Axis 3 commitment profile - absolute figures</t>
  </si>
  <si>
    <t xml:space="preserve">Development of NATURA 2000 network and sustainable management of protected areas</t>
  </si>
  <si>
    <t xml:space="preserve">3. Call  - cumulative figures</t>
  </si>
  <si>
    <t xml:space="preserve">Protection and recovery of biodiversity 1</t>
  </si>
  <si>
    <t xml:space="preserve">Protection and recovery of biodiversity 2</t>
  </si>
  <si>
    <t xml:space="preserve">Protection and recovery of biodiversity 3</t>
  </si>
  <si>
    <t xml:space="preserve">IV. Priority Axis 4 Technical assistance</t>
  </si>
  <si>
    <t xml:space="preserve">1. Priority Axis 4 commitment profile - absolute figures</t>
  </si>
  <si>
    <t xml:space="preserve">Technical assisstance </t>
  </si>
  <si>
    <t xml:space="preserve">commitment profile - absolute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ste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П "Околна среда"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P!$B$24</c:f>
              <c:strCache>
                <c:ptCount val="1"/>
                <c:pt idx="0">
                  <c:v>Ангажимент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9086387</c:v>
                </c:pt>
                <c:pt idx="4">
                  <c:v>266417416</c:v>
                </c:pt>
                <c:pt idx="5">
                  <c:v>266417416</c:v>
                </c:pt>
                <c:pt idx="6">
                  <c:v>266417416</c:v>
                </c:pt>
                <c:pt idx="7">
                  <c:v>266417416</c:v>
                </c:pt>
                <c:pt idx="8">
                  <c:v>478791219</c:v>
                </c:pt>
                <c:pt idx="9">
                  <c:v>478791219</c:v>
                </c:pt>
                <c:pt idx="10">
                  <c:v>478791219</c:v>
                </c:pt>
                <c:pt idx="11">
                  <c:v>478791219</c:v>
                </c:pt>
                <c:pt idx="12">
                  <c:v>702391602</c:v>
                </c:pt>
                <c:pt idx="13">
                  <c:v>702391602</c:v>
                </c:pt>
                <c:pt idx="14">
                  <c:v>702391602</c:v>
                </c:pt>
                <c:pt idx="15">
                  <c:v>702391602</c:v>
                </c:pt>
                <c:pt idx="16">
                  <c:v>941492257</c:v>
                </c:pt>
                <c:pt idx="17">
                  <c:v>941492257</c:v>
                </c:pt>
                <c:pt idx="18">
                  <c:v>941492257</c:v>
                </c:pt>
                <c:pt idx="19">
                  <c:v>941492257</c:v>
                </c:pt>
                <c:pt idx="20">
                  <c:v>1196181300</c:v>
                </c:pt>
                <c:pt idx="21">
                  <c:v>1196181300</c:v>
                </c:pt>
                <c:pt idx="22">
                  <c:v>1196181300</c:v>
                </c:pt>
                <c:pt idx="23">
                  <c:v>1196181300</c:v>
                </c:pt>
                <c:pt idx="24">
                  <c:v>1466425481</c:v>
                </c:pt>
                <c:pt idx="25">
                  <c:v>1466425481</c:v>
                </c:pt>
                <c:pt idx="26">
                  <c:v>1466425481</c:v>
                </c:pt>
                <c:pt idx="27">
                  <c:v>1466425481</c:v>
                </c:pt>
                <c:pt idx="28">
                  <c:v>1466425481</c:v>
                </c:pt>
                <c:pt idx="29">
                  <c:v>1466425481</c:v>
                </c:pt>
                <c:pt idx="30">
                  <c:v>1466425481</c:v>
                </c:pt>
                <c:pt idx="31">
                  <c:v>1466425481</c:v>
                </c:pt>
                <c:pt idx="32">
                  <c:v>1466425481</c:v>
                </c:pt>
                <c:pt idx="33">
                  <c:v>1466425481</c:v>
                </c:pt>
                <c:pt idx="34">
                  <c:v>1466425481</c:v>
                </c:pt>
                <c:pt idx="35">
                  <c:v>1466425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P!$D$24</c:f>
              <c:strCache>
                <c:ptCount val="1"/>
                <c:pt idx="0">
                  <c:v>N+3/2 без аванс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-29521216.225</c:v>
                </c:pt>
                <c:pt idx="16">
                  <c:v>-29521216.225</c:v>
                </c:pt>
                <c:pt idx="17">
                  <c:v>-29521216.225</c:v>
                </c:pt>
                <c:pt idx="18">
                  <c:v>-29521216.225</c:v>
                </c:pt>
                <c:pt idx="19">
                  <c:v>127809812.775</c:v>
                </c:pt>
                <c:pt idx="20">
                  <c:v>127809812.775</c:v>
                </c:pt>
                <c:pt idx="21">
                  <c:v>127809812.775</c:v>
                </c:pt>
                <c:pt idx="22">
                  <c:v>127809812.775</c:v>
                </c:pt>
                <c:pt idx="23">
                  <c:v>340183615.775</c:v>
                </c:pt>
                <c:pt idx="24">
                  <c:v>340183615.775</c:v>
                </c:pt>
                <c:pt idx="25">
                  <c:v>340183615.775</c:v>
                </c:pt>
                <c:pt idx="26">
                  <c:v>340183615.775</c:v>
                </c:pt>
                <c:pt idx="27">
                  <c:v>802884653.775</c:v>
                </c:pt>
                <c:pt idx="28">
                  <c:v>802884653.775</c:v>
                </c:pt>
                <c:pt idx="29">
                  <c:v>802884653.775</c:v>
                </c:pt>
                <c:pt idx="30">
                  <c:v>802884653.775</c:v>
                </c:pt>
                <c:pt idx="31">
                  <c:v>1057573696.775</c:v>
                </c:pt>
                <c:pt idx="32">
                  <c:v>1057573696.775</c:v>
                </c:pt>
                <c:pt idx="33">
                  <c:v>1057573696.775</c:v>
                </c:pt>
                <c:pt idx="34">
                  <c:v>1057573696.775</c:v>
                </c:pt>
                <c:pt idx="35">
                  <c:v>1466425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P!$E$24</c:f>
              <c:strCache>
                <c:ptCount val="1"/>
                <c:pt idx="0">
                  <c:v>Базова стойност за контрактува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000</c:v>
                </c:pt>
                <c:pt idx="6">
                  <c:v>12181887.6896254</c:v>
                </c:pt>
                <c:pt idx="7">
                  <c:v>112956362.13102</c:v>
                </c:pt>
                <c:pt idx="8">
                  <c:v>350858837.694267</c:v>
                </c:pt>
                <c:pt idx="9">
                  <c:v>466131904.601558</c:v>
                </c:pt>
                <c:pt idx="10">
                  <c:v>636168051.873622</c:v>
                </c:pt>
                <c:pt idx="11">
                  <c:v>887603465.873622</c:v>
                </c:pt>
                <c:pt idx="12">
                  <c:v>887603465.873622</c:v>
                </c:pt>
                <c:pt idx="13">
                  <c:v>967603465.873622</c:v>
                </c:pt>
                <c:pt idx="14">
                  <c:v>967603465.873622</c:v>
                </c:pt>
                <c:pt idx="15">
                  <c:v>967603465.873622</c:v>
                </c:pt>
                <c:pt idx="16">
                  <c:v>967603465.873622</c:v>
                </c:pt>
                <c:pt idx="17">
                  <c:v>967603465.873622</c:v>
                </c:pt>
                <c:pt idx="18">
                  <c:v>967603465.873622</c:v>
                </c:pt>
                <c:pt idx="19">
                  <c:v>967603465.873622</c:v>
                </c:pt>
                <c:pt idx="20">
                  <c:v>967603465.873622</c:v>
                </c:pt>
                <c:pt idx="21">
                  <c:v>967603465.873622</c:v>
                </c:pt>
                <c:pt idx="22">
                  <c:v>967603465.873622</c:v>
                </c:pt>
                <c:pt idx="23">
                  <c:v>967603465.873622</c:v>
                </c:pt>
                <c:pt idx="24">
                  <c:v>967603465.873622</c:v>
                </c:pt>
                <c:pt idx="25">
                  <c:v>967603465.873622</c:v>
                </c:pt>
                <c:pt idx="26">
                  <c:v>967603465.873622</c:v>
                </c:pt>
                <c:pt idx="27">
                  <c:v>967603465.873622</c:v>
                </c:pt>
                <c:pt idx="28">
                  <c:v>967603465.873622</c:v>
                </c:pt>
                <c:pt idx="29">
                  <c:v>967603465.873622</c:v>
                </c:pt>
                <c:pt idx="30">
                  <c:v>967603465.873622</c:v>
                </c:pt>
                <c:pt idx="31">
                  <c:v>967603465.873622</c:v>
                </c:pt>
                <c:pt idx="32">
                  <c:v>967603465.873622</c:v>
                </c:pt>
                <c:pt idx="33">
                  <c:v>967603465.873622</c:v>
                </c:pt>
                <c:pt idx="34">
                  <c:v>967603465.873622</c:v>
                </c:pt>
                <c:pt idx="35">
                  <c:v>967603465.8736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P!$H$24</c:f>
              <c:strCache>
                <c:ptCount val="1"/>
                <c:pt idx="0">
                  <c:v>Базова стойност за плащане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00000</c:v>
                </c:pt>
                <c:pt idx="7">
                  <c:v>16871005.1487092</c:v>
                </c:pt>
                <c:pt idx="8">
                  <c:v>53982862.1273357</c:v>
                </c:pt>
                <c:pt idx="9">
                  <c:v>90903076.8583536</c:v>
                </c:pt>
                <c:pt idx="10">
                  <c:v>143111831.876922</c:v>
                </c:pt>
                <c:pt idx="11">
                  <c:v>184611162.566401</c:v>
                </c:pt>
                <c:pt idx="12">
                  <c:v>254985014.23645</c:v>
                </c:pt>
                <c:pt idx="13">
                  <c:v>315330815.394513</c:v>
                </c:pt>
                <c:pt idx="14">
                  <c:v>377141572.423413</c:v>
                </c:pt>
                <c:pt idx="15">
                  <c:v>419956014.377103</c:v>
                </c:pt>
                <c:pt idx="16">
                  <c:v>473553275.464539</c:v>
                </c:pt>
                <c:pt idx="17">
                  <c:v>524394035.083714</c:v>
                </c:pt>
                <c:pt idx="18">
                  <c:v>593304148.354264</c:v>
                </c:pt>
                <c:pt idx="19">
                  <c:v>661681448.424815</c:v>
                </c:pt>
                <c:pt idx="20">
                  <c:v>727410237.686592</c:v>
                </c:pt>
                <c:pt idx="21">
                  <c:v>793139026.948369</c:v>
                </c:pt>
                <c:pt idx="22">
                  <c:v>849177955.368714</c:v>
                </c:pt>
                <c:pt idx="23">
                  <c:v>883204747.809356</c:v>
                </c:pt>
                <c:pt idx="24">
                  <c:v>926368221.410426</c:v>
                </c:pt>
                <c:pt idx="25">
                  <c:v>947031695.011496</c:v>
                </c:pt>
                <c:pt idx="26">
                  <c:v>963603465.711496</c:v>
                </c:pt>
                <c:pt idx="27">
                  <c:v>967603465.711496</c:v>
                </c:pt>
                <c:pt idx="28">
                  <c:v>967603465.711496</c:v>
                </c:pt>
                <c:pt idx="29">
                  <c:v>967603465.711496</c:v>
                </c:pt>
                <c:pt idx="30">
                  <c:v>967603465.711496</c:v>
                </c:pt>
                <c:pt idx="31">
                  <c:v>967603465.711496</c:v>
                </c:pt>
                <c:pt idx="32">
                  <c:v>967603465.711496</c:v>
                </c:pt>
                <c:pt idx="33">
                  <c:v>967603465.711496</c:v>
                </c:pt>
                <c:pt idx="34">
                  <c:v>967603465.711496</c:v>
                </c:pt>
                <c:pt idx="35">
                  <c:v>967603465.7114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P!$K$24</c:f>
              <c:strCache>
                <c:ptCount val="1"/>
                <c:pt idx="0">
                  <c:v>Базов коефициент за сертифициране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100000</c:v>
                </c:pt>
                <c:pt idx="8">
                  <c:v>2600000</c:v>
                </c:pt>
                <c:pt idx="9">
                  <c:v>5100000</c:v>
                </c:pt>
                <c:pt idx="10">
                  <c:v>17294714.5817888</c:v>
                </c:pt>
                <c:pt idx="11">
                  <c:v>43746206.3759023</c:v>
                </c:pt>
                <c:pt idx="12">
                  <c:v>90803638.8910259</c:v>
                </c:pt>
                <c:pt idx="13">
                  <c:v>132175678.317972</c:v>
                </c:pt>
                <c:pt idx="14">
                  <c:v>202549529.988021</c:v>
                </c:pt>
                <c:pt idx="15">
                  <c:v>262816657.525421</c:v>
                </c:pt>
                <c:pt idx="16">
                  <c:v>335919961.92303</c:v>
                </c:pt>
                <c:pt idx="17">
                  <c:v>378734403.876721</c:v>
                </c:pt>
                <c:pt idx="18">
                  <c:v>436750627.907982</c:v>
                </c:pt>
                <c:pt idx="19">
                  <c:v>486273911.314756</c:v>
                </c:pt>
                <c:pt idx="20">
                  <c:v>555184024.585306</c:v>
                </c:pt>
                <c:pt idx="21">
                  <c:v>624626951.055857</c:v>
                </c:pt>
                <c:pt idx="22">
                  <c:v>690355740.317634</c:v>
                </c:pt>
                <c:pt idx="23">
                  <c:v>756084529.579411</c:v>
                </c:pt>
                <c:pt idx="24">
                  <c:v>818651896.335398</c:v>
                </c:pt>
                <c:pt idx="25">
                  <c:v>852678688.77604</c:v>
                </c:pt>
                <c:pt idx="26">
                  <c:v>918342162.37711</c:v>
                </c:pt>
                <c:pt idx="27">
                  <c:v>947189041.780321</c:v>
                </c:pt>
                <c:pt idx="28">
                  <c:v>963760812.480321</c:v>
                </c:pt>
                <c:pt idx="29">
                  <c:v>967760812.480321</c:v>
                </c:pt>
                <c:pt idx="30">
                  <c:v>967760812.480321</c:v>
                </c:pt>
                <c:pt idx="31">
                  <c:v>967760812.480321</c:v>
                </c:pt>
                <c:pt idx="32">
                  <c:v>967760812.480321</c:v>
                </c:pt>
                <c:pt idx="33">
                  <c:v>967760812.480321</c:v>
                </c:pt>
                <c:pt idx="34">
                  <c:v>967760812.480321</c:v>
                </c:pt>
                <c:pt idx="35">
                  <c:v>967760812.480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79019"/>
        <c:axId val="21506029"/>
      </c:lineChart>
      <c:catAx>
        <c:axId val="27979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Врем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029"/>
        <c:crossesAt val="0"/>
        <c:auto val="1"/>
        <c:lblAlgn val="ctr"/>
        <c:lblOffset val="100"/>
        <c:noMultiLvlLbl val="0"/>
      </c:catAx>
      <c:valAx>
        <c:axId val="2150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Финансови Стой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Environment - Priority axis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A1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1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1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7155481</c:v>
                </c:pt>
                <c:pt idx="4">
                  <c:v>187743782</c:v>
                </c:pt>
                <c:pt idx="5">
                  <c:v>187743782</c:v>
                </c:pt>
                <c:pt idx="6">
                  <c:v>187743782</c:v>
                </c:pt>
                <c:pt idx="7">
                  <c:v>187743782</c:v>
                </c:pt>
                <c:pt idx="8">
                  <c:v>336471955</c:v>
                </c:pt>
                <c:pt idx="9">
                  <c:v>336471955</c:v>
                </c:pt>
                <c:pt idx="10">
                  <c:v>336471955</c:v>
                </c:pt>
                <c:pt idx="11">
                  <c:v>336471955</c:v>
                </c:pt>
                <c:pt idx="12">
                  <c:v>493006379</c:v>
                </c:pt>
                <c:pt idx="13">
                  <c:v>493006379</c:v>
                </c:pt>
                <c:pt idx="14">
                  <c:v>493006379</c:v>
                </c:pt>
                <c:pt idx="15">
                  <c:v>493006379</c:v>
                </c:pt>
                <c:pt idx="16">
                  <c:v>660306443</c:v>
                </c:pt>
                <c:pt idx="17">
                  <c:v>660306443</c:v>
                </c:pt>
                <c:pt idx="18">
                  <c:v>660306443</c:v>
                </c:pt>
                <c:pt idx="19">
                  <c:v>660306443</c:v>
                </c:pt>
                <c:pt idx="20">
                  <c:v>838433845</c:v>
                </c:pt>
                <c:pt idx="21">
                  <c:v>838433845</c:v>
                </c:pt>
                <c:pt idx="22">
                  <c:v>838433845</c:v>
                </c:pt>
                <c:pt idx="23">
                  <c:v>838433845</c:v>
                </c:pt>
                <c:pt idx="24">
                  <c:v>1027366273</c:v>
                </c:pt>
                <c:pt idx="25">
                  <c:v>1027366273</c:v>
                </c:pt>
                <c:pt idx="26">
                  <c:v>1027366273</c:v>
                </c:pt>
                <c:pt idx="27">
                  <c:v>1027366273</c:v>
                </c:pt>
                <c:pt idx="28">
                  <c:v>1027366273</c:v>
                </c:pt>
                <c:pt idx="29">
                  <c:v>1027366273</c:v>
                </c:pt>
                <c:pt idx="30">
                  <c:v>1027366273</c:v>
                </c:pt>
                <c:pt idx="31">
                  <c:v>1027366273</c:v>
                </c:pt>
                <c:pt idx="32">
                  <c:v>1027366273</c:v>
                </c:pt>
                <c:pt idx="33">
                  <c:v>1027366273</c:v>
                </c:pt>
                <c:pt idx="34">
                  <c:v>1027366273</c:v>
                </c:pt>
                <c:pt idx="35">
                  <c:v>1027366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1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1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1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-30717977.665</c:v>
                </c:pt>
                <c:pt idx="16">
                  <c:v>-30717977.665</c:v>
                </c:pt>
                <c:pt idx="17">
                  <c:v>-30717977.665</c:v>
                </c:pt>
                <c:pt idx="18">
                  <c:v>-30717977.665</c:v>
                </c:pt>
                <c:pt idx="19">
                  <c:v>79870323.335</c:v>
                </c:pt>
                <c:pt idx="20">
                  <c:v>79870323.335</c:v>
                </c:pt>
                <c:pt idx="21">
                  <c:v>79870323.335</c:v>
                </c:pt>
                <c:pt idx="22">
                  <c:v>79870323.335</c:v>
                </c:pt>
                <c:pt idx="23">
                  <c:v>228598496.335</c:v>
                </c:pt>
                <c:pt idx="24">
                  <c:v>228598496.335</c:v>
                </c:pt>
                <c:pt idx="25">
                  <c:v>228598496.335</c:v>
                </c:pt>
                <c:pt idx="26">
                  <c:v>228598496.335</c:v>
                </c:pt>
                <c:pt idx="27">
                  <c:v>552432984.335</c:v>
                </c:pt>
                <c:pt idx="28">
                  <c:v>552432984.335</c:v>
                </c:pt>
                <c:pt idx="29">
                  <c:v>552432984.335</c:v>
                </c:pt>
                <c:pt idx="30">
                  <c:v>552432984.335</c:v>
                </c:pt>
                <c:pt idx="31">
                  <c:v>730560386.335</c:v>
                </c:pt>
                <c:pt idx="32">
                  <c:v>730560386.335</c:v>
                </c:pt>
                <c:pt idx="33">
                  <c:v>730560386.335</c:v>
                </c:pt>
                <c:pt idx="34">
                  <c:v>730560386.335</c:v>
                </c:pt>
                <c:pt idx="35">
                  <c:v>10273662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A1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1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1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081887.6896254</c:v>
                </c:pt>
                <c:pt idx="7">
                  <c:v>91888588.6810204</c:v>
                </c:pt>
                <c:pt idx="8">
                  <c:v>316888588.68102</c:v>
                </c:pt>
                <c:pt idx="9">
                  <c:v>316888588.68102</c:v>
                </c:pt>
                <c:pt idx="10">
                  <c:v>402544852.68102</c:v>
                </c:pt>
                <c:pt idx="11">
                  <c:v>653980266.68102</c:v>
                </c:pt>
                <c:pt idx="12">
                  <c:v>653980266.68102</c:v>
                </c:pt>
                <c:pt idx="13">
                  <c:v>733980266.68102</c:v>
                </c:pt>
                <c:pt idx="14">
                  <c:v>733980266.68102</c:v>
                </c:pt>
                <c:pt idx="15">
                  <c:v>733980266.68102</c:v>
                </c:pt>
                <c:pt idx="16">
                  <c:v>733980266.68102</c:v>
                </c:pt>
                <c:pt idx="17">
                  <c:v>733980266.68102</c:v>
                </c:pt>
                <c:pt idx="18">
                  <c:v>733980266.68102</c:v>
                </c:pt>
                <c:pt idx="19">
                  <c:v>733980266.68102</c:v>
                </c:pt>
                <c:pt idx="20">
                  <c:v>733980266.68102</c:v>
                </c:pt>
                <c:pt idx="21">
                  <c:v>733980266.68102</c:v>
                </c:pt>
                <c:pt idx="22">
                  <c:v>733980266.68102</c:v>
                </c:pt>
                <c:pt idx="23">
                  <c:v>733980266.68102</c:v>
                </c:pt>
                <c:pt idx="24">
                  <c:v>733980266.68102</c:v>
                </c:pt>
                <c:pt idx="25">
                  <c:v>733980266.68102</c:v>
                </c:pt>
                <c:pt idx="26">
                  <c:v>733980266.68102</c:v>
                </c:pt>
                <c:pt idx="27">
                  <c:v>733980266.68102</c:v>
                </c:pt>
                <c:pt idx="28">
                  <c:v>733980266.68102</c:v>
                </c:pt>
                <c:pt idx="29">
                  <c:v>733980266.68102</c:v>
                </c:pt>
                <c:pt idx="30">
                  <c:v>733980266.68102</c:v>
                </c:pt>
                <c:pt idx="31">
                  <c:v>733980266.68102</c:v>
                </c:pt>
                <c:pt idx="32">
                  <c:v>733980266.68102</c:v>
                </c:pt>
                <c:pt idx="33">
                  <c:v>733980266.68102</c:v>
                </c:pt>
                <c:pt idx="34">
                  <c:v>733980266.68102</c:v>
                </c:pt>
                <c:pt idx="35">
                  <c:v>733980266.681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A1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1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1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4271005.1487092</c:v>
                </c:pt>
                <c:pt idx="8">
                  <c:v>47951675.2478487</c:v>
                </c:pt>
                <c:pt idx="9">
                  <c:v>70382345.3469882</c:v>
                </c:pt>
                <c:pt idx="10">
                  <c:v>100460529.846128</c:v>
                </c:pt>
                <c:pt idx="11">
                  <c:v>124174013.145267</c:v>
                </c:pt>
                <c:pt idx="12">
                  <c:v>177121372.893976</c:v>
                </c:pt>
                <c:pt idx="13">
                  <c:v>220276702.992686</c:v>
                </c:pt>
                <c:pt idx="14">
                  <c:v>263717918.441395</c:v>
                </c:pt>
                <c:pt idx="15">
                  <c:v>288602243.391395</c:v>
                </c:pt>
                <c:pt idx="16">
                  <c:v>321772453.691395</c:v>
                </c:pt>
                <c:pt idx="17">
                  <c:v>353877037.591395</c:v>
                </c:pt>
                <c:pt idx="18">
                  <c:v>410586205.391395</c:v>
                </c:pt>
                <c:pt idx="19">
                  <c:v>466762559.991395</c:v>
                </c:pt>
                <c:pt idx="20">
                  <c:v>522406101.391395</c:v>
                </c:pt>
                <c:pt idx="21">
                  <c:v>578049642.791395</c:v>
                </c:pt>
                <c:pt idx="22">
                  <c:v>626193184.191395</c:v>
                </c:pt>
                <c:pt idx="23">
                  <c:v>657764954.891395</c:v>
                </c:pt>
                <c:pt idx="24">
                  <c:v>696836725.591395</c:v>
                </c:pt>
                <c:pt idx="25">
                  <c:v>713408496.291395</c:v>
                </c:pt>
                <c:pt idx="26">
                  <c:v>729980266.991395</c:v>
                </c:pt>
                <c:pt idx="27">
                  <c:v>733980266.991395</c:v>
                </c:pt>
                <c:pt idx="28">
                  <c:v>733980266.991395</c:v>
                </c:pt>
                <c:pt idx="29">
                  <c:v>733980266.991395</c:v>
                </c:pt>
                <c:pt idx="30">
                  <c:v>733980266.991395</c:v>
                </c:pt>
                <c:pt idx="31">
                  <c:v>733980266.991395</c:v>
                </c:pt>
                <c:pt idx="32">
                  <c:v>733980266.991395</c:v>
                </c:pt>
                <c:pt idx="33">
                  <c:v>733980266.991395</c:v>
                </c:pt>
                <c:pt idx="34">
                  <c:v>733980266.991395</c:v>
                </c:pt>
                <c:pt idx="35">
                  <c:v>733980266.9913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A1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1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1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000000</c:v>
                </c:pt>
                <c:pt idx="10">
                  <c:v>13180670.0991395</c:v>
                </c:pt>
                <c:pt idx="11">
                  <c:v>35611340.198279</c:v>
                </c:pt>
                <c:pt idx="12">
                  <c:v>64623898.2974185</c:v>
                </c:pt>
                <c:pt idx="13">
                  <c:v>88337381.596558</c:v>
                </c:pt>
                <c:pt idx="14">
                  <c:v>141284741.345267</c:v>
                </c:pt>
                <c:pt idx="15">
                  <c:v>184440071.443976</c:v>
                </c:pt>
                <c:pt idx="16">
                  <c:v>240152292.041395</c:v>
                </c:pt>
                <c:pt idx="17">
                  <c:v>265036616.991395</c:v>
                </c:pt>
                <c:pt idx="18">
                  <c:v>298206827.291395</c:v>
                </c:pt>
                <c:pt idx="19">
                  <c:v>330311411.191395</c:v>
                </c:pt>
                <c:pt idx="20">
                  <c:v>387020578.991395</c:v>
                </c:pt>
                <c:pt idx="21">
                  <c:v>444262559.991395</c:v>
                </c:pt>
                <c:pt idx="22">
                  <c:v>499906101.391395</c:v>
                </c:pt>
                <c:pt idx="23">
                  <c:v>555549642.791395</c:v>
                </c:pt>
                <c:pt idx="24">
                  <c:v>603693184.191395</c:v>
                </c:pt>
                <c:pt idx="25">
                  <c:v>635264954.891395</c:v>
                </c:pt>
                <c:pt idx="26">
                  <c:v>696836725.591395</c:v>
                </c:pt>
                <c:pt idx="27">
                  <c:v>713408496.291395</c:v>
                </c:pt>
                <c:pt idx="28">
                  <c:v>729980266.991395</c:v>
                </c:pt>
                <c:pt idx="29">
                  <c:v>733980266.991395</c:v>
                </c:pt>
                <c:pt idx="30">
                  <c:v>733980266.991395</c:v>
                </c:pt>
                <c:pt idx="31">
                  <c:v>733980266.991395</c:v>
                </c:pt>
                <c:pt idx="32">
                  <c:v>733980266.991395</c:v>
                </c:pt>
                <c:pt idx="33">
                  <c:v>733980266.991395</c:v>
                </c:pt>
                <c:pt idx="34">
                  <c:v>733980266.991395</c:v>
                </c:pt>
                <c:pt idx="35">
                  <c:v>733980266.991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60251"/>
        <c:axId val="96303502"/>
      </c:lineChart>
      <c:catAx>
        <c:axId val="34360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502"/>
        <c:crossesAt val="0"/>
        <c:auto val="1"/>
        <c:lblAlgn val="ctr"/>
        <c:lblOffset val="100"/>
        <c:noMultiLvlLbl val="0"/>
      </c:catAx>
      <c:valAx>
        <c:axId val="9630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ancial 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Environment - Priority axis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A2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2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2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2670943</c:v>
                </c:pt>
                <c:pt idx="4">
                  <c:v>55858280</c:v>
                </c:pt>
                <c:pt idx="5">
                  <c:v>55858280</c:v>
                </c:pt>
                <c:pt idx="6">
                  <c:v>55858280</c:v>
                </c:pt>
                <c:pt idx="7">
                  <c:v>55858280</c:v>
                </c:pt>
                <c:pt idx="8">
                  <c:v>101046678</c:v>
                </c:pt>
                <c:pt idx="9">
                  <c:v>101046678</c:v>
                </c:pt>
                <c:pt idx="10">
                  <c:v>101046678</c:v>
                </c:pt>
                <c:pt idx="11">
                  <c:v>101046678</c:v>
                </c:pt>
                <c:pt idx="12">
                  <c:v>148663509</c:v>
                </c:pt>
                <c:pt idx="13">
                  <c:v>148663509</c:v>
                </c:pt>
                <c:pt idx="14">
                  <c:v>148663509</c:v>
                </c:pt>
                <c:pt idx="15">
                  <c:v>148663509</c:v>
                </c:pt>
                <c:pt idx="16">
                  <c:v>199641929</c:v>
                </c:pt>
                <c:pt idx="17">
                  <c:v>199641929</c:v>
                </c:pt>
                <c:pt idx="18">
                  <c:v>199641929</c:v>
                </c:pt>
                <c:pt idx="19">
                  <c:v>199641929</c:v>
                </c:pt>
                <c:pt idx="20">
                  <c:v>254000694</c:v>
                </c:pt>
                <c:pt idx="21">
                  <c:v>254000694</c:v>
                </c:pt>
                <c:pt idx="22">
                  <c:v>254000694</c:v>
                </c:pt>
                <c:pt idx="23">
                  <c:v>254000694</c:v>
                </c:pt>
                <c:pt idx="24">
                  <c:v>311732039</c:v>
                </c:pt>
                <c:pt idx="25">
                  <c:v>311732039</c:v>
                </c:pt>
                <c:pt idx="26">
                  <c:v>311732039</c:v>
                </c:pt>
                <c:pt idx="27">
                  <c:v>311732039</c:v>
                </c:pt>
                <c:pt idx="28">
                  <c:v>311732039</c:v>
                </c:pt>
                <c:pt idx="29">
                  <c:v>311732039</c:v>
                </c:pt>
                <c:pt idx="30">
                  <c:v>311732039</c:v>
                </c:pt>
                <c:pt idx="31">
                  <c:v>311732039</c:v>
                </c:pt>
                <c:pt idx="32">
                  <c:v>311732039</c:v>
                </c:pt>
                <c:pt idx="33">
                  <c:v>311732039</c:v>
                </c:pt>
                <c:pt idx="34">
                  <c:v>311732039</c:v>
                </c:pt>
                <c:pt idx="35">
                  <c:v>31173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2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2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2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49700.27</c:v>
                </c:pt>
                <c:pt idx="16">
                  <c:v>849700.27</c:v>
                </c:pt>
                <c:pt idx="17">
                  <c:v>849700.27</c:v>
                </c:pt>
                <c:pt idx="18">
                  <c:v>849700.27</c:v>
                </c:pt>
                <c:pt idx="19">
                  <c:v>34037037.27</c:v>
                </c:pt>
                <c:pt idx="20">
                  <c:v>34037037.27</c:v>
                </c:pt>
                <c:pt idx="21">
                  <c:v>34037037.27</c:v>
                </c:pt>
                <c:pt idx="22">
                  <c:v>34037037.27</c:v>
                </c:pt>
                <c:pt idx="23">
                  <c:v>79225435.27</c:v>
                </c:pt>
                <c:pt idx="24">
                  <c:v>79225435.27</c:v>
                </c:pt>
                <c:pt idx="25">
                  <c:v>79225435.27</c:v>
                </c:pt>
                <c:pt idx="26">
                  <c:v>79225435.27</c:v>
                </c:pt>
                <c:pt idx="27">
                  <c:v>177820686.27</c:v>
                </c:pt>
                <c:pt idx="28">
                  <c:v>177820686.27</c:v>
                </c:pt>
                <c:pt idx="29">
                  <c:v>177820686.27</c:v>
                </c:pt>
                <c:pt idx="30">
                  <c:v>177820686.27</c:v>
                </c:pt>
                <c:pt idx="31">
                  <c:v>232179451.27</c:v>
                </c:pt>
                <c:pt idx="32">
                  <c:v>232179451.27</c:v>
                </c:pt>
                <c:pt idx="33">
                  <c:v>232179451.27</c:v>
                </c:pt>
                <c:pt idx="34">
                  <c:v>232179451.27</c:v>
                </c:pt>
                <c:pt idx="35">
                  <c:v>3117320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A2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9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2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2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7967773.45</c:v>
                </c:pt>
                <c:pt idx="8">
                  <c:v>17967773.45</c:v>
                </c:pt>
                <c:pt idx="9">
                  <c:v>131667367.944044</c:v>
                </c:pt>
                <c:pt idx="10">
                  <c:v>213501425.965447</c:v>
                </c:pt>
                <c:pt idx="11">
                  <c:v>213501425.965447</c:v>
                </c:pt>
                <c:pt idx="12">
                  <c:v>213501425.965447</c:v>
                </c:pt>
                <c:pt idx="13">
                  <c:v>213501425.965447</c:v>
                </c:pt>
                <c:pt idx="14">
                  <c:v>213501425.965447</c:v>
                </c:pt>
                <c:pt idx="15">
                  <c:v>213501425.965447</c:v>
                </c:pt>
                <c:pt idx="16">
                  <c:v>213501425.965447</c:v>
                </c:pt>
                <c:pt idx="17">
                  <c:v>213501425.965447</c:v>
                </c:pt>
                <c:pt idx="18">
                  <c:v>213501425.965447</c:v>
                </c:pt>
                <c:pt idx="19">
                  <c:v>213501425.965447</c:v>
                </c:pt>
                <c:pt idx="20">
                  <c:v>213501425.965447</c:v>
                </c:pt>
                <c:pt idx="21">
                  <c:v>213501425.965447</c:v>
                </c:pt>
                <c:pt idx="22">
                  <c:v>213501425.965447</c:v>
                </c:pt>
                <c:pt idx="23">
                  <c:v>213501425.965447</c:v>
                </c:pt>
                <c:pt idx="24">
                  <c:v>213501425.965447</c:v>
                </c:pt>
                <c:pt idx="25">
                  <c:v>213501425.965447</c:v>
                </c:pt>
                <c:pt idx="26">
                  <c:v>213501425.965447</c:v>
                </c:pt>
                <c:pt idx="27">
                  <c:v>213501425.965447</c:v>
                </c:pt>
                <c:pt idx="28">
                  <c:v>213501425.965447</c:v>
                </c:pt>
                <c:pt idx="29">
                  <c:v>213501425.965447</c:v>
                </c:pt>
                <c:pt idx="30">
                  <c:v>213501425.965447</c:v>
                </c:pt>
                <c:pt idx="31">
                  <c:v>213501425.965447</c:v>
                </c:pt>
                <c:pt idx="32">
                  <c:v>213501425.965447</c:v>
                </c:pt>
                <c:pt idx="33">
                  <c:v>213501425.965447</c:v>
                </c:pt>
                <c:pt idx="34">
                  <c:v>213501425.965447</c:v>
                </c:pt>
                <c:pt idx="35">
                  <c:v>213501425.9654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A2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2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2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695166.0175</c:v>
                </c:pt>
                <c:pt idx="9">
                  <c:v>15013318.4529044</c:v>
                </c:pt>
                <c:pt idx="10">
                  <c:v>35284364.4082931</c:v>
                </c:pt>
                <c:pt idx="11">
                  <c:v>51004722.3513976</c:v>
                </c:pt>
                <c:pt idx="12">
                  <c:v>66365724.8255021</c:v>
                </c:pt>
                <c:pt idx="13">
                  <c:v>81726727.2996066</c:v>
                </c:pt>
                <c:pt idx="14">
                  <c:v>98345473.9152111</c:v>
                </c:pt>
                <c:pt idx="15">
                  <c:v>114524795.954316</c:v>
                </c:pt>
                <c:pt idx="16">
                  <c:v>133358399.01849</c:v>
                </c:pt>
                <c:pt idx="17">
                  <c:v>150395224.737665</c:v>
                </c:pt>
                <c:pt idx="18">
                  <c:v>162596170.208215</c:v>
                </c:pt>
                <c:pt idx="19">
                  <c:v>174797115.678766</c:v>
                </c:pt>
                <c:pt idx="20">
                  <c:v>184882363.540543</c:v>
                </c:pt>
                <c:pt idx="21">
                  <c:v>194967611.402321</c:v>
                </c:pt>
                <c:pt idx="22">
                  <c:v>202862998.422665</c:v>
                </c:pt>
                <c:pt idx="23">
                  <c:v>205318020.163307</c:v>
                </c:pt>
                <c:pt idx="24">
                  <c:v>209409723.064377</c:v>
                </c:pt>
                <c:pt idx="25">
                  <c:v>213501425.965447</c:v>
                </c:pt>
                <c:pt idx="26">
                  <c:v>213501425.965447</c:v>
                </c:pt>
                <c:pt idx="27">
                  <c:v>213501425.965447</c:v>
                </c:pt>
                <c:pt idx="28">
                  <c:v>213501425.965447</c:v>
                </c:pt>
                <c:pt idx="29">
                  <c:v>213501425.965447</c:v>
                </c:pt>
                <c:pt idx="30">
                  <c:v>213501425.965447</c:v>
                </c:pt>
                <c:pt idx="31">
                  <c:v>213501425.965447</c:v>
                </c:pt>
                <c:pt idx="32">
                  <c:v>213501425.965447</c:v>
                </c:pt>
                <c:pt idx="33">
                  <c:v>213501425.965447</c:v>
                </c:pt>
                <c:pt idx="34">
                  <c:v>213501425.965447</c:v>
                </c:pt>
                <c:pt idx="35">
                  <c:v>213501425.9654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A2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2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2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415879.656</c:v>
                </c:pt>
                <c:pt idx="12">
                  <c:v>18855812.0330102</c:v>
                </c:pt>
                <c:pt idx="13">
                  <c:v>34576169.9761147</c:v>
                </c:pt>
                <c:pt idx="14">
                  <c:v>49937172.4502192</c:v>
                </c:pt>
                <c:pt idx="15">
                  <c:v>65298174.9243237</c:v>
                </c:pt>
                <c:pt idx="16">
                  <c:v>80938463.7599282</c:v>
                </c:pt>
                <c:pt idx="17">
                  <c:v>97117785.7990327</c:v>
                </c:pt>
                <c:pt idx="18">
                  <c:v>118646554.880707</c:v>
                </c:pt>
                <c:pt idx="19">
                  <c:v>135683380.599882</c:v>
                </c:pt>
                <c:pt idx="20">
                  <c:v>147884326.070432</c:v>
                </c:pt>
                <c:pt idx="21">
                  <c:v>160085271.540983</c:v>
                </c:pt>
                <c:pt idx="22">
                  <c:v>170170519.40276</c:v>
                </c:pt>
                <c:pt idx="23">
                  <c:v>180255767.264538</c:v>
                </c:pt>
                <c:pt idx="24">
                  <c:v>194679592.620525</c:v>
                </c:pt>
                <c:pt idx="25">
                  <c:v>197134614.361167</c:v>
                </c:pt>
                <c:pt idx="26">
                  <c:v>201226317.262237</c:v>
                </c:pt>
                <c:pt idx="27">
                  <c:v>213501425.965447</c:v>
                </c:pt>
                <c:pt idx="28">
                  <c:v>213501425.965447</c:v>
                </c:pt>
                <c:pt idx="29">
                  <c:v>213501425.965447</c:v>
                </c:pt>
                <c:pt idx="30">
                  <c:v>213501425.965447</c:v>
                </c:pt>
                <c:pt idx="31">
                  <c:v>213501425.965447</c:v>
                </c:pt>
                <c:pt idx="32">
                  <c:v>213501425.965447</c:v>
                </c:pt>
                <c:pt idx="33">
                  <c:v>213501425.965447</c:v>
                </c:pt>
                <c:pt idx="34">
                  <c:v>213501425.965447</c:v>
                </c:pt>
                <c:pt idx="35">
                  <c:v>213501425.965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23235"/>
        <c:axId val="93115113"/>
      </c:lineChart>
      <c:catAx>
        <c:axId val="4732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113"/>
        <c:crossesAt val="0"/>
        <c:auto val="1"/>
        <c:lblAlgn val="ctr"/>
        <c:lblOffset val="100"/>
        <c:noMultiLvlLbl val="0"/>
      </c:catAx>
      <c:valAx>
        <c:axId val="9311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ancial 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Environment - Priority axis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A3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3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3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386180</c:v>
                </c:pt>
                <c:pt idx="4">
                  <c:v>15734726</c:v>
                </c:pt>
                <c:pt idx="5">
                  <c:v>15734726</c:v>
                </c:pt>
                <c:pt idx="6">
                  <c:v>15734726</c:v>
                </c:pt>
                <c:pt idx="7">
                  <c:v>15734726</c:v>
                </c:pt>
                <c:pt idx="8">
                  <c:v>28463852</c:v>
                </c:pt>
                <c:pt idx="9">
                  <c:v>28463852</c:v>
                </c:pt>
                <c:pt idx="10">
                  <c:v>28463852</c:v>
                </c:pt>
                <c:pt idx="11">
                  <c:v>28463852</c:v>
                </c:pt>
                <c:pt idx="12">
                  <c:v>41877043</c:v>
                </c:pt>
                <c:pt idx="13">
                  <c:v>41877043</c:v>
                </c:pt>
                <c:pt idx="14">
                  <c:v>41877043</c:v>
                </c:pt>
                <c:pt idx="15">
                  <c:v>41877043</c:v>
                </c:pt>
                <c:pt idx="16">
                  <c:v>56237161</c:v>
                </c:pt>
                <c:pt idx="17">
                  <c:v>56237161</c:v>
                </c:pt>
                <c:pt idx="18">
                  <c:v>56237161</c:v>
                </c:pt>
                <c:pt idx="19">
                  <c:v>56237161</c:v>
                </c:pt>
                <c:pt idx="20">
                  <c:v>71549489</c:v>
                </c:pt>
                <c:pt idx="21">
                  <c:v>71549489</c:v>
                </c:pt>
                <c:pt idx="22">
                  <c:v>71549489</c:v>
                </c:pt>
                <c:pt idx="23">
                  <c:v>71549489</c:v>
                </c:pt>
                <c:pt idx="24">
                  <c:v>87811839</c:v>
                </c:pt>
                <c:pt idx="25">
                  <c:v>87811839</c:v>
                </c:pt>
                <c:pt idx="26">
                  <c:v>87811839</c:v>
                </c:pt>
                <c:pt idx="27">
                  <c:v>87811839</c:v>
                </c:pt>
                <c:pt idx="28">
                  <c:v>87811839</c:v>
                </c:pt>
                <c:pt idx="29">
                  <c:v>87811839</c:v>
                </c:pt>
                <c:pt idx="30">
                  <c:v>87811839</c:v>
                </c:pt>
                <c:pt idx="31">
                  <c:v>87811839</c:v>
                </c:pt>
                <c:pt idx="32">
                  <c:v>87811839</c:v>
                </c:pt>
                <c:pt idx="33">
                  <c:v>87811839</c:v>
                </c:pt>
                <c:pt idx="34">
                  <c:v>87811839</c:v>
                </c:pt>
                <c:pt idx="35">
                  <c:v>878118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3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3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3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39351.27</c:v>
                </c:pt>
                <c:pt idx="16">
                  <c:v>239351.27</c:v>
                </c:pt>
                <c:pt idx="17">
                  <c:v>239351.27</c:v>
                </c:pt>
                <c:pt idx="18">
                  <c:v>239351.27</c:v>
                </c:pt>
                <c:pt idx="19">
                  <c:v>9587897.27</c:v>
                </c:pt>
                <c:pt idx="20">
                  <c:v>9587897.27</c:v>
                </c:pt>
                <c:pt idx="21">
                  <c:v>9587897.27</c:v>
                </c:pt>
                <c:pt idx="22">
                  <c:v>9587897.27</c:v>
                </c:pt>
                <c:pt idx="23">
                  <c:v>22317023.27</c:v>
                </c:pt>
                <c:pt idx="24">
                  <c:v>22317023.27</c:v>
                </c:pt>
                <c:pt idx="25">
                  <c:v>22317023.27</c:v>
                </c:pt>
                <c:pt idx="26">
                  <c:v>22317023.27</c:v>
                </c:pt>
                <c:pt idx="27">
                  <c:v>50090332.27</c:v>
                </c:pt>
                <c:pt idx="28">
                  <c:v>50090332.27</c:v>
                </c:pt>
                <c:pt idx="29">
                  <c:v>50090332.27</c:v>
                </c:pt>
                <c:pt idx="30">
                  <c:v>50090332.27</c:v>
                </c:pt>
                <c:pt idx="31">
                  <c:v>65402660.27</c:v>
                </c:pt>
                <c:pt idx="32">
                  <c:v>65402660.27</c:v>
                </c:pt>
                <c:pt idx="33">
                  <c:v>65402660.27</c:v>
                </c:pt>
                <c:pt idx="34">
                  <c:v>65402660.27</c:v>
                </c:pt>
                <c:pt idx="35">
                  <c:v>87811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A3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9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3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3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2902475.5632466</c:v>
                </c:pt>
                <c:pt idx="9">
                  <c:v>14475947.9764931</c:v>
                </c:pt>
                <c:pt idx="10">
                  <c:v>17021773.2271539</c:v>
                </c:pt>
                <c:pt idx="11">
                  <c:v>17021773.2271539</c:v>
                </c:pt>
                <c:pt idx="12">
                  <c:v>17021773.2271539</c:v>
                </c:pt>
                <c:pt idx="13">
                  <c:v>17021773.2271539</c:v>
                </c:pt>
                <c:pt idx="14">
                  <c:v>17021773.2271539</c:v>
                </c:pt>
                <c:pt idx="15">
                  <c:v>17021773.2271539</c:v>
                </c:pt>
                <c:pt idx="16">
                  <c:v>17021773.2271539</c:v>
                </c:pt>
                <c:pt idx="17">
                  <c:v>17021773.2271539</c:v>
                </c:pt>
                <c:pt idx="18">
                  <c:v>17021773.2271539</c:v>
                </c:pt>
                <c:pt idx="19">
                  <c:v>17021773.2271539</c:v>
                </c:pt>
                <c:pt idx="20">
                  <c:v>17021773.2271539</c:v>
                </c:pt>
                <c:pt idx="21">
                  <c:v>17021773.2271539</c:v>
                </c:pt>
                <c:pt idx="22">
                  <c:v>17021773.2271539</c:v>
                </c:pt>
                <c:pt idx="23">
                  <c:v>17021773.2271539</c:v>
                </c:pt>
                <c:pt idx="24">
                  <c:v>17021773.2271539</c:v>
                </c:pt>
                <c:pt idx="25">
                  <c:v>17021773.2271539</c:v>
                </c:pt>
                <c:pt idx="26">
                  <c:v>17021773.2271539</c:v>
                </c:pt>
                <c:pt idx="27">
                  <c:v>17021773.2271539</c:v>
                </c:pt>
                <c:pt idx="28">
                  <c:v>17021773.2271539</c:v>
                </c:pt>
                <c:pt idx="29">
                  <c:v>17021773.2271539</c:v>
                </c:pt>
                <c:pt idx="30">
                  <c:v>17021773.2271539</c:v>
                </c:pt>
                <c:pt idx="31">
                  <c:v>17021773.2271539</c:v>
                </c:pt>
                <c:pt idx="32">
                  <c:v>17021773.2271539</c:v>
                </c:pt>
                <c:pt idx="33">
                  <c:v>17021773.2271539</c:v>
                </c:pt>
                <c:pt idx="34">
                  <c:v>17021773.2271539</c:v>
                </c:pt>
                <c:pt idx="35">
                  <c:v>17021773.22715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A3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3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3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36020.861986983</c:v>
                </c:pt>
                <c:pt idx="9">
                  <c:v>2407413.05846095</c:v>
                </c:pt>
                <c:pt idx="10">
                  <c:v>4266937.622501</c:v>
                </c:pt>
                <c:pt idx="11">
                  <c:v>6332427.06973642</c:v>
                </c:pt>
                <c:pt idx="12">
                  <c:v>8397916.51697184</c:v>
                </c:pt>
                <c:pt idx="13">
                  <c:v>10227385.1022203</c:v>
                </c:pt>
                <c:pt idx="14">
                  <c:v>11978180.0668064</c:v>
                </c:pt>
                <c:pt idx="15">
                  <c:v>13728975.0313925</c:v>
                </c:pt>
                <c:pt idx="16">
                  <c:v>15322422.7546539</c:v>
                </c:pt>
                <c:pt idx="17">
                  <c:v>17021772.7546539</c:v>
                </c:pt>
                <c:pt idx="18">
                  <c:v>17021772.7546539</c:v>
                </c:pt>
                <c:pt idx="19">
                  <c:v>17021772.7546539</c:v>
                </c:pt>
                <c:pt idx="20">
                  <c:v>17021772.7546539</c:v>
                </c:pt>
                <c:pt idx="21">
                  <c:v>17021772.7546539</c:v>
                </c:pt>
                <c:pt idx="22">
                  <c:v>17021772.7546539</c:v>
                </c:pt>
                <c:pt idx="23">
                  <c:v>17021772.7546539</c:v>
                </c:pt>
                <c:pt idx="24">
                  <c:v>17021772.7546539</c:v>
                </c:pt>
                <c:pt idx="25">
                  <c:v>17021772.7546539</c:v>
                </c:pt>
                <c:pt idx="26">
                  <c:v>17021772.7546539</c:v>
                </c:pt>
                <c:pt idx="27">
                  <c:v>17021772.7546539</c:v>
                </c:pt>
                <c:pt idx="28">
                  <c:v>17021772.7546539</c:v>
                </c:pt>
                <c:pt idx="29">
                  <c:v>17021772.7546539</c:v>
                </c:pt>
                <c:pt idx="30">
                  <c:v>17021772.7546539</c:v>
                </c:pt>
                <c:pt idx="31">
                  <c:v>17021772.7546539</c:v>
                </c:pt>
                <c:pt idx="32">
                  <c:v>17021772.7546539</c:v>
                </c:pt>
                <c:pt idx="33">
                  <c:v>17021772.7546539</c:v>
                </c:pt>
                <c:pt idx="34">
                  <c:v>17021772.7546539</c:v>
                </c:pt>
                <c:pt idx="35">
                  <c:v>17021772.75465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A3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3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3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14044.48264931</c:v>
                </c:pt>
                <c:pt idx="11">
                  <c:v>2618986.52162328</c:v>
                </c:pt>
                <c:pt idx="12">
                  <c:v>4223928.56059724</c:v>
                </c:pt>
                <c:pt idx="13">
                  <c:v>6162126.74529962</c:v>
                </c:pt>
                <c:pt idx="14">
                  <c:v>8227616.19253504</c:v>
                </c:pt>
                <c:pt idx="15">
                  <c:v>9978411.15712115</c:v>
                </c:pt>
                <c:pt idx="16">
                  <c:v>11729206.1217073</c:v>
                </c:pt>
                <c:pt idx="17">
                  <c:v>13480001.0862934</c:v>
                </c:pt>
                <c:pt idx="18">
                  <c:v>16797245.7358795</c:v>
                </c:pt>
                <c:pt idx="19">
                  <c:v>17179119.5234786</c:v>
                </c:pt>
                <c:pt idx="20">
                  <c:v>17179119.5234786</c:v>
                </c:pt>
                <c:pt idx="21">
                  <c:v>17179119.5234786</c:v>
                </c:pt>
                <c:pt idx="22">
                  <c:v>17179119.5234786</c:v>
                </c:pt>
                <c:pt idx="23">
                  <c:v>17179119.5234786</c:v>
                </c:pt>
                <c:pt idx="24">
                  <c:v>17179119.5234786</c:v>
                </c:pt>
                <c:pt idx="25">
                  <c:v>17179119.5234786</c:v>
                </c:pt>
                <c:pt idx="26">
                  <c:v>17179119.5234786</c:v>
                </c:pt>
                <c:pt idx="27">
                  <c:v>17179119.5234786</c:v>
                </c:pt>
                <c:pt idx="28">
                  <c:v>17179119.5234786</c:v>
                </c:pt>
                <c:pt idx="29">
                  <c:v>17179119.5234786</c:v>
                </c:pt>
                <c:pt idx="30">
                  <c:v>17179119.5234786</c:v>
                </c:pt>
                <c:pt idx="31">
                  <c:v>17179119.5234786</c:v>
                </c:pt>
                <c:pt idx="32">
                  <c:v>17179119.5234786</c:v>
                </c:pt>
                <c:pt idx="33">
                  <c:v>17179119.5234786</c:v>
                </c:pt>
                <c:pt idx="34">
                  <c:v>17179119.5234786</c:v>
                </c:pt>
                <c:pt idx="35">
                  <c:v>17179119.5234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90796"/>
        <c:axId val="52220320"/>
      </c:lineChart>
      <c:catAx>
        <c:axId val="1709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320"/>
        <c:crossesAt val="0"/>
        <c:auto val="1"/>
        <c:lblAlgn val="ctr"/>
        <c:lblOffset val="100"/>
        <c:noMultiLvlLbl val="0"/>
      </c:catAx>
      <c:valAx>
        <c:axId val="5222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ancial 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ltodorov/LOCALS~1/Temp/Rar$DI00.672/Flash%20tables%20May%202008%20OP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all OPE - CfP"/>
      <sheetName val="major projects"/>
      <sheetName val="Sheet3"/>
    </sheetNames>
    <sheetDataSet>
      <sheetData sheetId="0">
        <row r="10">
          <cell r="D10">
            <v>572646906.939765</v>
          </cell>
        </row>
        <row r="11">
          <cell r="D11">
            <v>331435414.180235</v>
          </cell>
        </row>
        <row r="13">
          <cell r="D13">
            <v>10081887.6896254</v>
          </cell>
        </row>
        <row r="15">
          <cell r="D15">
            <v>81806700.991395</v>
          </cell>
        </row>
        <row r="16">
          <cell r="D16">
            <v>10656264</v>
          </cell>
        </row>
        <row r="20">
          <cell r="D20">
            <v>108807305.594044</v>
          </cell>
        </row>
        <row r="21">
          <cell r="D21">
            <v>81834058.0214027</v>
          </cell>
        </row>
        <row r="24">
          <cell r="D24">
            <v>17967773.45</v>
          </cell>
        </row>
        <row r="25">
          <cell r="D25">
            <v>4892288.9</v>
          </cell>
        </row>
        <row r="29">
          <cell r="D29">
            <v>11329003.15</v>
          </cell>
        </row>
        <row r="31">
          <cell r="D31">
            <v>1573472.41324655</v>
          </cell>
        </row>
        <row r="32">
          <cell r="D32">
            <v>1573472.41324655</v>
          </cell>
        </row>
        <row r="33">
          <cell r="D33">
            <v>2545825.25066084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4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5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6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7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1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K25" activeCellId="0" sqref="K25: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9" t="s">
        <v>113</v>
      </c>
    </row>
    <row r="4" customFormat="false" ht="15.75" hidden="false" customHeight="false" outlineLevel="0" collapsed="false">
      <c r="A4" s="19" t="s">
        <v>114</v>
      </c>
      <c r="F4" s="0" t="s">
        <v>60</v>
      </c>
      <c r="G4" s="18" t="n">
        <f aca="false">B16</f>
        <v>311732039</v>
      </c>
    </row>
    <row r="5" customFormat="false" ht="12.75" hidden="false" customHeight="false" outlineLevel="0" collapsed="false">
      <c r="A5" s="0" t="s">
        <v>61</v>
      </c>
      <c r="D5" s="0" t="s">
        <v>62</v>
      </c>
      <c r="H5" s="0" t="s">
        <v>63</v>
      </c>
    </row>
    <row r="6" customFormat="false" ht="12.75" hidden="false" customHeight="false" outlineLevel="0" collapsed="false">
      <c r="A6" s="2" t="s">
        <v>64</v>
      </c>
      <c r="B6" s="3"/>
      <c r="D6" s="2" t="s">
        <v>65</v>
      </c>
      <c r="E6" s="3"/>
      <c r="F6" s="12"/>
      <c r="H6" s="28" t="s">
        <v>66</v>
      </c>
      <c r="I6" s="28"/>
      <c r="J6" s="28"/>
      <c r="K6" s="28"/>
    </row>
    <row r="7" customFormat="false" ht="76.5" hidden="false" customHeight="false" outlineLevel="0" collapsed="false">
      <c r="A7" s="6" t="s">
        <v>67</v>
      </c>
      <c r="B7" s="7" t="s">
        <v>68</v>
      </c>
      <c r="D7" s="6" t="s">
        <v>67</v>
      </c>
      <c r="E7" s="7" t="s">
        <v>69</v>
      </c>
      <c r="F7" s="29" t="s">
        <v>70</v>
      </c>
      <c r="H7" s="30"/>
      <c r="I7" s="31" t="s">
        <v>71</v>
      </c>
      <c r="J7" s="32" t="s">
        <v>72</v>
      </c>
      <c r="K7" s="33" t="s">
        <v>73</v>
      </c>
    </row>
    <row r="8" customFormat="false" ht="12.75" hidden="false" customHeight="false" outlineLevel="0" collapsed="false">
      <c r="A8" s="34"/>
      <c r="B8" s="35"/>
      <c r="D8" s="34"/>
      <c r="E8" s="35"/>
      <c r="F8" s="12"/>
      <c r="H8" s="45" t="s">
        <v>74</v>
      </c>
      <c r="I8" s="43" t="n">
        <v>1027366273</v>
      </c>
      <c r="J8" s="38" t="n">
        <f aca="false">K8/K$12</f>
        <v>0.778265089036208</v>
      </c>
      <c r="K8" s="44" t="n">
        <f aca="false">I8*0.105</f>
        <v>107873458.665</v>
      </c>
    </row>
    <row r="9" customFormat="false" ht="12.75" hidden="false" customHeight="false" outlineLevel="0" collapsed="false">
      <c r="A9" s="40" t="n">
        <v>2007</v>
      </c>
      <c r="B9" s="70" t="n">
        <v>22670943</v>
      </c>
      <c r="D9" s="40" t="n">
        <v>2007</v>
      </c>
      <c r="E9" s="14" t="n">
        <v>109086387</v>
      </c>
      <c r="F9" s="41" t="n">
        <f aca="false">E9/$E$16</f>
        <v>0.0743893149794497</v>
      </c>
      <c r="H9" s="71" t="s">
        <v>75</v>
      </c>
      <c r="I9" s="37" t="n">
        <v>311732038</v>
      </c>
      <c r="J9" s="41" t="n">
        <f aca="false">K9/K$12</f>
        <v>0.1574317869459</v>
      </c>
      <c r="K9" s="39" t="n">
        <f aca="false">I9*0.07</f>
        <v>21821242.66</v>
      </c>
    </row>
    <row r="10" customFormat="false" ht="12.75" hidden="false" customHeight="false" outlineLevel="0" collapsed="false">
      <c r="A10" s="40" t="n">
        <v>2008</v>
      </c>
      <c r="B10" s="70" t="n">
        <v>33187337</v>
      </c>
      <c r="D10" s="40" t="n">
        <v>2008</v>
      </c>
      <c r="E10" s="14" t="n">
        <v>157331029</v>
      </c>
      <c r="F10" s="41" t="n">
        <f aca="false">E10/$E$16</f>
        <v>0.107288799218567</v>
      </c>
      <c r="H10" s="45" t="s">
        <v>76</v>
      </c>
      <c r="I10" s="43" t="n">
        <v>87811841</v>
      </c>
      <c r="J10" s="41" t="n">
        <f aca="false">K10/K$12</f>
        <v>0.0443469818897448</v>
      </c>
      <c r="K10" s="44" t="n">
        <f aca="false">I10*0.07</f>
        <v>6146828.87</v>
      </c>
    </row>
    <row r="11" customFormat="false" ht="12.75" hidden="false" customHeight="false" outlineLevel="0" collapsed="false">
      <c r="A11" s="40" t="n">
        <v>2009</v>
      </c>
      <c r="B11" s="70" t="n">
        <v>45188398</v>
      </c>
      <c r="D11" s="40" t="n">
        <v>2009</v>
      </c>
      <c r="E11" s="14" t="n">
        <v>212373803</v>
      </c>
      <c r="F11" s="41" t="n">
        <f aca="false">E11/$E$16</f>
        <v>0.14482413579937</v>
      </c>
      <c r="H11" s="45" t="s">
        <v>77</v>
      </c>
      <c r="I11" s="43" t="n">
        <v>39515329</v>
      </c>
      <c r="J11" s="41" t="n">
        <f aca="false">K11/K$12</f>
        <v>0.0199561421281477</v>
      </c>
      <c r="K11" s="44" t="n">
        <f aca="false">I11*0.07</f>
        <v>2766073.03</v>
      </c>
    </row>
    <row r="12" customFormat="false" ht="12.75" hidden="false" customHeight="false" outlineLevel="0" collapsed="false">
      <c r="A12" s="40" t="n">
        <v>2010</v>
      </c>
      <c r="B12" s="70" t="n">
        <v>47616831</v>
      </c>
      <c r="D12" s="40" t="n">
        <v>2010</v>
      </c>
      <c r="E12" s="14" t="n">
        <v>223600383</v>
      </c>
      <c r="F12" s="41" t="n">
        <f aca="false">E12/$E$16</f>
        <v>0.152479881110304</v>
      </c>
      <c r="H12" s="46" t="s">
        <v>78</v>
      </c>
      <c r="I12" s="47" t="n">
        <f aca="false">SUM(I7:I11)</f>
        <v>1466425481</v>
      </c>
      <c r="J12" s="48"/>
      <c r="K12" s="49" t="n">
        <f aca="false">SUM(K7:K11)</f>
        <v>138607603.225</v>
      </c>
    </row>
    <row r="13" customFormat="false" ht="12.75" hidden="false" customHeight="false" outlineLevel="0" collapsed="false">
      <c r="A13" s="40" t="n">
        <v>2011</v>
      </c>
      <c r="B13" s="70" t="n">
        <v>50978420</v>
      </c>
      <c r="D13" s="40" t="n">
        <v>2011</v>
      </c>
      <c r="E13" s="14" t="n">
        <v>239100655</v>
      </c>
      <c r="F13" s="41" t="n">
        <f aca="false">E13/$E$16</f>
        <v>0.163049986581623</v>
      </c>
      <c r="H13" s="50"/>
      <c r="I13" s="18"/>
      <c r="J13" s="50"/>
      <c r="K13" s="51"/>
    </row>
    <row r="14" customFormat="false" ht="12.75" hidden="false" customHeight="false" outlineLevel="0" collapsed="false">
      <c r="A14" s="40" t="n">
        <v>2012</v>
      </c>
      <c r="B14" s="70" t="n">
        <v>54358765</v>
      </c>
      <c r="D14" s="40" t="n">
        <v>2012</v>
      </c>
      <c r="E14" s="14" t="n">
        <v>254689043</v>
      </c>
      <c r="F14" s="41" t="n">
        <f aca="false">E14/$E$16</f>
        <v>0.173680181025169</v>
      </c>
    </row>
    <row r="15" customFormat="false" ht="12.75" hidden="false" customHeight="false" outlineLevel="0" collapsed="false">
      <c r="A15" s="40" t="n">
        <v>2013</v>
      </c>
      <c r="B15" s="70" t="n">
        <v>57731345</v>
      </c>
      <c r="D15" s="40" t="n">
        <v>2013</v>
      </c>
      <c r="E15" s="14" t="n">
        <v>270244181</v>
      </c>
      <c r="F15" s="41" t="n">
        <f aca="false">E15/$E$16</f>
        <v>0.184287701285518</v>
      </c>
    </row>
    <row r="16" customFormat="false" ht="12.75" hidden="false" customHeight="false" outlineLevel="0" collapsed="false">
      <c r="A16" s="52" t="s">
        <v>7</v>
      </c>
      <c r="B16" s="16" t="n">
        <f aca="false">SUM(B9:B15)</f>
        <v>311732039</v>
      </c>
      <c r="D16" s="52" t="s">
        <v>7</v>
      </c>
      <c r="E16" s="53" t="n">
        <f aca="false">SUM(E9:E15)</f>
        <v>1466425481</v>
      </c>
      <c r="F16" s="52"/>
    </row>
    <row r="18" customFormat="false" ht="15.75" hidden="false" customHeight="false" outlineLevel="0" collapsed="false">
      <c r="A18" s="19" t="s">
        <v>79</v>
      </c>
      <c r="E18" s="17" t="n">
        <f aca="false">B16*0.07</f>
        <v>21821242.73</v>
      </c>
      <c r="F18" s="18"/>
      <c r="G18" s="18"/>
    </row>
    <row r="21" customFormat="false" ht="15.75" hidden="false" customHeight="false" outlineLevel="0" collapsed="false">
      <c r="A21" s="19" t="s">
        <v>80</v>
      </c>
    </row>
    <row r="22" customFormat="false" ht="15.75" hidden="false" customHeight="false" outlineLevel="0" collapsed="false">
      <c r="A22" s="19"/>
    </row>
    <row r="23" customFormat="false" ht="15.75" hidden="false" customHeight="false" outlineLevel="0" collapsed="false">
      <c r="A23" s="19"/>
    </row>
    <row r="24" customFormat="false" ht="38.25" hidden="false" customHeight="false" outlineLevel="0" collapsed="false">
      <c r="A24" s="21" t="s">
        <v>81</v>
      </c>
      <c r="B24" s="21" t="s">
        <v>82</v>
      </c>
      <c r="C24" s="21" t="s">
        <v>83</v>
      </c>
      <c r="D24" s="21" t="s">
        <v>84</v>
      </c>
      <c r="E24" s="54" t="s">
        <v>85</v>
      </c>
      <c r="F24" s="54" t="s">
        <v>86</v>
      </c>
      <c r="G24" s="54" t="s">
        <v>87</v>
      </c>
      <c r="H24" s="54" t="s">
        <v>88</v>
      </c>
      <c r="I24" s="54" t="s">
        <v>89</v>
      </c>
      <c r="J24" s="54" t="s">
        <v>90</v>
      </c>
      <c r="K24" s="54" t="s">
        <v>91</v>
      </c>
      <c r="L24" s="54" t="s">
        <v>92</v>
      </c>
      <c r="M24" s="54" t="s">
        <v>93</v>
      </c>
    </row>
    <row r="25" customFormat="false" ht="12.75" hidden="false" customHeight="false" outlineLevel="0" collapsed="false">
      <c r="A25" s="25" t="s">
        <v>22</v>
      </c>
      <c r="B25" s="26" t="n">
        <v>0</v>
      </c>
      <c r="C25" s="26" t="n">
        <v>0</v>
      </c>
      <c r="D25" s="26" t="n">
        <v>0</v>
      </c>
      <c r="E25" s="26" t="n">
        <f aca="false">'call 2.3-03'!E46+'call 2.1'!E46+'WT Plans'!E46+'call 2.1 (2)'!E46</f>
        <v>0</v>
      </c>
      <c r="F25" s="26" t="n">
        <f aca="false">'call 1.3-01'!F6+'call 1.1-02'!F6</f>
        <v>0</v>
      </c>
      <c r="G25" s="26" t="n">
        <v>0</v>
      </c>
      <c r="H25" s="26" t="n">
        <f aca="false">'call 2.3-03'!H46+'call 2.1'!H46+'WT Plans'!H46+'call 2.1 (2)'!H46</f>
        <v>0</v>
      </c>
      <c r="I25" s="26" t="n">
        <f aca="false">'call 1.3-01'!I6+'call 1.1-02'!I6</f>
        <v>0</v>
      </c>
      <c r="J25" s="26" t="n">
        <v>0</v>
      </c>
      <c r="K25" s="26" t="n">
        <f aca="false">'call 2.3-03'!K46+'call 2.1'!K46+'WT Plans'!K46+'call 2.1 (2)'!K46</f>
        <v>0</v>
      </c>
      <c r="L25" s="26" t="n">
        <f aca="false">'call 1.3-01'!L6+'call 1.1-02'!L6</f>
        <v>0</v>
      </c>
      <c r="M25" s="0" t="n">
        <v>0</v>
      </c>
    </row>
    <row r="26" customFormat="false" ht="12.75" hidden="false" customHeight="false" outlineLevel="0" collapsed="false">
      <c r="A26" s="25" t="s">
        <v>23</v>
      </c>
      <c r="B26" s="26" t="n">
        <v>0</v>
      </c>
      <c r="C26" s="26" t="n">
        <v>0</v>
      </c>
      <c r="D26" s="26" t="n">
        <v>0</v>
      </c>
      <c r="E26" s="26" t="n">
        <f aca="false">'call 2.3-03'!E47+'call 2.1'!E47+'WT Plans'!E47+'call 2.1 (2)'!E47</f>
        <v>0</v>
      </c>
      <c r="F26" s="26" t="n">
        <f aca="false">'call 1.3-01'!F7+'call 1.1-02'!F7</f>
        <v>0</v>
      </c>
      <c r="G26" s="26" t="n">
        <v>0</v>
      </c>
      <c r="H26" s="26" t="n">
        <f aca="false">'call 2.3-03'!H47+'call 2.1'!H47+'WT Plans'!H47+'call 2.1 (2)'!H47</f>
        <v>0</v>
      </c>
      <c r="I26" s="26" t="n">
        <f aca="false">'call 1.3-01'!I7+'call 1.1-02'!I7</f>
        <v>0</v>
      </c>
      <c r="J26" s="26" t="n">
        <v>0</v>
      </c>
      <c r="K26" s="26" t="n">
        <f aca="false">'call 2.3-03'!K47+'call 2.1'!K47+'WT Plans'!K47+'call 2.1 (2)'!K47</f>
        <v>0</v>
      </c>
      <c r="L26" s="26" t="n">
        <f aca="false">'call 1.3-01'!L7+'call 1.1-02'!L7</f>
        <v>0</v>
      </c>
      <c r="M26" s="0" t="n">
        <v>0</v>
      </c>
    </row>
    <row r="27" customFormat="false" ht="12.75" hidden="false" customHeight="false" outlineLevel="0" collapsed="false">
      <c r="A27" s="25" t="s">
        <v>24</v>
      </c>
      <c r="B27" s="26" t="n">
        <v>0</v>
      </c>
      <c r="C27" s="26" t="n">
        <v>0</v>
      </c>
      <c r="D27" s="26" t="n">
        <v>0</v>
      </c>
      <c r="E27" s="26" t="n">
        <f aca="false">'call 2.3-03'!E48+'call 2.1'!E48+'WT Plans'!E48+'call 2.1 (2)'!E48</f>
        <v>0</v>
      </c>
      <c r="F27" s="26" t="n">
        <f aca="false">'call 1.3-01'!F8+'call 1.1-02'!F8</f>
        <v>0</v>
      </c>
      <c r="G27" s="26" t="n">
        <v>0</v>
      </c>
      <c r="H27" s="26" t="n">
        <f aca="false">'call 2.3-03'!H48+'call 2.1'!H48+'WT Plans'!H48+'call 2.1 (2)'!H48</f>
        <v>0</v>
      </c>
      <c r="I27" s="26" t="n">
        <f aca="false">'call 1.3-01'!I8+'call 1.1-02'!I8</f>
        <v>0</v>
      </c>
      <c r="J27" s="26" t="n">
        <v>0</v>
      </c>
      <c r="K27" s="26" t="n">
        <f aca="false">'call 2.3-03'!K48+'call 2.1'!K48+'WT Plans'!K48+'call 2.1 (2)'!K48</f>
        <v>0</v>
      </c>
      <c r="L27" s="26" t="n">
        <f aca="false">'call 1.3-01'!L8+'call 1.1-02'!L8</f>
        <v>0</v>
      </c>
      <c r="M27" s="0" t="n">
        <v>0</v>
      </c>
    </row>
    <row r="28" customFormat="false" ht="12.75" hidden="false" customHeight="false" outlineLevel="0" collapsed="false">
      <c r="A28" s="25" t="s">
        <v>25</v>
      </c>
      <c r="B28" s="26" t="n">
        <f aca="false">B9</f>
        <v>22670943</v>
      </c>
      <c r="C28" s="26" t="n">
        <v>0</v>
      </c>
      <c r="D28" s="26" t="n">
        <v>0</v>
      </c>
      <c r="E28" s="26" t="n">
        <f aca="false">'call 2.3-03'!E49+'call 2.1'!E49+'WT Plans'!E49+'call 2.1 (2)'!E49</f>
        <v>0</v>
      </c>
      <c r="F28" s="26" t="n">
        <f aca="false">'call 1.3-01'!F9+'call 1.1-02'!F9</f>
        <v>0</v>
      </c>
      <c r="G28" s="26" t="n">
        <v>0</v>
      </c>
      <c r="H28" s="26" t="n">
        <f aca="false">'call 2.3-03'!H49+'call 2.1'!H49+'WT Plans'!H49+'call 2.1 (2)'!H49</f>
        <v>0</v>
      </c>
      <c r="I28" s="26" t="n">
        <f aca="false">'call 1.3-01'!I9+'call 1.1-02'!I9</f>
        <v>0</v>
      </c>
      <c r="J28" s="26" t="n">
        <v>0</v>
      </c>
      <c r="K28" s="26" t="n">
        <f aca="false">'call 2.3-03'!K49+'call 2.1'!K49+'WT Plans'!K49+'call 2.1 (2)'!K49</f>
        <v>0</v>
      </c>
      <c r="L28" s="26" t="n">
        <f aca="false">'call 1.3-01'!L9+'call 1.1-02'!L9</f>
        <v>0</v>
      </c>
      <c r="M28" s="0" t="n">
        <v>0</v>
      </c>
    </row>
    <row r="29" customFormat="false" ht="12.75" hidden="false" customHeight="false" outlineLevel="0" collapsed="false">
      <c r="A29" s="25" t="s">
        <v>26</v>
      </c>
      <c r="B29" s="26" t="n">
        <f aca="false">B28+B10</f>
        <v>55858280</v>
      </c>
      <c r="C29" s="26" t="n">
        <v>0</v>
      </c>
      <c r="D29" s="26" t="n">
        <v>0</v>
      </c>
      <c r="E29" s="26" t="n">
        <f aca="false">'call 2.3-03'!E50+'call 2.1'!E50+'WT Plans'!E50+'call 2.1 (2)'!E50</f>
        <v>0</v>
      </c>
      <c r="F29" s="26" t="n">
        <f aca="false">'call 1.3-01'!F10+'call 1.1-02'!F10</f>
        <v>0</v>
      </c>
      <c r="G29" s="26" t="n">
        <v>0</v>
      </c>
      <c r="H29" s="26" t="n">
        <f aca="false">'call 2.3-03'!H50+'call 2.1'!H50+'WT Plans'!H50+'call 2.1 (2)'!H50</f>
        <v>0</v>
      </c>
      <c r="I29" s="26" t="n">
        <f aca="false">'call 1.3-01'!I10+'call 1.1-02'!I10</f>
        <v>0</v>
      </c>
      <c r="J29" s="26" t="n">
        <v>0</v>
      </c>
      <c r="K29" s="26" t="n">
        <f aca="false">'call 2.3-03'!K50+'call 2.1'!K50+'WT Plans'!K50+'call 2.1 (2)'!K50</f>
        <v>0</v>
      </c>
      <c r="L29" s="26" t="n">
        <f aca="false">'call 1.3-01'!L10+'call 1.1-02'!L10</f>
        <v>0</v>
      </c>
      <c r="M29" s="0" t="n">
        <v>0</v>
      </c>
    </row>
    <row r="30" customFormat="false" ht="12.75" hidden="false" customHeight="false" outlineLevel="0" collapsed="false">
      <c r="A30" s="25" t="s">
        <v>27</v>
      </c>
      <c r="B30" s="26" t="n">
        <f aca="false">B29</f>
        <v>55858280</v>
      </c>
      <c r="C30" s="26" t="n">
        <v>0</v>
      </c>
      <c r="D30" s="26" t="n">
        <v>0</v>
      </c>
      <c r="E30" s="26" t="n">
        <f aca="false">'call 2.3-03'!E51+'call 2.1'!E51+'WT Plans'!E51+'call 2.1 (2)'!E51</f>
        <v>0</v>
      </c>
      <c r="F30" s="26" t="n">
        <f aca="false">'call 1.3-01'!F11+'call 1.1-02'!F11</f>
        <v>0</v>
      </c>
      <c r="G30" s="26" t="e">
        <f aca="false">F30/E30</f>
        <v>#DIV/0!</v>
      </c>
      <c r="H30" s="26" t="n">
        <f aca="false">'call 2.3-03'!H51+'call 2.1'!H51+'WT Plans'!H51+'call 2.1 (2)'!H51</f>
        <v>0</v>
      </c>
      <c r="I30" s="26" t="n">
        <f aca="false">'call 1.3-01'!I11+'call 1.1-02'!I11</f>
        <v>0</v>
      </c>
      <c r="J30" s="26" t="e">
        <f aca="false">I30/H30</f>
        <v>#DIV/0!</v>
      </c>
      <c r="K30" s="26" t="n">
        <f aca="false">'call 2.3-03'!K51+'call 2.1'!K51+'WT Plans'!K51+'call 2.1 (2)'!K51</f>
        <v>0</v>
      </c>
      <c r="L30" s="26" t="n">
        <f aca="false">'call 1.3-01'!L11+'call 1.1-02'!L11</f>
        <v>0</v>
      </c>
      <c r="M30" s="0" t="n">
        <v>0</v>
      </c>
    </row>
    <row r="31" customFormat="false" ht="12.75" hidden="false" customHeight="false" outlineLevel="0" collapsed="false">
      <c r="A31" s="25" t="s">
        <v>28</v>
      </c>
      <c r="B31" s="26" t="n">
        <f aca="false">B30</f>
        <v>55858280</v>
      </c>
      <c r="C31" s="26" t="n">
        <v>0</v>
      </c>
      <c r="D31" s="26" t="n">
        <v>0</v>
      </c>
      <c r="E31" s="26" t="n">
        <f aca="false">'call 2.3-03'!E52+'call 2.1'!E52+'WT Plans'!E52+'call 2.1 (2)'!E52</f>
        <v>0</v>
      </c>
      <c r="F31" s="26" t="n">
        <f aca="false">'call 1.3-01'!F12+'call 1.1-02'!F12</f>
        <v>0</v>
      </c>
      <c r="G31" s="26" t="e">
        <f aca="false">F31/E31</f>
        <v>#DIV/0!</v>
      </c>
      <c r="H31" s="26" t="n">
        <f aca="false">'call 2.3-03'!H52+'call 2.1'!H52+'WT Plans'!H52+'call 2.1 (2)'!H52</f>
        <v>0</v>
      </c>
      <c r="I31" s="26" t="n">
        <f aca="false">'call 1.3-01'!I12+'call 1.1-02'!I12</f>
        <v>0</v>
      </c>
      <c r="J31" s="26" t="e">
        <f aca="false">I31/H31</f>
        <v>#DIV/0!</v>
      </c>
      <c r="K31" s="26" t="n">
        <f aca="false">'call 2.3-03'!K52+'call 2.1'!K52+'WT Plans'!K52+'call 2.1 (2)'!K52</f>
        <v>0</v>
      </c>
      <c r="L31" s="26" t="n">
        <f aca="false">'call 1.3-01'!L12+'call 1.1-02'!L12</f>
        <v>0</v>
      </c>
      <c r="M31" s="0" t="n">
        <v>0</v>
      </c>
    </row>
    <row r="32" customFormat="false" ht="12.75" hidden="false" customHeight="false" outlineLevel="0" collapsed="false">
      <c r="A32" s="25" t="s">
        <v>29</v>
      </c>
      <c r="B32" s="26" t="n">
        <f aca="false">B31</f>
        <v>55858280</v>
      </c>
      <c r="C32" s="26" t="n">
        <v>0</v>
      </c>
      <c r="D32" s="26" t="n">
        <v>0</v>
      </c>
      <c r="E32" s="26" t="n">
        <f aca="false">'call 2.3-03'!E53+'call 2.1'!E53+'WT Plans'!E53+'call 2.1 (2)'!E53</f>
        <v>17967773.45</v>
      </c>
      <c r="F32" s="26" t="n">
        <f aca="false">'call 1.3-01'!F13+'call 1.1-02'!F13</f>
        <v>0</v>
      </c>
      <c r="G32" s="26" t="n">
        <f aca="false">F32/E32</f>
        <v>0</v>
      </c>
      <c r="H32" s="26" t="n">
        <f aca="false">'call 2.3-03'!H53+'call 2.1'!H53+'WT Plans'!H53+'call 2.1 (2)'!H53</f>
        <v>0</v>
      </c>
      <c r="I32" s="26" t="n">
        <f aca="false">'call 1.3-01'!I13+'call 1.1-02'!I13</f>
        <v>0</v>
      </c>
      <c r="J32" s="26" t="e">
        <f aca="false">I32/H32</f>
        <v>#DIV/0!</v>
      </c>
      <c r="K32" s="26" t="n">
        <f aca="false">'call 2.3-03'!K53+'call 2.1'!K53+'WT Plans'!K53+'call 2.1 (2)'!K53</f>
        <v>0</v>
      </c>
      <c r="L32" s="26" t="n">
        <f aca="false">'call 1.3-01'!L13+'call 1.1-02'!L1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25" t="s">
        <v>30</v>
      </c>
      <c r="B33" s="26" t="n">
        <f aca="false">B32+B11</f>
        <v>101046678</v>
      </c>
      <c r="C33" s="26" t="n">
        <v>0</v>
      </c>
      <c r="D33" s="26" t="n">
        <v>0</v>
      </c>
      <c r="E33" s="26" t="n">
        <f aca="false">'call 2.3-03'!E54+'call 2.1'!E54+'WT Plans'!E54+'call 2.1 (2)'!E54</f>
        <v>17967773.45</v>
      </c>
      <c r="F33" s="26" t="n">
        <f aca="false">'call 1.3-01'!F14+'call 1.1-02'!F14</f>
        <v>0</v>
      </c>
      <c r="G33" s="26" t="n">
        <f aca="false">F33/E33</f>
        <v>0</v>
      </c>
      <c r="H33" s="26" t="n">
        <f aca="false">'call 2.3-03'!H54+'call 2.1'!H54+'WT Plans'!H54+'call 2.1 (2)'!H54</f>
        <v>2695166.0175</v>
      </c>
      <c r="I33" s="26" t="n">
        <f aca="false">'call 1.3-01'!I14+'call 1.1-02'!I14</f>
        <v>0</v>
      </c>
      <c r="J33" s="26" t="n">
        <f aca="false">I33/H33</f>
        <v>0</v>
      </c>
      <c r="K33" s="26" t="n">
        <f aca="false">'call 2.3-03'!K54+'call 2.1'!K54+'WT Plans'!K54+'call 2.1 (2)'!K54</f>
        <v>0</v>
      </c>
      <c r="L33" s="26" t="n">
        <f aca="false">'call 1.3-01'!L14+'call 1.1-02'!L1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25" t="s">
        <v>31</v>
      </c>
      <c r="B34" s="26" t="n">
        <f aca="false">B33</f>
        <v>101046678</v>
      </c>
      <c r="C34" s="26" t="n">
        <v>0</v>
      </c>
      <c r="D34" s="26" t="n">
        <v>0</v>
      </c>
      <c r="E34" s="26" t="n">
        <f aca="false">'call 2.3-03'!E55+'call 2.1'!E55+'WT Plans'!E55+'call 2.1 (2)'!E55</f>
        <v>131667367.944044</v>
      </c>
      <c r="F34" s="26" t="n">
        <f aca="false">'call 1.3-01'!F15+'call 1.1-02'!F15</f>
        <v>0</v>
      </c>
      <c r="G34" s="26" t="n">
        <f aca="false">F34/E34</f>
        <v>0</v>
      </c>
      <c r="H34" s="26" t="n">
        <f aca="false">'call 2.3-03'!H55+'call 2.1'!H55+'WT Plans'!H55+'call 2.1 (2)'!H55</f>
        <v>15013318.4529044</v>
      </c>
      <c r="I34" s="26" t="n">
        <f aca="false">'call 1.3-01'!I15+'call 1.1-02'!I15</f>
        <v>0</v>
      </c>
      <c r="J34" s="26" t="n">
        <f aca="false">I34/H34</f>
        <v>0</v>
      </c>
      <c r="K34" s="26" t="n">
        <f aca="false">'call 2.3-03'!K55+'call 2.1'!K55+'WT Plans'!K55+'call 2.1 (2)'!K55</f>
        <v>0</v>
      </c>
      <c r="L34" s="26" t="n">
        <f aca="false">'call 1.3-01'!L15+'call 1.1-02'!L15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25" t="s">
        <v>32</v>
      </c>
      <c r="B35" s="26" t="n">
        <f aca="false">B34</f>
        <v>101046678</v>
      </c>
      <c r="C35" s="26" t="n">
        <v>0</v>
      </c>
      <c r="D35" s="26" t="n">
        <v>0</v>
      </c>
      <c r="E35" s="26" t="n">
        <f aca="false">'call 2.3-03'!E56+'call 2.1'!E56+'WT Plans'!E56+'call 2.1 (2)'!E56</f>
        <v>213501425.965447</v>
      </c>
      <c r="F35" s="26" t="n">
        <f aca="false">'call 1.3-01'!F16+'call 1.1-02'!F16</f>
        <v>0</v>
      </c>
      <c r="G35" s="26" t="n">
        <f aca="false">F35/E35</f>
        <v>0</v>
      </c>
      <c r="H35" s="26" t="n">
        <f aca="false">'call 2.3-03'!H56+'call 2.1'!H56+'WT Plans'!H56+'call 2.1 (2)'!H56</f>
        <v>35284364.4082931</v>
      </c>
      <c r="I35" s="26" t="n">
        <f aca="false">'call 1.3-01'!I16+'call 1.1-02'!I16</f>
        <v>0</v>
      </c>
      <c r="J35" s="26" t="n">
        <f aca="false">I35/H35</f>
        <v>0</v>
      </c>
      <c r="K35" s="26" t="n">
        <f aca="false">'call 2.3-03'!K56+'call 2.1'!K56+'WT Plans'!K56+'call 2.1 (2)'!K56</f>
        <v>0</v>
      </c>
      <c r="L35" s="26" t="n">
        <f aca="false">'call 1.3-01'!L16+'call 1.1-02'!L1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25" t="s">
        <v>33</v>
      </c>
      <c r="B36" s="26" t="n">
        <f aca="false">B35</f>
        <v>101046678</v>
      </c>
      <c r="C36" s="26" t="n">
        <v>0</v>
      </c>
      <c r="D36" s="26" t="n">
        <v>0</v>
      </c>
      <c r="E36" s="26" t="n">
        <f aca="false">'call 2.3-03'!E57+'call 2.1'!E57+'WT Plans'!E57+'call 2.1 (2)'!E57</f>
        <v>213501425.965447</v>
      </c>
      <c r="F36" s="26" t="n">
        <f aca="false">'call 1.3-01'!F17+'call 1.1-02'!F17</f>
        <v>0</v>
      </c>
      <c r="G36" s="26" t="n">
        <f aca="false">F36/E36</f>
        <v>0</v>
      </c>
      <c r="H36" s="26" t="n">
        <f aca="false">'call 2.3-03'!H57+'call 2.1'!H57+'WT Plans'!H57+'call 2.1 (2)'!H57</f>
        <v>51004722.3513976</v>
      </c>
      <c r="I36" s="26" t="n">
        <f aca="false">'call 1.3-01'!I17+'call 1.1-02'!I17</f>
        <v>0</v>
      </c>
      <c r="J36" s="26" t="n">
        <f aca="false">I36/H36</f>
        <v>0</v>
      </c>
      <c r="K36" s="26" t="n">
        <f aca="false">'call 2.3-03'!K57+'call 2.1'!K57+'WT Plans'!K57+'call 2.1 (2)'!K57</f>
        <v>2415879.656</v>
      </c>
      <c r="L36" s="26" t="n">
        <f aca="false">'call 1.3-01'!L17+'call 1.1-02'!L17</f>
        <v>0</v>
      </c>
      <c r="M36" s="0" t="n">
        <f aca="false">L36/K36</f>
        <v>0</v>
      </c>
    </row>
    <row r="37" customFormat="false" ht="12.75" hidden="false" customHeight="false" outlineLevel="0" collapsed="false">
      <c r="A37" s="25" t="s">
        <v>34</v>
      </c>
      <c r="B37" s="26" t="n">
        <f aca="false">B36+B12</f>
        <v>148663509</v>
      </c>
      <c r="C37" s="26" t="n">
        <v>0</v>
      </c>
      <c r="D37" s="26" t="n">
        <v>0</v>
      </c>
      <c r="E37" s="26" t="n">
        <f aca="false">'call 2.3-03'!E58+'call 2.1'!E58+'WT Plans'!E58+'call 2.1 (2)'!E58</f>
        <v>213501425.965447</v>
      </c>
      <c r="F37" s="26" t="n">
        <f aca="false">'call 1.3-01'!F18+'call 1.1-02'!F18</f>
        <v>0</v>
      </c>
      <c r="G37" s="26" t="n">
        <f aca="false">F37/E37</f>
        <v>0</v>
      </c>
      <c r="H37" s="26" t="n">
        <f aca="false">'call 2.3-03'!H58+'call 2.1'!H58+'WT Plans'!H58+'call 2.1 (2)'!H58</f>
        <v>66365724.8255021</v>
      </c>
      <c r="I37" s="26" t="n">
        <f aca="false">'call 1.3-01'!I18+'call 1.1-02'!I18</f>
        <v>0</v>
      </c>
      <c r="J37" s="26" t="n">
        <f aca="false">I37/H37</f>
        <v>0</v>
      </c>
      <c r="K37" s="26" t="n">
        <f aca="false">'call 2.3-03'!K58+'call 2.1'!K58+'WT Plans'!K58+'call 2.1 (2)'!K58</f>
        <v>18855812.0330102</v>
      </c>
      <c r="L37" s="26" t="n">
        <f aca="false">'call 1.3-01'!L18+'call 1.1-02'!L18</f>
        <v>0</v>
      </c>
      <c r="M37" s="0" t="n">
        <f aca="false">L37/K37</f>
        <v>0</v>
      </c>
    </row>
    <row r="38" customFormat="false" ht="12.75" hidden="false" customHeight="false" outlineLevel="0" collapsed="false">
      <c r="A38" s="25" t="s">
        <v>35</v>
      </c>
      <c r="B38" s="26" t="n">
        <f aca="false">B37</f>
        <v>148663509</v>
      </c>
      <c r="C38" s="26" t="n">
        <v>0</v>
      </c>
      <c r="D38" s="26" t="n">
        <v>0</v>
      </c>
      <c r="E38" s="26" t="n">
        <f aca="false">'call 2.3-03'!E59+'call 2.1'!E59+'WT Plans'!E59+'call 2.1 (2)'!E59</f>
        <v>213501425.965447</v>
      </c>
      <c r="F38" s="26" t="n">
        <f aca="false">'call 1.3-01'!F19+'call 1.1-02'!F19</f>
        <v>0</v>
      </c>
      <c r="G38" s="26" t="n">
        <f aca="false">F38/E38</f>
        <v>0</v>
      </c>
      <c r="H38" s="26" t="n">
        <f aca="false">'call 2.3-03'!H59+'call 2.1'!H59+'WT Plans'!H59+'call 2.1 (2)'!H59</f>
        <v>81726727.2996066</v>
      </c>
      <c r="I38" s="26" t="n">
        <f aca="false">'call 1.3-01'!I19+'call 1.1-02'!I19</f>
        <v>0</v>
      </c>
      <c r="J38" s="26" t="n">
        <f aca="false">I38/H38</f>
        <v>0</v>
      </c>
      <c r="K38" s="26" t="n">
        <f aca="false">'call 2.3-03'!K59+'call 2.1'!K59+'WT Plans'!K59+'call 2.1 (2)'!K59</f>
        <v>34576169.9761147</v>
      </c>
      <c r="L38" s="26" t="n">
        <f aca="false">'call 1.3-01'!L19+'call 1.1-02'!L19</f>
        <v>0</v>
      </c>
      <c r="M38" s="0" t="n">
        <f aca="false">L38/K38</f>
        <v>0</v>
      </c>
    </row>
    <row r="39" customFormat="false" ht="12.75" hidden="false" customHeight="false" outlineLevel="0" collapsed="false">
      <c r="A39" s="25" t="s">
        <v>36</v>
      </c>
      <c r="B39" s="26" t="n">
        <f aca="false">B38</f>
        <v>148663509</v>
      </c>
      <c r="C39" s="26" t="n">
        <v>0</v>
      </c>
      <c r="D39" s="26" t="n">
        <v>0</v>
      </c>
      <c r="E39" s="26" t="n">
        <f aca="false">'call 2.3-03'!E60+'call 2.1'!E60+'WT Plans'!E60+'call 2.1 (2)'!E60</f>
        <v>213501425.965447</v>
      </c>
      <c r="F39" s="26" t="n">
        <f aca="false">'call 1.3-01'!F20+'call 1.1-02'!F20</f>
        <v>0</v>
      </c>
      <c r="G39" s="26" t="n">
        <f aca="false">F39/E39</f>
        <v>0</v>
      </c>
      <c r="H39" s="26" t="n">
        <f aca="false">'call 2.3-03'!H60+'call 2.1'!H60+'WT Plans'!H60+'call 2.1 (2)'!H60</f>
        <v>98345473.9152111</v>
      </c>
      <c r="I39" s="26" t="n">
        <f aca="false">'call 1.3-01'!I20+'call 1.1-02'!I20</f>
        <v>0</v>
      </c>
      <c r="J39" s="26" t="n">
        <f aca="false">I39/H39</f>
        <v>0</v>
      </c>
      <c r="K39" s="26" t="n">
        <f aca="false">'call 2.3-03'!K60+'call 2.1'!K60+'WT Plans'!K60+'call 2.1 (2)'!K60</f>
        <v>49937172.4502192</v>
      </c>
      <c r="L39" s="26" t="n">
        <f aca="false">'call 1.3-01'!L20+'call 1.1-02'!L20</f>
        <v>0</v>
      </c>
      <c r="M39" s="0" t="n">
        <f aca="false">L39/K39</f>
        <v>0</v>
      </c>
    </row>
    <row r="40" customFormat="false" ht="12.75" hidden="false" customHeight="false" outlineLevel="0" collapsed="false">
      <c r="A40" s="25" t="s">
        <v>37</v>
      </c>
      <c r="B40" s="26" t="n">
        <f aca="false">B39</f>
        <v>148663509</v>
      </c>
      <c r="C40" s="26" t="n">
        <f aca="false">B28</f>
        <v>22670943</v>
      </c>
      <c r="D40" s="27" t="n">
        <f aca="false">C40-$E$18</f>
        <v>849700.27</v>
      </c>
      <c r="E40" s="26" t="n">
        <f aca="false">'call 2.3-03'!E61+'call 2.1'!E61+'WT Plans'!E61+'call 2.1 (2)'!E61</f>
        <v>213501425.965447</v>
      </c>
      <c r="F40" s="26" t="n">
        <f aca="false">'call 1.3-01'!F21+'call 1.1-02'!F21</f>
        <v>0</v>
      </c>
      <c r="G40" s="26" t="n">
        <f aca="false">F40/E40</f>
        <v>0</v>
      </c>
      <c r="H40" s="26" t="n">
        <f aca="false">'call 2.3-03'!H61+'call 2.1'!H61+'WT Plans'!H61+'call 2.1 (2)'!H61</f>
        <v>114524795.954316</v>
      </c>
      <c r="I40" s="26" t="n">
        <f aca="false">'call 1.3-01'!I21+'call 1.1-02'!I21</f>
        <v>0</v>
      </c>
      <c r="J40" s="26" t="n">
        <f aca="false">I40/H40</f>
        <v>0</v>
      </c>
      <c r="K40" s="26" t="n">
        <f aca="false">'call 2.3-03'!K61+'call 2.1'!K61+'WT Plans'!K61+'call 2.1 (2)'!K61</f>
        <v>65298174.9243237</v>
      </c>
      <c r="L40" s="26" t="n">
        <f aca="false">'call 1.3-01'!L21+'call 1.1-02'!L21</f>
        <v>0</v>
      </c>
      <c r="M40" s="0" t="n">
        <f aca="false">L40/K40</f>
        <v>0</v>
      </c>
    </row>
    <row r="41" customFormat="false" ht="12.75" hidden="false" customHeight="false" outlineLevel="0" collapsed="false">
      <c r="A41" s="25" t="s">
        <v>38</v>
      </c>
      <c r="B41" s="26" t="n">
        <f aca="false">B40+B13</f>
        <v>199641929</v>
      </c>
      <c r="C41" s="26" t="n">
        <f aca="false">C40</f>
        <v>22670943</v>
      </c>
      <c r="D41" s="27" t="n">
        <f aca="false">C41-$E$18</f>
        <v>849700.27</v>
      </c>
      <c r="E41" s="26" t="n">
        <f aca="false">'call 2.3-03'!E62+'call 2.1'!E62+'WT Plans'!E62+'call 2.1 (2)'!E62</f>
        <v>213501425.965447</v>
      </c>
      <c r="F41" s="26" t="n">
        <f aca="false">'call 1.3-01'!F22+'call 1.1-02'!F22</f>
        <v>0</v>
      </c>
      <c r="G41" s="26" t="n">
        <f aca="false">F41/E41</f>
        <v>0</v>
      </c>
      <c r="H41" s="26" t="n">
        <f aca="false">'call 2.3-03'!H62+'call 2.1'!H62+'WT Plans'!H62+'call 2.1 (2)'!H62</f>
        <v>133358399.01849</v>
      </c>
      <c r="I41" s="26" t="n">
        <f aca="false">'call 1.3-01'!I22+'call 1.1-02'!I22</f>
        <v>0</v>
      </c>
      <c r="J41" s="26" t="n">
        <f aca="false">I41/H41</f>
        <v>0</v>
      </c>
      <c r="K41" s="26" t="n">
        <f aca="false">'call 2.3-03'!K62+'call 2.1'!K62+'WT Plans'!K62+'call 2.1 (2)'!K62</f>
        <v>80938463.7599282</v>
      </c>
      <c r="L41" s="26" t="n">
        <f aca="false">'call 1.3-01'!L22+'call 1.1-02'!L22</f>
        <v>0</v>
      </c>
      <c r="M41" s="0" t="n">
        <f aca="false">L41/K41</f>
        <v>0</v>
      </c>
    </row>
    <row r="42" customFormat="false" ht="12.75" hidden="false" customHeight="false" outlineLevel="0" collapsed="false">
      <c r="A42" s="25" t="s">
        <v>39</v>
      </c>
      <c r="B42" s="26" t="n">
        <f aca="false">B41</f>
        <v>199641929</v>
      </c>
      <c r="C42" s="26" t="n">
        <f aca="false">C41</f>
        <v>22670943</v>
      </c>
      <c r="D42" s="27" t="n">
        <f aca="false">C42-$E$18</f>
        <v>849700.27</v>
      </c>
      <c r="E42" s="26" t="n">
        <f aca="false">'call 2.3-03'!E63+'call 2.1'!E63+'WT Plans'!E63+'call 2.1 (2)'!E63</f>
        <v>213501425.965447</v>
      </c>
      <c r="F42" s="26" t="n">
        <f aca="false">'call 1.3-01'!F23+'call 1.1-02'!F23</f>
        <v>0</v>
      </c>
      <c r="G42" s="26" t="n">
        <f aca="false">F42/E42</f>
        <v>0</v>
      </c>
      <c r="H42" s="26" t="n">
        <f aca="false">'call 2.3-03'!H63+'call 2.1'!H63+'WT Plans'!H63+'call 2.1 (2)'!H63</f>
        <v>150395224.737665</v>
      </c>
      <c r="I42" s="26" t="n">
        <f aca="false">'call 1.3-01'!I23+'call 1.1-02'!I23</f>
        <v>0</v>
      </c>
      <c r="J42" s="26" t="n">
        <f aca="false">I42/H42</f>
        <v>0</v>
      </c>
      <c r="K42" s="26" t="n">
        <f aca="false">'call 2.3-03'!K63+'call 2.1'!K63+'WT Plans'!K63+'call 2.1 (2)'!K63</f>
        <v>97117785.7990327</v>
      </c>
      <c r="L42" s="26" t="n">
        <f aca="false">'call 1.3-01'!L23+'call 1.1-02'!L23</f>
        <v>0</v>
      </c>
      <c r="M42" s="0" t="n">
        <f aca="false">L42/K42</f>
        <v>0</v>
      </c>
    </row>
    <row r="43" customFormat="false" ht="12.75" hidden="false" customHeight="false" outlineLevel="0" collapsed="false">
      <c r="A43" s="25" t="s">
        <v>40</v>
      </c>
      <c r="B43" s="26" t="n">
        <f aca="false">B42</f>
        <v>199641929</v>
      </c>
      <c r="C43" s="26" t="n">
        <f aca="false">C42</f>
        <v>22670943</v>
      </c>
      <c r="D43" s="27" t="n">
        <f aca="false">C43-$E$18</f>
        <v>849700.27</v>
      </c>
      <c r="E43" s="26" t="n">
        <f aca="false">'call 2.3-03'!E64+'call 2.1'!E64+'WT Plans'!E64+'call 2.1 (2)'!E64</f>
        <v>213501425.965447</v>
      </c>
      <c r="F43" s="26" t="n">
        <f aca="false">'call 1.3-01'!F24+'call 1.1-02'!F24</f>
        <v>0</v>
      </c>
      <c r="G43" s="26" t="n">
        <f aca="false">F43/E43</f>
        <v>0</v>
      </c>
      <c r="H43" s="26" t="n">
        <f aca="false">'call 2.3-03'!H64+'call 2.1'!H64+'WT Plans'!H64+'call 2.1 (2)'!H64</f>
        <v>162596170.208215</v>
      </c>
      <c r="I43" s="26" t="n">
        <f aca="false">'call 1.3-01'!I24+'call 1.1-02'!I24</f>
        <v>0</v>
      </c>
      <c r="J43" s="26" t="n">
        <f aca="false">I43/H43</f>
        <v>0</v>
      </c>
      <c r="K43" s="26" t="n">
        <f aca="false">'call 2.3-03'!K64+'call 2.1'!K64+'WT Plans'!K64+'call 2.1 (2)'!K64</f>
        <v>118646554.880707</v>
      </c>
      <c r="L43" s="26" t="n">
        <f aca="false">'call 1.3-01'!L24+'call 1.1-02'!L24</f>
        <v>0</v>
      </c>
      <c r="M43" s="0" t="n">
        <f aca="false">L43/K43</f>
        <v>0</v>
      </c>
    </row>
    <row r="44" customFormat="false" ht="12.75" hidden="false" customHeight="false" outlineLevel="0" collapsed="false">
      <c r="A44" s="25" t="s">
        <v>41</v>
      </c>
      <c r="B44" s="26" t="n">
        <f aca="false">B43</f>
        <v>199641929</v>
      </c>
      <c r="C44" s="26" t="n">
        <f aca="false">B32</f>
        <v>55858280</v>
      </c>
      <c r="D44" s="27" t="n">
        <f aca="false">C44-$E$18</f>
        <v>34037037.27</v>
      </c>
      <c r="E44" s="26" t="n">
        <f aca="false">'call 2.3-03'!E65+'call 2.1'!E65+'WT Plans'!E65+'call 2.1 (2)'!E65</f>
        <v>213501425.965447</v>
      </c>
      <c r="F44" s="26" t="n">
        <f aca="false">'call 1.3-01'!F25+'call 1.1-02'!F25</f>
        <v>0</v>
      </c>
      <c r="G44" s="26"/>
      <c r="H44" s="26" t="n">
        <f aca="false">'call 2.3-03'!H65+'call 2.1'!H65+'WT Plans'!H65+'call 2.1 (2)'!H65</f>
        <v>174797115.678766</v>
      </c>
      <c r="I44" s="26" t="n">
        <f aca="false">'call 1.3-01'!I25+'call 1.1-02'!I25</f>
        <v>0</v>
      </c>
      <c r="J44" s="26"/>
      <c r="K44" s="26" t="n">
        <f aca="false">'call 2.3-03'!K65+'call 2.1'!K65+'WT Plans'!K65+'call 2.1 (2)'!K65</f>
        <v>135683380.599882</v>
      </c>
      <c r="L44" s="26" t="n">
        <f aca="false">'call 1.3-01'!L25+'call 1.1-02'!L25</f>
        <v>0</v>
      </c>
      <c r="M44" s="0" t="n">
        <f aca="false">L44/K44</f>
        <v>0</v>
      </c>
    </row>
    <row r="45" customFormat="false" ht="12.75" hidden="false" customHeight="false" outlineLevel="0" collapsed="false">
      <c r="A45" s="25" t="s">
        <v>42</v>
      </c>
      <c r="B45" s="26" t="n">
        <f aca="false">B44+B14</f>
        <v>254000694</v>
      </c>
      <c r="C45" s="26" t="n">
        <f aca="false">C44</f>
        <v>55858280</v>
      </c>
      <c r="D45" s="27" t="n">
        <f aca="false">C45-$E$18</f>
        <v>34037037.27</v>
      </c>
      <c r="E45" s="26" t="n">
        <f aca="false">'call 2.3-03'!E66+'call 2.1'!E66+'WT Plans'!E66+'call 2.1 (2)'!E66</f>
        <v>213501425.965447</v>
      </c>
      <c r="F45" s="26" t="n">
        <f aca="false">'call 1.3-01'!F26+'call 1.1-02'!F26</f>
        <v>0</v>
      </c>
      <c r="G45" s="26"/>
      <c r="H45" s="26" t="n">
        <f aca="false">'call 2.3-03'!H66+'call 2.1'!H66+'WT Plans'!H66+'call 2.1 (2)'!H66</f>
        <v>184882363.540543</v>
      </c>
      <c r="I45" s="26" t="n">
        <f aca="false">'call 1.3-01'!I26+'call 1.1-02'!I26</f>
        <v>0</v>
      </c>
      <c r="J45" s="26"/>
      <c r="K45" s="26" t="n">
        <f aca="false">'call 2.3-03'!K66+'call 2.1'!K66+'WT Plans'!K66+'call 2.1 (2)'!K66</f>
        <v>147884326.070432</v>
      </c>
      <c r="L45" s="26" t="n">
        <f aca="false">'call 1.3-01'!L26+'call 1.1-02'!L26</f>
        <v>0</v>
      </c>
      <c r="M45" s="0" t="n">
        <f aca="false">L45/K45</f>
        <v>0</v>
      </c>
    </row>
    <row r="46" customFormat="false" ht="12.75" hidden="false" customHeight="false" outlineLevel="0" collapsed="false">
      <c r="A46" s="25" t="s">
        <v>43</v>
      </c>
      <c r="B46" s="26" t="n">
        <f aca="false">B45</f>
        <v>254000694</v>
      </c>
      <c r="C46" s="26" t="n">
        <f aca="false">C45</f>
        <v>55858280</v>
      </c>
      <c r="D46" s="27" t="n">
        <f aca="false">C46-$E$18</f>
        <v>34037037.27</v>
      </c>
      <c r="E46" s="26" t="n">
        <f aca="false">'call 2.3-03'!E67+'call 2.1'!E67+'WT Plans'!E67+'call 2.1 (2)'!E67</f>
        <v>213501425.965447</v>
      </c>
      <c r="F46" s="26" t="n">
        <f aca="false">'call 1.3-01'!F27+'call 1.1-02'!F27</f>
        <v>0</v>
      </c>
      <c r="G46" s="26"/>
      <c r="H46" s="26" t="n">
        <f aca="false">'call 2.3-03'!H67+'call 2.1'!H67+'WT Plans'!H67+'call 2.1 (2)'!H67</f>
        <v>194967611.402321</v>
      </c>
      <c r="I46" s="26" t="n">
        <f aca="false">'call 1.3-01'!I27+'call 1.1-02'!I27</f>
        <v>0</v>
      </c>
      <c r="J46" s="26"/>
      <c r="K46" s="26" t="n">
        <f aca="false">'call 2.3-03'!K67+'call 2.1'!K67+'WT Plans'!K67+'call 2.1 (2)'!K67</f>
        <v>160085271.540983</v>
      </c>
      <c r="L46" s="26" t="n">
        <f aca="false">'call 1.3-01'!L27+'call 1.1-02'!L27</f>
        <v>0</v>
      </c>
      <c r="M46" s="0" t="n">
        <f aca="false">L46/K46</f>
        <v>0</v>
      </c>
    </row>
    <row r="47" customFormat="false" ht="12" hidden="false" customHeight="true" outlineLevel="0" collapsed="false">
      <c r="A47" s="25" t="s">
        <v>44</v>
      </c>
      <c r="B47" s="26" t="n">
        <f aca="false">B46</f>
        <v>254000694</v>
      </c>
      <c r="C47" s="26" t="n">
        <f aca="false">C46</f>
        <v>55858280</v>
      </c>
      <c r="D47" s="27" t="n">
        <f aca="false">C47-$E$18</f>
        <v>34037037.27</v>
      </c>
      <c r="E47" s="26" t="n">
        <f aca="false">'call 2.3-03'!E68+'call 2.1'!E68+'WT Plans'!E68+'call 2.1 (2)'!E68</f>
        <v>213501425.965447</v>
      </c>
      <c r="F47" s="26" t="n">
        <f aca="false">'call 1.3-01'!F28+'call 1.1-02'!F28</f>
        <v>0</v>
      </c>
      <c r="G47" s="26"/>
      <c r="H47" s="26" t="n">
        <f aca="false">'call 2.3-03'!H68+'call 2.1'!H68+'WT Plans'!H68+'call 2.1 (2)'!H68</f>
        <v>202862998.422665</v>
      </c>
      <c r="I47" s="26" t="n">
        <f aca="false">'call 1.3-01'!I28+'call 1.1-02'!I28</f>
        <v>0</v>
      </c>
      <c r="J47" s="26"/>
      <c r="K47" s="26" t="n">
        <f aca="false">'call 2.3-03'!K68+'call 2.1'!K68+'WT Plans'!K68+'call 2.1 (2)'!K68</f>
        <v>170170519.40276</v>
      </c>
      <c r="L47" s="26" t="n">
        <f aca="false">'call 1.3-01'!L28+'call 1.1-02'!L28</f>
        <v>0</v>
      </c>
      <c r="M47" s="0" t="n">
        <f aca="false">L47/K47</f>
        <v>0</v>
      </c>
    </row>
    <row r="48" customFormat="false" ht="12.75" hidden="false" customHeight="false" outlineLevel="0" collapsed="false">
      <c r="A48" s="25" t="s">
        <v>45</v>
      </c>
      <c r="B48" s="26" t="n">
        <f aca="false">B47</f>
        <v>254000694</v>
      </c>
      <c r="C48" s="26" t="n">
        <f aca="false">B33</f>
        <v>101046678</v>
      </c>
      <c r="D48" s="27" t="n">
        <f aca="false">C48-$E$18</f>
        <v>79225435.27</v>
      </c>
      <c r="E48" s="26" t="n">
        <f aca="false">'call 2.3-03'!E69+'call 2.1'!E69+'WT Plans'!E69+'call 2.1 (2)'!E69</f>
        <v>213501425.965447</v>
      </c>
      <c r="F48" s="26" t="n">
        <f aca="false">'call 1.3-01'!F29+'call 1.1-02'!F29</f>
        <v>0</v>
      </c>
      <c r="G48" s="26"/>
      <c r="H48" s="26" t="n">
        <f aca="false">'call 2.3-03'!H69+'call 2.1'!H69+'WT Plans'!H69+'call 2.1 (2)'!H69</f>
        <v>205318020.163307</v>
      </c>
      <c r="I48" s="26" t="n">
        <f aca="false">'call 1.3-01'!I29+'call 1.1-02'!I29</f>
        <v>0</v>
      </c>
      <c r="J48" s="26"/>
      <c r="K48" s="26" t="n">
        <f aca="false">'call 2.3-03'!K69+'call 2.1'!K69+'WT Plans'!K69+'call 2.1 (2)'!K69</f>
        <v>180255767.264538</v>
      </c>
      <c r="L48" s="26" t="n">
        <f aca="false">'call 1.3-01'!L29+'call 1.1-02'!L29</f>
        <v>0</v>
      </c>
      <c r="M48" s="0" t="n">
        <f aca="false">L48/K48</f>
        <v>0</v>
      </c>
    </row>
    <row r="49" customFormat="false" ht="12.75" hidden="false" customHeight="false" outlineLevel="0" collapsed="false">
      <c r="A49" s="25" t="s">
        <v>46</v>
      </c>
      <c r="B49" s="26" t="n">
        <f aca="false">B48+B15</f>
        <v>311732039</v>
      </c>
      <c r="C49" s="26" t="n">
        <f aca="false">C48</f>
        <v>101046678</v>
      </c>
      <c r="D49" s="27" t="n">
        <f aca="false">C49-$E$18</f>
        <v>79225435.27</v>
      </c>
      <c r="E49" s="26" t="n">
        <f aca="false">'call 2.3-03'!E70+'call 2.1'!E70+'WT Plans'!E70+'call 2.1 (2)'!E70</f>
        <v>213501425.965447</v>
      </c>
      <c r="F49" s="26" t="n">
        <f aca="false">'call 1.3-01'!F30+'call 1.1-02'!F30</f>
        <v>0</v>
      </c>
      <c r="G49" s="26"/>
      <c r="H49" s="26" t="n">
        <f aca="false">'call 2.3-03'!H70+'call 2.1'!H70+'WT Plans'!H70+'call 2.1 (2)'!H70</f>
        <v>209409723.064377</v>
      </c>
      <c r="I49" s="26" t="n">
        <f aca="false">'call 1.3-01'!I30+'call 1.1-02'!I30</f>
        <v>0</v>
      </c>
      <c r="J49" s="26"/>
      <c r="K49" s="26" t="n">
        <f aca="false">'call 2.3-03'!K70+'call 2.1'!K70+'WT Plans'!K70+'call 2.1 (2)'!K70</f>
        <v>194679592.620525</v>
      </c>
      <c r="L49" s="26" t="n">
        <f aca="false">'call 1.3-01'!L30+'call 1.1-02'!L30</f>
        <v>0</v>
      </c>
      <c r="M49" s="0" t="n">
        <f aca="false">L49/K49</f>
        <v>0</v>
      </c>
    </row>
    <row r="50" customFormat="false" ht="12.75" hidden="false" customHeight="false" outlineLevel="0" collapsed="false">
      <c r="A50" s="25" t="s">
        <v>47</v>
      </c>
      <c r="B50" s="26" t="n">
        <f aca="false">B49</f>
        <v>311732039</v>
      </c>
      <c r="C50" s="26" t="n">
        <f aca="false">C49</f>
        <v>101046678</v>
      </c>
      <c r="D50" s="27" t="n">
        <f aca="false">C50-$E$18</f>
        <v>79225435.27</v>
      </c>
      <c r="E50" s="26" t="n">
        <f aca="false">'call 2.3-03'!E71+'call 2.1'!E71+'WT Plans'!E71+'call 2.1 (2)'!E71</f>
        <v>213501425.965447</v>
      </c>
      <c r="F50" s="26" t="n">
        <f aca="false">'call 1.3-01'!F31+'call 1.1-02'!F31</f>
        <v>0</v>
      </c>
      <c r="G50" s="26"/>
      <c r="H50" s="26" t="n">
        <f aca="false">'call 2.3-03'!H71+'call 2.1'!H71+'WT Plans'!H71+'call 2.1 (2)'!H71</f>
        <v>213501425.965447</v>
      </c>
      <c r="I50" s="26" t="n">
        <f aca="false">'call 1.3-01'!I31+'call 1.1-02'!I31</f>
        <v>0</v>
      </c>
      <c r="J50" s="26"/>
      <c r="K50" s="26" t="n">
        <f aca="false">'call 2.3-03'!K71+'call 2.1'!K71+'WT Plans'!K71+'call 2.1 (2)'!K71</f>
        <v>197134614.361167</v>
      </c>
      <c r="L50" s="26" t="n">
        <f aca="false">'call 1.3-01'!L31+'call 1.1-02'!L31</f>
        <v>0</v>
      </c>
      <c r="M50" s="0" t="n">
        <f aca="false">L50/K50</f>
        <v>0</v>
      </c>
    </row>
    <row r="51" customFormat="false" ht="12.75" hidden="false" customHeight="false" outlineLevel="0" collapsed="false">
      <c r="A51" s="25" t="s">
        <v>48</v>
      </c>
      <c r="B51" s="26" t="n">
        <f aca="false">B50</f>
        <v>311732039</v>
      </c>
      <c r="C51" s="26" t="n">
        <f aca="false">C50</f>
        <v>101046678</v>
      </c>
      <c r="D51" s="27" t="n">
        <f aca="false">C51-$E$18</f>
        <v>79225435.27</v>
      </c>
      <c r="E51" s="26" t="n">
        <f aca="false">'call 2.3-03'!E72+'call 2.1'!E72+'WT Plans'!E72+'call 2.1 (2)'!E72</f>
        <v>213501425.965447</v>
      </c>
      <c r="F51" s="26" t="n">
        <f aca="false">'call 1.3-01'!F32+'call 1.1-02'!F32</f>
        <v>0</v>
      </c>
      <c r="G51" s="26"/>
      <c r="H51" s="26" t="n">
        <f aca="false">'call 2.3-03'!H72+'call 2.1'!H72+'WT Plans'!H72+'call 2.1 (2)'!H72</f>
        <v>213501425.965447</v>
      </c>
      <c r="I51" s="26" t="n">
        <f aca="false">'call 1.3-01'!I32+'call 1.1-02'!I32</f>
        <v>0</v>
      </c>
      <c r="J51" s="26"/>
      <c r="K51" s="26" t="n">
        <f aca="false">'call 2.3-03'!K72+'call 2.1'!K72+'WT Plans'!K72+'call 2.1 (2)'!K72</f>
        <v>201226317.262237</v>
      </c>
      <c r="L51" s="26" t="n">
        <f aca="false">'call 1.3-01'!L32+'call 1.1-02'!L32</f>
        <v>0</v>
      </c>
      <c r="M51" s="0" t="n">
        <f aca="false">L51/K51</f>
        <v>0</v>
      </c>
    </row>
    <row r="52" customFormat="false" ht="12.75" hidden="false" customHeight="false" outlineLevel="0" collapsed="false">
      <c r="A52" s="25" t="s">
        <v>49</v>
      </c>
      <c r="B52" s="26" t="n">
        <f aca="false">B51</f>
        <v>311732039</v>
      </c>
      <c r="C52" s="26" t="n">
        <f aca="false">B37+B13</f>
        <v>199641929</v>
      </c>
      <c r="D52" s="27" t="n">
        <f aca="false">C52-$E$18</f>
        <v>177820686.27</v>
      </c>
      <c r="E52" s="26" t="n">
        <f aca="false">'call 2.3-03'!E73+'call 2.1'!E73+'WT Plans'!E73+'call 2.1 (2)'!E73</f>
        <v>213501425.965447</v>
      </c>
      <c r="F52" s="26" t="n">
        <f aca="false">'call 1.3-01'!F33+'call 1.1-02'!F33</f>
        <v>0</v>
      </c>
      <c r="G52" s="26"/>
      <c r="H52" s="26" t="n">
        <f aca="false">'call 2.3-03'!H73+'call 2.1'!H73+'WT Plans'!H73+'call 2.1 (2)'!H73</f>
        <v>213501425.965447</v>
      </c>
      <c r="I52" s="26" t="n">
        <f aca="false">'call 1.3-01'!I33+'call 1.1-02'!I33</f>
        <v>0</v>
      </c>
      <c r="J52" s="26"/>
      <c r="K52" s="26" t="n">
        <f aca="false">'call 2.3-03'!K73+'call 2.1'!K73+'WT Plans'!K73+'call 2.1 (2)'!K73</f>
        <v>213501425.965447</v>
      </c>
      <c r="L52" s="26" t="n">
        <f aca="false">'call 1.3-01'!L33+'call 1.1-02'!L33</f>
        <v>0</v>
      </c>
      <c r="M52" s="0" t="n">
        <f aca="false">L52/K52</f>
        <v>0</v>
      </c>
    </row>
    <row r="53" customFormat="false" ht="12.75" hidden="false" customHeight="false" outlineLevel="0" collapsed="false">
      <c r="A53" s="25" t="s">
        <v>50</v>
      </c>
      <c r="B53" s="26" t="n">
        <f aca="false">B52</f>
        <v>311732039</v>
      </c>
      <c r="C53" s="26" t="n">
        <f aca="false">C52</f>
        <v>199641929</v>
      </c>
      <c r="D53" s="27" t="n">
        <f aca="false">C53-$E$18</f>
        <v>177820686.27</v>
      </c>
      <c r="E53" s="26" t="n">
        <f aca="false">'call 2.3-03'!E74+'call 2.1'!E74+'WT Plans'!E74+'call 2.1 (2)'!E74</f>
        <v>213501425.965447</v>
      </c>
      <c r="F53" s="26" t="n">
        <f aca="false">'call 1.3-01'!F34+'call 1.1-02'!F34</f>
        <v>0</v>
      </c>
      <c r="G53" s="26"/>
      <c r="H53" s="26" t="n">
        <f aca="false">'call 2.3-03'!H74+'call 2.1'!H74+'WT Plans'!H74+'call 2.1 (2)'!H74</f>
        <v>213501425.965447</v>
      </c>
      <c r="I53" s="26" t="n">
        <f aca="false">'call 1.3-01'!I34+'call 1.1-02'!I34</f>
        <v>0</v>
      </c>
      <c r="J53" s="26"/>
      <c r="K53" s="26" t="n">
        <f aca="false">'call 2.3-03'!K74+'call 2.1'!K74+'WT Plans'!K74+'call 2.1 (2)'!K74</f>
        <v>213501425.965447</v>
      </c>
      <c r="L53" s="26" t="n">
        <f aca="false">'call 1.3-01'!L34+'call 1.1-02'!L34</f>
        <v>0</v>
      </c>
      <c r="M53" s="0" t="n">
        <f aca="false">L53/K53</f>
        <v>0</v>
      </c>
    </row>
    <row r="54" customFormat="false" ht="12.75" hidden="false" customHeight="false" outlineLevel="0" collapsed="false">
      <c r="A54" s="25" t="s">
        <v>51</v>
      </c>
      <c r="B54" s="26" t="n">
        <f aca="false">B53</f>
        <v>311732039</v>
      </c>
      <c r="C54" s="26" t="n">
        <f aca="false">C53</f>
        <v>199641929</v>
      </c>
      <c r="D54" s="27" t="n">
        <f aca="false">C54-$E$18</f>
        <v>177820686.27</v>
      </c>
      <c r="E54" s="26" t="n">
        <f aca="false">'call 2.3-03'!E75+'call 2.1'!E75+'WT Plans'!E75+'call 2.1 (2)'!E75</f>
        <v>213501425.965447</v>
      </c>
      <c r="F54" s="26" t="n">
        <f aca="false">'call 1.3-01'!F35+'call 1.1-02'!F35</f>
        <v>0</v>
      </c>
      <c r="G54" s="26"/>
      <c r="H54" s="26" t="n">
        <f aca="false">'call 2.3-03'!H75+'call 2.1'!H75+'WT Plans'!H75+'call 2.1 (2)'!H75</f>
        <v>213501425.965447</v>
      </c>
      <c r="I54" s="26" t="n">
        <f aca="false">'call 1.3-01'!I35+'call 1.1-02'!I35</f>
        <v>0</v>
      </c>
      <c r="J54" s="26"/>
      <c r="K54" s="26" t="n">
        <f aca="false">'call 2.3-03'!K75+'call 2.1'!K75+'WT Plans'!K75+'call 2.1 (2)'!K75</f>
        <v>213501425.965447</v>
      </c>
      <c r="L54" s="26" t="n">
        <f aca="false">'call 1.3-01'!L35+'call 1.1-02'!L35</f>
        <v>0</v>
      </c>
      <c r="M54" s="0" t="n">
        <f aca="false">L54/K54</f>
        <v>0</v>
      </c>
    </row>
    <row r="55" customFormat="false" ht="12.75" hidden="false" customHeight="false" outlineLevel="0" collapsed="false">
      <c r="A55" s="25" t="s">
        <v>52</v>
      </c>
      <c r="B55" s="26" t="n">
        <f aca="false">B54</f>
        <v>311732039</v>
      </c>
      <c r="C55" s="26" t="n">
        <f aca="false">C54</f>
        <v>199641929</v>
      </c>
      <c r="D55" s="27" t="n">
        <f aca="false">C55-$E$18</f>
        <v>177820686.27</v>
      </c>
      <c r="E55" s="26" t="n">
        <f aca="false">'call 2.3-03'!E76+'call 2.1'!E76+'WT Plans'!E76+'call 2.1 (2)'!E76</f>
        <v>213501425.965447</v>
      </c>
      <c r="F55" s="26" t="n">
        <f aca="false">'call 1.3-01'!F36+'call 1.1-02'!F36</f>
        <v>0</v>
      </c>
      <c r="G55" s="26"/>
      <c r="H55" s="26" t="n">
        <f aca="false">'call 2.3-03'!H76+'call 2.1'!H76+'WT Plans'!H76+'call 2.1 (2)'!H76</f>
        <v>213501425.965447</v>
      </c>
      <c r="I55" s="26" t="n">
        <f aca="false">'call 1.3-01'!I36+'call 1.1-02'!I36</f>
        <v>0</v>
      </c>
      <c r="J55" s="26"/>
      <c r="K55" s="26" t="n">
        <f aca="false">'call 2.3-03'!K76+'call 2.1'!K76+'WT Plans'!K76+'call 2.1 (2)'!K76</f>
        <v>213501425.965447</v>
      </c>
      <c r="L55" s="26" t="n">
        <f aca="false">'call 1.3-01'!L36+'call 1.1-02'!L36</f>
        <v>0</v>
      </c>
      <c r="M55" s="0" t="n">
        <f aca="false">L55/K55</f>
        <v>0</v>
      </c>
    </row>
    <row r="56" customFormat="false" ht="12.75" hidden="false" customHeight="false" outlineLevel="0" collapsed="false">
      <c r="A56" s="25" t="s">
        <v>53</v>
      </c>
      <c r="B56" s="26" t="n">
        <f aca="false">B55</f>
        <v>311732039</v>
      </c>
      <c r="C56" s="26" t="n">
        <f aca="false">B45</f>
        <v>254000694</v>
      </c>
      <c r="D56" s="27" t="n">
        <f aca="false">C56-$E$18</f>
        <v>232179451.27</v>
      </c>
      <c r="E56" s="26" t="n">
        <f aca="false">'call 2.3-03'!E77+'call 2.1'!E77+'WT Plans'!E77+'call 2.1 (2)'!E77</f>
        <v>213501425.965447</v>
      </c>
      <c r="F56" s="26" t="n">
        <f aca="false">'call 1.3-01'!F37+'call 1.1-02'!F37</f>
        <v>0</v>
      </c>
      <c r="G56" s="26"/>
      <c r="H56" s="26" t="n">
        <f aca="false">'call 2.3-03'!H77+'call 2.1'!H77+'WT Plans'!H77+'call 2.1 (2)'!H77</f>
        <v>213501425.965447</v>
      </c>
      <c r="I56" s="26" t="n">
        <f aca="false">'call 1.3-01'!I37+'call 1.1-02'!I37</f>
        <v>0</v>
      </c>
      <c r="J56" s="26"/>
      <c r="K56" s="26" t="n">
        <f aca="false">'call 2.3-03'!K77+'call 2.1'!K77+'WT Plans'!K77+'call 2.1 (2)'!K77</f>
        <v>213501425.965447</v>
      </c>
      <c r="L56" s="26" t="n">
        <f aca="false">'call 1.3-01'!L37+'call 1.1-02'!L37</f>
        <v>0</v>
      </c>
      <c r="M56" s="0" t="n">
        <f aca="false">L56/K56</f>
        <v>0</v>
      </c>
    </row>
    <row r="57" customFormat="false" ht="12.75" hidden="false" customHeight="false" outlineLevel="0" collapsed="false">
      <c r="A57" s="25" t="s">
        <v>54</v>
      </c>
      <c r="B57" s="26" t="n">
        <f aca="false">B56</f>
        <v>311732039</v>
      </c>
      <c r="C57" s="26" t="n">
        <f aca="false">C56</f>
        <v>254000694</v>
      </c>
      <c r="D57" s="27" t="n">
        <f aca="false">C57-$E$18</f>
        <v>232179451.27</v>
      </c>
      <c r="E57" s="26" t="n">
        <f aca="false">'call 2.3-03'!E78+'call 2.1'!E78+'WT Plans'!E78+'call 2.1 (2)'!E78</f>
        <v>213501425.965447</v>
      </c>
      <c r="F57" s="26" t="n">
        <f aca="false">'call 1.3-01'!F38+'call 1.1-02'!F38</f>
        <v>0</v>
      </c>
      <c r="G57" s="26"/>
      <c r="H57" s="26" t="n">
        <f aca="false">'call 2.3-03'!H78+'call 2.1'!H78+'WT Plans'!H78+'call 2.1 (2)'!H78</f>
        <v>213501425.965447</v>
      </c>
      <c r="I57" s="26" t="n">
        <f aca="false">'call 1.3-01'!I38+'call 1.1-02'!I38</f>
        <v>0</v>
      </c>
      <c r="J57" s="26"/>
      <c r="K57" s="26" t="n">
        <f aca="false">'call 2.3-03'!K78+'call 2.1'!K78+'WT Plans'!K78+'call 2.1 (2)'!K78</f>
        <v>213501425.965447</v>
      </c>
      <c r="L57" s="26" t="n">
        <f aca="false">'call 1.3-01'!L38+'call 1.1-02'!L38</f>
        <v>0</v>
      </c>
      <c r="M57" s="0" t="n">
        <f aca="false">L57/K57</f>
        <v>0</v>
      </c>
    </row>
    <row r="58" customFormat="false" ht="12.75" hidden="false" customHeight="false" outlineLevel="0" collapsed="false">
      <c r="A58" s="25" t="s">
        <v>55</v>
      </c>
      <c r="B58" s="26" t="n">
        <f aca="false">B57</f>
        <v>311732039</v>
      </c>
      <c r="C58" s="26" t="n">
        <f aca="false">C57</f>
        <v>254000694</v>
      </c>
      <c r="D58" s="27" t="n">
        <f aca="false">C58-$E$18</f>
        <v>232179451.27</v>
      </c>
      <c r="E58" s="26" t="n">
        <f aca="false">'call 2.3-03'!E79+'call 2.1'!E79+'WT Plans'!E79+'call 2.1 (2)'!E79</f>
        <v>213501425.965447</v>
      </c>
      <c r="F58" s="26" t="n">
        <f aca="false">'call 1.3-01'!F39+'call 1.1-02'!F39</f>
        <v>0</v>
      </c>
      <c r="G58" s="26"/>
      <c r="H58" s="26" t="n">
        <f aca="false">'call 2.3-03'!H79+'call 2.1'!H79+'WT Plans'!H79+'call 2.1 (2)'!H79</f>
        <v>213501425.965447</v>
      </c>
      <c r="I58" s="26" t="n">
        <f aca="false">'call 1.3-01'!I39+'call 1.1-02'!I39</f>
        <v>0</v>
      </c>
      <c r="J58" s="26"/>
      <c r="K58" s="26" t="n">
        <f aca="false">'call 2.3-03'!K79+'call 2.1'!K79+'WT Plans'!K79+'call 2.1 (2)'!K79</f>
        <v>213501425.965447</v>
      </c>
      <c r="L58" s="26" t="n">
        <f aca="false">'call 1.3-01'!L39+'call 1.1-02'!L39</f>
        <v>0</v>
      </c>
      <c r="M58" s="0" t="n">
        <f aca="false">L58/K58</f>
        <v>0</v>
      </c>
    </row>
    <row r="59" customFormat="false" ht="12.75" hidden="false" customHeight="false" outlineLevel="0" collapsed="false">
      <c r="A59" s="25" t="s">
        <v>56</v>
      </c>
      <c r="B59" s="26" t="n">
        <f aca="false">B58</f>
        <v>311732039</v>
      </c>
      <c r="C59" s="26" t="n">
        <f aca="false">C58</f>
        <v>254000694</v>
      </c>
      <c r="D59" s="27" t="n">
        <f aca="false">C59-$E$18</f>
        <v>232179451.27</v>
      </c>
      <c r="E59" s="26" t="n">
        <f aca="false">'call 2.3-03'!E80+'call 2.1'!E80+'WT Plans'!E80+'call 2.1 (2)'!E80</f>
        <v>213501425.965447</v>
      </c>
      <c r="F59" s="26" t="n">
        <f aca="false">'call 1.3-01'!F40+'call 1.1-02'!F40</f>
        <v>0</v>
      </c>
      <c r="G59" s="26"/>
      <c r="H59" s="26" t="n">
        <f aca="false">'call 2.3-03'!H80+'call 2.1'!H80+'WT Plans'!H80+'call 2.1 (2)'!H80</f>
        <v>213501425.965447</v>
      </c>
      <c r="I59" s="26" t="n">
        <f aca="false">'call 1.3-01'!I40+'call 1.1-02'!I40</f>
        <v>0</v>
      </c>
      <c r="J59" s="26"/>
      <c r="K59" s="26" t="n">
        <f aca="false">'call 2.3-03'!K80+'call 2.1'!K80+'WT Plans'!K80+'call 2.1 (2)'!K80</f>
        <v>213501425.965447</v>
      </c>
      <c r="L59" s="26" t="n">
        <f aca="false">'call 1.3-01'!L40+'call 1.1-02'!L40</f>
        <v>0</v>
      </c>
      <c r="M59" s="0" t="n">
        <f aca="false">L59/K59</f>
        <v>0</v>
      </c>
    </row>
    <row r="60" customFormat="false" ht="12.75" hidden="false" customHeight="false" outlineLevel="0" collapsed="false">
      <c r="A60" s="25" t="s">
        <v>57</v>
      </c>
      <c r="B60" s="26" t="n">
        <f aca="false">B59</f>
        <v>311732039</v>
      </c>
      <c r="C60" s="26" t="n">
        <f aca="false">B49</f>
        <v>311732039</v>
      </c>
      <c r="D60" s="27" t="n">
        <f aca="false">C60</f>
        <v>311732039</v>
      </c>
      <c r="E60" s="26" t="n">
        <f aca="false">'call 2.3-03'!E81+'call 2.1'!E81+'WT Plans'!E81+'call 2.1 (2)'!E81</f>
        <v>213501425.965447</v>
      </c>
      <c r="F60" s="26" t="n">
        <f aca="false">'call 1.3-01'!F41+'call 1.1-02'!F41</f>
        <v>0</v>
      </c>
      <c r="H60" s="26" t="n">
        <f aca="false">'call 2.3-03'!H81+'call 2.1'!H81+'WT Plans'!H81+'call 2.1 (2)'!H81</f>
        <v>213501425.965447</v>
      </c>
      <c r="I60" s="26" t="n">
        <f aca="false">'call 1.3-01'!I41+'call 1.1-02'!I41</f>
        <v>0</v>
      </c>
      <c r="K60" s="26" t="n">
        <f aca="false">'call 2.3-03'!K81+'call 2.1'!K81+'WT Plans'!K81+'call 2.1 (2)'!K81</f>
        <v>213501425.965447</v>
      </c>
      <c r="L60" s="26" t="n">
        <f aca="false">'call 1.3-01'!L41+'call 1.1-02'!L4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9" t="s">
        <v>113</v>
      </c>
    </row>
    <row r="2" customFormat="false" ht="15.75" hidden="false" customHeight="false" outlineLevel="0" collapsed="false">
      <c r="A2" s="19"/>
    </row>
    <row r="3" customFormat="false" ht="15.75" hidden="false" customHeight="false" outlineLevel="0" collapsed="false">
      <c r="A3" s="19" t="s">
        <v>115</v>
      </c>
      <c r="B3" s="19" t="s">
        <v>116</v>
      </c>
    </row>
    <row r="4" customFormat="false" ht="15.75" hidden="false" customHeight="false" outlineLevel="0" collapsed="false">
      <c r="A4" s="19" t="s">
        <v>117</v>
      </c>
      <c r="E4" s="0" t="s">
        <v>118</v>
      </c>
      <c r="G4" s="18" t="n">
        <f aca="false">'[1]overall OPE - CfP'!$D$24</f>
        <v>17967773.45</v>
      </c>
    </row>
    <row r="5" customFormat="false" ht="38.25" hidden="false" customHeight="false" outlineLevel="0" collapsed="false">
      <c r="A5" s="21" t="s">
        <v>81</v>
      </c>
      <c r="B5" s="21" t="s">
        <v>82</v>
      </c>
      <c r="C5" s="21" t="s">
        <v>83</v>
      </c>
      <c r="D5" s="21" t="s">
        <v>84</v>
      </c>
      <c r="E5" s="54" t="s">
        <v>85</v>
      </c>
      <c r="F5" s="54" t="s">
        <v>86</v>
      </c>
      <c r="G5" s="54" t="s">
        <v>87</v>
      </c>
      <c r="H5" s="54" t="s">
        <v>88</v>
      </c>
      <c r="I5" s="54" t="s">
        <v>89</v>
      </c>
      <c r="J5" s="54" t="s">
        <v>90</v>
      </c>
      <c r="K5" s="54" t="s">
        <v>91</v>
      </c>
      <c r="L5" s="54" t="s">
        <v>92</v>
      </c>
      <c r="M5" s="54" t="s">
        <v>93</v>
      </c>
    </row>
    <row r="6" customFormat="false" ht="12.75" hidden="false" customHeight="false" outlineLevel="0" collapsed="false">
      <c r="A6" s="25" t="s">
        <v>22</v>
      </c>
      <c r="B6" s="55"/>
      <c r="C6" s="56"/>
      <c r="D6" s="55"/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v>0</v>
      </c>
      <c r="L6" s="56" t="n">
        <v>0</v>
      </c>
      <c r="M6" s="26" t="n">
        <v>0</v>
      </c>
    </row>
    <row r="7" customFormat="false" ht="12.75" hidden="false" customHeight="false" outlineLevel="0" collapsed="false">
      <c r="A7" s="25" t="s">
        <v>23</v>
      </c>
      <c r="B7" s="57"/>
      <c r="C7" s="56"/>
      <c r="D7" s="58"/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26" t="n">
        <v>0</v>
      </c>
    </row>
    <row r="8" customFormat="false" ht="12.75" hidden="false" customHeight="false" outlineLevel="0" collapsed="false">
      <c r="A8" s="25" t="s">
        <v>24</v>
      </c>
      <c r="B8" s="57"/>
      <c r="C8" s="56"/>
      <c r="D8" s="58"/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18" t="n">
        <v>0</v>
      </c>
      <c r="K8" s="56" t="n">
        <v>0</v>
      </c>
      <c r="L8" s="56" t="n">
        <v>0</v>
      </c>
      <c r="M8" s="26" t="n">
        <v>0</v>
      </c>
    </row>
    <row r="9" customFormat="false" ht="12.75" hidden="false" customHeight="false" outlineLevel="0" collapsed="false">
      <c r="A9" s="25" t="s">
        <v>25</v>
      </c>
      <c r="B9" s="18"/>
      <c r="C9" s="56"/>
      <c r="D9" s="59"/>
      <c r="E9" s="18" t="n">
        <v>0</v>
      </c>
      <c r="F9" s="18" t="n">
        <v>0</v>
      </c>
      <c r="G9" s="56" t="n">
        <v>0</v>
      </c>
      <c r="H9" s="56" t="n">
        <v>0</v>
      </c>
      <c r="I9" s="18" t="n">
        <v>0</v>
      </c>
      <c r="J9" s="60" t="n">
        <v>0</v>
      </c>
      <c r="K9" s="56" t="n">
        <v>0</v>
      </c>
      <c r="L9" s="18" t="n">
        <v>0</v>
      </c>
      <c r="M9" s="26" t="n">
        <v>0</v>
      </c>
    </row>
    <row r="10" customFormat="false" ht="12.75" hidden="false" customHeight="false" outlineLevel="0" collapsed="false">
      <c r="A10" s="25" t="s">
        <v>26</v>
      </c>
      <c r="B10" s="18"/>
      <c r="C10" s="56"/>
      <c r="D10" s="59"/>
      <c r="E10" s="18" t="n">
        <v>0</v>
      </c>
      <c r="F10" s="18" t="n">
        <v>0</v>
      </c>
      <c r="G10" s="56" t="n">
        <v>0</v>
      </c>
      <c r="H10" s="56" t="n">
        <v>0</v>
      </c>
      <c r="I10" s="18" t="n">
        <v>0</v>
      </c>
      <c r="J10" s="18" t="n">
        <v>0</v>
      </c>
      <c r="K10" s="56" t="n">
        <v>0</v>
      </c>
      <c r="L10" s="18" t="n">
        <v>0</v>
      </c>
      <c r="M10" s="26" t="n">
        <v>0</v>
      </c>
    </row>
    <row r="11" customFormat="false" ht="12.75" hidden="false" customHeight="false" outlineLevel="0" collapsed="false">
      <c r="A11" s="25" t="s">
        <v>27</v>
      </c>
      <c r="B11" s="18"/>
      <c r="C11" s="56"/>
      <c r="D11" s="59"/>
      <c r="E11" s="18" t="n">
        <v>0</v>
      </c>
      <c r="F11" s="18" t="n">
        <v>0</v>
      </c>
      <c r="G11" s="56" t="n">
        <v>0</v>
      </c>
      <c r="H11" s="56" t="n">
        <v>0</v>
      </c>
      <c r="I11" s="18" t="n">
        <v>0</v>
      </c>
      <c r="J11" s="18" t="n">
        <v>0</v>
      </c>
      <c r="K11" s="56" t="n">
        <v>0</v>
      </c>
      <c r="L11" s="18" t="n">
        <v>0</v>
      </c>
      <c r="M11" s="26" t="n">
        <v>0</v>
      </c>
    </row>
    <row r="12" customFormat="false" ht="12.75" hidden="false" customHeight="false" outlineLevel="0" collapsed="false">
      <c r="A12" s="25" t="s">
        <v>28</v>
      </c>
      <c r="B12" s="18"/>
      <c r="C12" s="56"/>
      <c r="D12" s="59"/>
      <c r="E12" s="18" t="n">
        <v>0</v>
      </c>
      <c r="F12" s="18" t="n">
        <v>0</v>
      </c>
      <c r="G12" s="56" t="n">
        <v>0</v>
      </c>
      <c r="H12" s="56" t="n">
        <v>0</v>
      </c>
      <c r="I12" s="18" t="n">
        <v>0</v>
      </c>
      <c r="J12" s="18" t="n">
        <v>0</v>
      </c>
      <c r="K12" s="56" t="n">
        <v>0</v>
      </c>
      <c r="L12" s="18" t="n">
        <v>0</v>
      </c>
      <c r="M12" s="26" t="n">
        <v>0</v>
      </c>
    </row>
    <row r="13" customFormat="false" ht="12.75" hidden="false" customHeight="false" outlineLevel="0" collapsed="false">
      <c r="A13" s="25" t="s">
        <v>29</v>
      </c>
      <c r="B13" s="18"/>
      <c r="C13" s="56"/>
      <c r="D13" s="59"/>
      <c r="E13" s="18" t="n">
        <f aca="false">G4</f>
        <v>17967773.45</v>
      </c>
      <c r="F13" s="18" t="n">
        <v>0</v>
      </c>
      <c r="G13" s="56" t="e">
        <f aca="false">E13/F13</f>
        <v>#DIV/0!</v>
      </c>
      <c r="H13" s="56" t="n">
        <v>0</v>
      </c>
      <c r="I13" s="18" t="n">
        <v>0</v>
      </c>
      <c r="J13" s="18" t="n">
        <v>0</v>
      </c>
      <c r="K13" s="56" t="n">
        <v>0</v>
      </c>
      <c r="L13" s="18" t="n">
        <v>0</v>
      </c>
      <c r="M13" s="26" t="n">
        <v>0</v>
      </c>
    </row>
    <row r="14" customFormat="false" ht="12.75" hidden="false" customHeight="false" outlineLevel="0" collapsed="false">
      <c r="A14" s="25" t="s">
        <v>30</v>
      </c>
      <c r="B14" s="18"/>
      <c r="C14" s="56"/>
      <c r="D14" s="59"/>
      <c r="E14" s="18" t="n">
        <v>0</v>
      </c>
      <c r="F14" s="18" t="n">
        <v>0</v>
      </c>
      <c r="G14" s="56" t="e">
        <f aca="false">E14/F14</f>
        <v>#DIV/0!</v>
      </c>
      <c r="H14" s="26" t="n">
        <f aca="false">E13*0.15</f>
        <v>2695166.0175</v>
      </c>
      <c r="I14" s="18" t="n">
        <v>0</v>
      </c>
      <c r="J14" s="18" t="e">
        <f aca="false">H14/I14</f>
        <v>#DIV/0!</v>
      </c>
      <c r="K14" s="56" t="n">
        <v>0</v>
      </c>
      <c r="L14" s="18" t="n">
        <v>0</v>
      </c>
      <c r="M14" s="26" t="n">
        <v>0</v>
      </c>
    </row>
    <row r="15" customFormat="false" ht="12.75" hidden="false" customHeight="false" outlineLevel="0" collapsed="false">
      <c r="A15" s="25" t="s">
        <v>31</v>
      </c>
      <c r="B15" s="18"/>
      <c r="C15" s="56"/>
      <c r="D15" s="59"/>
      <c r="E15" s="18" t="n">
        <v>0</v>
      </c>
      <c r="F15" s="18" t="n">
        <v>0</v>
      </c>
      <c r="G15" s="56" t="e">
        <f aca="false">E15/F15</f>
        <v>#DIV/0!</v>
      </c>
      <c r="H15" s="26" t="n">
        <f aca="false">E13*0.08</f>
        <v>1437421.876</v>
      </c>
      <c r="I15" s="18" t="n">
        <v>0</v>
      </c>
      <c r="J15" s="18" t="e">
        <f aca="false">H15/I15</f>
        <v>#DIV/0!</v>
      </c>
      <c r="K15" s="56" t="n">
        <v>0</v>
      </c>
      <c r="L15" s="18" t="n">
        <v>0</v>
      </c>
      <c r="M15" s="26" t="e">
        <f aca="false">K15/L15</f>
        <v>#DIV/0!</v>
      </c>
    </row>
    <row r="16" customFormat="false" ht="12.75" hidden="false" customHeight="false" outlineLevel="0" collapsed="false">
      <c r="A16" s="25" t="s">
        <v>32</v>
      </c>
      <c r="B16" s="18"/>
      <c r="C16" s="56"/>
      <c r="D16" s="59"/>
      <c r="E16" s="18" t="n">
        <v>0</v>
      </c>
      <c r="F16" s="18" t="n">
        <v>0</v>
      </c>
      <c r="G16" s="56" t="e">
        <f aca="false">E16/F16</f>
        <v>#DIV/0!</v>
      </c>
      <c r="H16" s="26" t="n">
        <f aca="false">E13*0.08</f>
        <v>1437421.876</v>
      </c>
      <c r="I16" s="18" t="n">
        <v>0</v>
      </c>
      <c r="J16" s="56" t="e">
        <f aca="false">H16/I16</f>
        <v>#DIV/0!</v>
      </c>
      <c r="K16" s="26"/>
      <c r="L16" s="18" t="n">
        <v>0</v>
      </c>
      <c r="M16" s="26" t="e">
        <f aca="false">K16/L16</f>
        <v>#DIV/0!</v>
      </c>
    </row>
    <row r="17" customFormat="false" ht="12.75" hidden="false" customHeight="false" outlineLevel="0" collapsed="false">
      <c r="A17" s="25" t="s">
        <v>33</v>
      </c>
      <c r="B17" s="18"/>
      <c r="C17" s="56"/>
      <c r="D17" s="59"/>
      <c r="E17" s="18" t="n">
        <v>0</v>
      </c>
      <c r="F17" s="18" t="n">
        <v>0</v>
      </c>
      <c r="G17" s="56" t="e">
        <f aca="false">E17/F17</f>
        <v>#DIV/0!</v>
      </c>
      <c r="H17" s="26" t="n">
        <f aca="false">E13*0.1</f>
        <v>1796777.345</v>
      </c>
      <c r="I17" s="18" t="n">
        <v>0</v>
      </c>
      <c r="J17" s="56" t="e">
        <f aca="false">H17/I17</f>
        <v>#DIV/0!</v>
      </c>
      <c r="K17" s="26" t="n">
        <f aca="false">H15</f>
        <v>1437421.876</v>
      </c>
      <c r="L17" s="18" t="n">
        <v>0</v>
      </c>
      <c r="M17" s="26" t="e">
        <f aca="false">K17/L17</f>
        <v>#DIV/0!</v>
      </c>
    </row>
    <row r="18" customFormat="false" ht="12.75" hidden="false" customHeight="false" outlineLevel="0" collapsed="false">
      <c r="A18" s="25" t="s">
        <v>34</v>
      </c>
      <c r="B18" s="18"/>
      <c r="C18" s="56"/>
      <c r="D18" s="59"/>
      <c r="E18" s="18" t="n">
        <v>0</v>
      </c>
      <c r="F18" s="18" t="n">
        <v>0</v>
      </c>
      <c r="G18" s="56" t="e">
        <f aca="false">E18/F18</f>
        <v>#DIV/0!</v>
      </c>
      <c r="H18" s="61" t="n">
        <f aca="false">E13*0.08</f>
        <v>1437421.876</v>
      </c>
      <c r="I18" s="18" t="n">
        <v>0</v>
      </c>
      <c r="J18" s="56" t="e">
        <f aca="false">H18/I18</f>
        <v>#DIV/0!</v>
      </c>
      <c r="K18" s="26" t="n">
        <f aca="false">H16</f>
        <v>1437421.876</v>
      </c>
      <c r="L18" s="18" t="n">
        <v>0</v>
      </c>
      <c r="M18" s="26" t="e">
        <f aca="false">K18/L18</f>
        <v>#DIV/0!</v>
      </c>
    </row>
    <row r="19" customFormat="false" ht="12.75" hidden="false" customHeight="false" outlineLevel="0" collapsed="false">
      <c r="A19" s="25" t="s">
        <v>35</v>
      </c>
      <c r="B19" s="18"/>
      <c r="C19" s="56"/>
      <c r="D19" s="59"/>
      <c r="E19" s="18" t="n">
        <v>0</v>
      </c>
      <c r="F19" s="18" t="n">
        <v>0</v>
      </c>
      <c r="G19" s="56" t="e">
        <f aca="false">E19/F19</f>
        <v>#DIV/0!</v>
      </c>
      <c r="H19" s="26" t="n">
        <f aca="false">E13*0.08</f>
        <v>1437421.876</v>
      </c>
      <c r="I19" s="18" t="n">
        <v>0</v>
      </c>
      <c r="J19" s="56" t="e">
        <f aca="false">H19/I19</f>
        <v>#DIV/0!</v>
      </c>
      <c r="K19" s="26" t="n">
        <f aca="false">H17</f>
        <v>1796777.345</v>
      </c>
      <c r="L19" s="18" t="n">
        <v>0</v>
      </c>
      <c r="M19" s="26" t="e">
        <f aca="false">K19/L19</f>
        <v>#DIV/0!</v>
      </c>
    </row>
    <row r="20" customFormat="false" ht="12.75" hidden="false" customHeight="false" outlineLevel="0" collapsed="false">
      <c r="A20" s="25" t="s">
        <v>36</v>
      </c>
      <c r="B20" s="18"/>
      <c r="C20" s="56"/>
      <c r="D20" s="59"/>
      <c r="E20" s="18" t="n">
        <v>0</v>
      </c>
      <c r="F20" s="18" t="n">
        <v>0</v>
      </c>
      <c r="G20" s="56" t="e">
        <f aca="false">E20/F20</f>
        <v>#DIV/0!</v>
      </c>
      <c r="H20" s="26" t="n">
        <f aca="false">E13*0.15</f>
        <v>2695166.0175</v>
      </c>
      <c r="I20" s="18" t="n">
        <v>0</v>
      </c>
      <c r="J20" s="56" t="e">
        <f aca="false">H20/I20</f>
        <v>#DIV/0!</v>
      </c>
      <c r="K20" s="26" t="n">
        <f aca="false">H18</f>
        <v>1437421.876</v>
      </c>
      <c r="L20" s="18" t="n">
        <v>0</v>
      </c>
      <c r="M20" s="26" t="e">
        <f aca="false">K20/L20</f>
        <v>#DIV/0!</v>
      </c>
    </row>
    <row r="21" customFormat="false" ht="12.75" hidden="false" customHeight="false" outlineLevel="0" collapsed="false">
      <c r="A21" s="25" t="s">
        <v>37</v>
      </c>
      <c r="B21" s="18"/>
      <c r="C21" s="56"/>
      <c r="D21" s="59"/>
      <c r="E21" s="18" t="n">
        <v>0</v>
      </c>
      <c r="F21" s="18" t="n">
        <v>0</v>
      </c>
      <c r="G21" s="56" t="e">
        <f aca="false">E21/F21</f>
        <v>#DIV/0!</v>
      </c>
      <c r="H21" s="26" t="n">
        <f aca="false">E13*0.18</f>
        <v>3234199.221</v>
      </c>
      <c r="I21" s="18" t="n">
        <v>0</v>
      </c>
      <c r="J21" s="56" t="e">
        <f aca="false">H21/I21</f>
        <v>#DIV/0!</v>
      </c>
      <c r="K21" s="26" t="n">
        <f aca="false">H19</f>
        <v>1437421.876</v>
      </c>
      <c r="L21" s="18" t="n">
        <v>0</v>
      </c>
      <c r="M21" s="26" t="e">
        <f aca="false">K21/L21</f>
        <v>#DIV/0!</v>
      </c>
    </row>
    <row r="22" customFormat="false" ht="12.75" hidden="false" customHeight="false" outlineLevel="0" collapsed="false">
      <c r="A22" s="25" t="s">
        <v>38</v>
      </c>
      <c r="B22" s="18"/>
      <c r="C22" s="56"/>
      <c r="D22" s="59"/>
      <c r="E22" s="18" t="n">
        <v>0</v>
      </c>
      <c r="F22" s="18" t="n">
        <v>0</v>
      </c>
      <c r="G22" s="56" t="e">
        <f aca="false">E22/F22</f>
        <v>#DIV/0!</v>
      </c>
      <c r="H22" s="26" t="n">
        <f aca="false">E13*0.1</f>
        <v>1796777.345</v>
      </c>
      <c r="I22" s="18" t="n">
        <v>0</v>
      </c>
      <c r="J22" s="56" t="e">
        <f aca="false">H22/I22</f>
        <v>#DIV/0!</v>
      </c>
      <c r="K22" s="26" t="n">
        <f aca="false">H20</f>
        <v>2695166.0175</v>
      </c>
      <c r="L22" s="18" t="n">
        <v>0</v>
      </c>
      <c r="M22" s="26" t="e">
        <f aca="false">K22/L22</f>
        <v>#DIV/0!</v>
      </c>
    </row>
    <row r="23" customFormat="false" ht="12.75" hidden="false" customHeight="false" outlineLevel="0" collapsed="false">
      <c r="A23" s="25" t="s">
        <v>39</v>
      </c>
      <c r="B23" s="18"/>
      <c r="C23" s="56"/>
      <c r="D23" s="59"/>
      <c r="E23" s="18" t="n">
        <v>0</v>
      </c>
      <c r="F23" s="18" t="n">
        <v>0</v>
      </c>
      <c r="G23" s="56" t="e">
        <f aca="false">E23/F23</f>
        <v>#DIV/0!</v>
      </c>
      <c r="H23" s="26" t="n">
        <v>0</v>
      </c>
      <c r="I23" s="18" t="n">
        <v>0</v>
      </c>
      <c r="J23" s="56" t="e">
        <f aca="false">H23/I23</f>
        <v>#DIV/0!</v>
      </c>
      <c r="K23" s="26" t="n">
        <f aca="false">H21</f>
        <v>3234199.221</v>
      </c>
      <c r="L23" s="18" t="n">
        <v>0</v>
      </c>
      <c r="M23" s="26" t="e">
        <f aca="false">K23/L23</f>
        <v>#DIV/0!</v>
      </c>
    </row>
    <row r="24" customFormat="false" ht="12.75" hidden="false" customHeight="false" outlineLevel="0" collapsed="false">
      <c r="A24" s="25" t="s">
        <v>40</v>
      </c>
      <c r="B24" s="18"/>
      <c r="C24" s="56"/>
      <c r="D24" s="59"/>
      <c r="E24" s="18" t="n">
        <v>0</v>
      </c>
      <c r="F24" s="18" t="n">
        <v>0</v>
      </c>
      <c r="G24" s="56" t="e">
        <f aca="false">E24/F24</f>
        <v>#DIV/0!</v>
      </c>
      <c r="H24" s="26" t="n">
        <v>0</v>
      </c>
      <c r="I24" s="18" t="n">
        <v>0</v>
      </c>
      <c r="J24" s="56" t="e">
        <f aca="false">H24/I24</f>
        <v>#DIV/0!</v>
      </c>
      <c r="K24" s="26" t="n">
        <f aca="false">H22+H14</f>
        <v>4491943.3625</v>
      </c>
      <c r="L24" s="18" t="n">
        <v>0</v>
      </c>
      <c r="M24" s="26" t="e">
        <f aca="false">K24/L24</f>
        <v>#DIV/0!</v>
      </c>
    </row>
    <row r="25" customFormat="false" ht="12.75" hidden="false" customHeight="false" outlineLevel="0" collapsed="false">
      <c r="A25" s="25" t="s">
        <v>41</v>
      </c>
      <c r="B25" s="18"/>
      <c r="C25" s="56"/>
      <c r="D25" s="59"/>
      <c r="E25" s="18" t="n">
        <v>0</v>
      </c>
      <c r="F25" s="18" t="n">
        <v>0</v>
      </c>
      <c r="G25" s="56" t="e">
        <f aca="false">E25/F25</f>
        <v>#DIV/0!</v>
      </c>
      <c r="H25" s="26" t="n">
        <v>0</v>
      </c>
      <c r="I25" s="18" t="n">
        <v>0</v>
      </c>
      <c r="J25" s="56" t="e">
        <f aca="false">H25/I25</f>
        <v>#DIV/0!</v>
      </c>
      <c r="K25" s="26" t="n">
        <v>0</v>
      </c>
      <c r="L25" s="18" t="n">
        <v>0</v>
      </c>
      <c r="M25" s="26" t="e">
        <f aca="false">K25/L25</f>
        <v>#DIV/0!</v>
      </c>
    </row>
    <row r="26" customFormat="false" ht="12.75" hidden="false" customHeight="false" outlineLevel="0" collapsed="false">
      <c r="A26" s="25" t="s">
        <v>42</v>
      </c>
      <c r="B26" s="18"/>
      <c r="C26" s="56"/>
      <c r="D26" s="59"/>
      <c r="E26" s="18" t="n">
        <v>0</v>
      </c>
      <c r="F26" s="18" t="n">
        <v>0</v>
      </c>
      <c r="G26" s="56" t="e">
        <f aca="false">E26/F26</f>
        <v>#DIV/0!</v>
      </c>
      <c r="H26" s="26" t="n">
        <v>0</v>
      </c>
      <c r="I26" s="18" t="n">
        <v>0</v>
      </c>
      <c r="J26" s="56" t="e">
        <f aca="false">H26/I26</f>
        <v>#DIV/0!</v>
      </c>
      <c r="K26" s="26" t="n">
        <v>0</v>
      </c>
      <c r="L26" s="18" t="n">
        <v>0</v>
      </c>
      <c r="M26" s="26" t="e">
        <f aca="false">K26/L26</f>
        <v>#DIV/0!</v>
      </c>
    </row>
    <row r="27" customFormat="false" ht="12.75" hidden="false" customHeight="false" outlineLevel="0" collapsed="false">
      <c r="A27" s="25" t="s">
        <v>43</v>
      </c>
      <c r="B27" s="18"/>
      <c r="C27" s="56"/>
      <c r="D27" s="59"/>
      <c r="E27" s="18" t="n">
        <v>0</v>
      </c>
      <c r="F27" s="18" t="n">
        <v>0</v>
      </c>
      <c r="G27" s="56" t="e">
        <f aca="false">E27/F27</f>
        <v>#DIV/0!</v>
      </c>
      <c r="H27" s="26" t="n">
        <v>0</v>
      </c>
      <c r="I27" s="18" t="n">
        <v>0</v>
      </c>
      <c r="J27" s="56" t="e">
        <f aca="false">H27/I27</f>
        <v>#DIV/0!</v>
      </c>
      <c r="K27" s="26" t="n">
        <v>0</v>
      </c>
      <c r="L27" s="18" t="n">
        <v>0</v>
      </c>
      <c r="M27" s="26" t="e">
        <f aca="false">K27/L27</f>
        <v>#DIV/0!</v>
      </c>
    </row>
    <row r="28" customFormat="false" ht="12.75" hidden="false" customHeight="false" outlineLevel="0" collapsed="false">
      <c r="A28" s="25" t="s">
        <v>44</v>
      </c>
      <c r="B28" s="18"/>
      <c r="C28" s="56"/>
      <c r="D28" s="59"/>
      <c r="E28" s="18" t="n">
        <v>0</v>
      </c>
      <c r="F28" s="18" t="n">
        <v>0</v>
      </c>
      <c r="G28" s="56" t="e">
        <f aca="false">E28/F28</f>
        <v>#DIV/0!</v>
      </c>
      <c r="H28" s="26" t="n">
        <v>0</v>
      </c>
      <c r="I28" s="18" t="n">
        <v>0</v>
      </c>
      <c r="J28" s="56" t="e">
        <f aca="false">H28/I28</f>
        <v>#DIV/0!</v>
      </c>
      <c r="K28" s="26" t="n">
        <v>0</v>
      </c>
      <c r="L28" s="18" t="n">
        <v>0</v>
      </c>
      <c r="M28" s="26" t="e">
        <f aca="false">K28/L28</f>
        <v>#DIV/0!</v>
      </c>
    </row>
    <row r="29" customFormat="false" ht="12.75" hidden="false" customHeight="false" outlineLevel="0" collapsed="false">
      <c r="A29" s="25" t="s">
        <v>45</v>
      </c>
      <c r="B29" s="18"/>
      <c r="C29" s="56"/>
      <c r="D29" s="59"/>
      <c r="E29" s="18" t="n">
        <v>0</v>
      </c>
      <c r="F29" s="18" t="n">
        <v>0</v>
      </c>
      <c r="G29" s="56" t="e">
        <f aca="false">E29/F29</f>
        <v>#DIV/0!</v>
      </c>
      <c r="H29" s="26" t="n">
        <v>0</v>
      </c>
      <c r="I29" s="18" t="n">
        <v>0</v>
      </c>
      <c r="J29" s="56" t="e">
        <f aca="false">H29/I29</f>
        <v>#DIV/0!</v>
      </c>
      <c r="K29" s="26" t="n">
        <v>0</v>
      </c>
      <c r="L29" s="18" t="n">
        <v>0</v>
      </c>
      <c r="M29" s="26" t="e">
        <f aca="false">K29/L29</f>
        <v>#DIV/0!</v>
      </c>
    </row>
    <row r="30" customFormat="false" ht="12.75" hidden="false" customHeight="false" outlineLevel="0" collapsed="false">
      <c r="A30" s="25" t="s">
        <v>46</v>
      </c>
      <c r="B30" s="18"/>
      <c r="C30" s="56"/>
      <c r="D30" s="59"/>
      <c r="E30" s="18" t="n">
        <v>0</v>
      </c>
      <c r="F30" s="18" t="n">
        <v>0</v>
      </c>
      <c r="G30" s="56" t="e">
        <f aca="false">E30/F30</f>
        <v>#DIV/0!</v>
      </c>
      <c r="H30" s="26" t="n">
        <v>0</v>
      </c>
      <c r="I30" s="18" t="n">
        <v>0</v>
      </c>
      <c r="J30" s="56" t="e">
        <f aca="false">H30/I30</f>
        <v>#DIV/0!</v>
      </c>
      <c r="K30" s="26" t="n">
        <v>0</v>
      </c>
      <c r="L30" s="18" t="n">
        <v>0</v>
      </c>
      <c r="M30" s="26" t="e">
        <f aca="false">K30/L30</f>
        <v>#DIV/0!</v>
      </c>
    </row>
    <row r="31" customFormat="false" ht="12.75" hidden="false" customHeight="false" outlineLevel="0" collapsed="false">
      <c r="A31" s="25" t="s">
        <v>47</v>
      </c>
      <c r="B31" s="18"/>
      <c r="C31" s="56"/>
      <c r="D31" s="59"/>
      <c r="E31" s="18" t="n">
        <v>0</v>
      </c>
      <c r="F31" s="18" t="n">
        <v>0</v>
      </c>
      <c r="G31" s="56" t="e">
        <f aca="false">E31/F31</f>
        <v>#DIV/0!</v>
      </c>
      <c r="H31" s="26" t="n">
        <v>0</v>
      </c>
      <c r="I31" s="18" t="n">
        <v>0</v>
      </c>
      <c r="J31" s="56" t="e">
        <f aca="false">H31/I31</f>
        <v>#DIV/0!</v>
      </c>
      <c r="K31" s="26" t="n">
        <v>0</v>
      </c>
      <c r="L31" s="18" t="n">
        <v>0</v>
      </c>
      <c r="M31" s="26" t="e">
        <f aca="false">K31/L31</f>
        <v>#DIV/0!</v>
      </c>
    </row>
    <row r="32" customFormat="false" ht="12.75" hidden="false" customHeight="false" outlineLevel="0" collapsed="false">
      <c r="A32" s="25" t="s">
        <v>48</v>
      </c>
      <c r="B32" s="18"/>
      <c r="C32" s="56"/>
      <c r="D32" s="59"/>
      <c r="E32" s="18" t="n">
        <v>0</v>
      </c>
      <c r="F32" s="18" t="n">
        <v>0</v>
      </c>
      <c r="G32" s="56" t="e">
        <f aca="false">E32/F32</f>
        <v>#DIV/0!</v>
      </c>
      <c r="H32" s="26" t="n">
        <v>0</v>
      </c>
      <c r="I32" s="18" t="n">
        <v>0</v>
      </c>
      <c r="J32" s="56" t="e">
        <f aca="false">H32/I32</f>
        <v>#DIV/0!</v>
      </c>
      <c r="K32" s="26" t="n">
        <v>0</v>
      </c>
      <c r="L32" s="18" t="n">
        <v>0</v>
      </c>
      <c r="M32" s="26" t="e">
        <f aca="false">K32/L32</f>
        <v>#DIV/0!</v>
      </c>
    </row>
    <row r="33" customFormat="false" ht="12.75" hidden="false" customHeight="false" outlineLevel="0" collapsed="false">
      <c r="A33" s="25" t="s">
        <v>49</v>
      </c>
      <c r="B33" s="18"/>
      <c r="C33" s="56"/>
      <c r="D33" s="59"/>
      <c r="E33" s="18" t="n">
        <v>0</v>
      </c>
      <c r="F33" s="18" t="n">
        <v>0</v>
      </c>
      <c r="G33" s="56" t="e">
        <f aca="false">E33/F33</f>
        <v>#DIV/0!</v>
      </c>
      <c r="H33" s="26" t="n">
        <v>0</v>
      </c>
      <c r="I33" s="18" t="n">
        <v>0</v>
      </c>
      <c r="J33" s="56" t="e">
        <f aca="false">H33/I33</f>
        <v>#DIV/0!</v>
      </c>
      <c r="K33" s="26" t="n">
        <v>0</v>
      </c>
      <c r="L33" s="18" t="n">
        <v>0</v>
      </c>
      <c r="M33" s="26" t="e">
        <f aca="false">K33/L33</f>
        <v>#DIV/0!</v>
      </c>
    </row>
    <row r="34" customFormat="false" ht="12.75" hidden="false" customHeight="false" outlineLevel="0" collapsed="false">
      <c r="A34" s="25" t="s">
        <v>50</v>
      </c>
      <c r="B34" s="18"/>
      <c r="C34" s="56"/>
      <c r="D34" s="59"/>
      <c r="E34" s="18" t="n">
        <v>0</v>
      </c>
      <c r="F34" s="18" t="n">
        <v>0</v>
      </c>
      <c r="G34" s="56" t="e">
        <f aca="false">E34/F34</f>
        <v>#DIV/0!</v>
      </c>
      <c r="H34" s="26" t="n">
        <v>0</v>
      </c>
      <c r="I34" s="18" t="n">
        <v>0</v>
      </c>
      <c r="J34" s="56" t="e">
        <f aca="false">H34/I34</f>
        <v>#DIV/0!</v>
      </c>
      <c r="K34" s="26" t="n">
        <v>0</v>
      </c>
      <c r="L34" s="18" t="n">
        <v>0</v>
      </c>
      <c r="M34" s="26" t="e">
        <f aca="false">K34/L34</f>
        <v>#DIV/0!</v>
      </c>
    </row>
    <row r="35" customFormat="false" ht="12.75" hidden="false" customHeight="false" outlineLevel="0" collapsed="false">
      <c r="A35" s="25" t="s">
        <v>51</v>
      </c>
      <c r="B35" s="18"/>
      <c r="C35" s="56"/>
      <c r="D35" s="59"/>
      <c r="E35" s="18" t="n">
        <v>0</v>
      </c>
      <c r="F35" s="18" t="n">
        <v>0</v>
      </c>
      <c r="G35" s="56" t="e">
        <f aca="false">E35/F35</f>
        <v>#DIV/0!</v>
      </c>
      <c r="H35" s="26" t="n">
        <v>0</v>
      </c>
      <c r="I35" s="18" t="n">
        <v>0</v>
      </c>
      <c r="J35" s="56" t="e">
        <f aca="false">H35/I35</f>
        <v>#DIV/0!</v>
      </c>
      <c r="K35" s="26" t="n">
        <v>0</v>
      </c>
      <c r="L35" s="18" t="n">
        <v>0</v>
      </c>
      <c r="M35" s="26" t="e">
        <f aca="false">K35/L35</f>
        <v>#DIV/0!</v>
      </c>
    </row>
    <row r="36" customFormat="false" ht="12.75" hidden="false" customHeight="false" outlineLevel="0" collapsed="false">
      <c r="A36" s="25" t="s">
        <v>52</v>
      </c>
      <c r="B36" s="18"/>
      <c r="C36" s="56"/>
      <c r="D36" s="59"/>
      <c r="E36" s="18" t="n">
        <v>0</v>
      </c>
      <c r="F36" s="18" t="n">
        <v>0</v>
      </c>
      <c r="G36" s="56" t="e">
        <f aca="false">E36/F36</f>
        <v>#DIV/0!</v>
      </c>
      <c r="H36" s="26" t="n">
        <v>0</v>
      </c>
      <c r="I36" s="18" t="n">
        <v>0</v>
      </c>
      <c r="J36" s="56" t="e">
        <f aca="false">H36/I36</f>
        <v>#DIV/0!</v>
      </c>
      <c r="K36" s="26" t="n">
        <v>0</v>
      </c>
      <c r="L36" s="18" t="n">
        <v>0</v>
      </c>
      <c r="M36" s="26" t="e">
        <f aca="false">K36/L36</f>
        <v>#DIV/0!</v>
      </c>
    </row>
    <row r="37" customFormat="false" ht="12.75" hidden="false" customHeight="false" outlineLevel="0" collapsed="false">
      <c r="A37" s="25" t="s">
        <v>53</v>
      </c>
      <c r="B37" s="18"/>
      <c r="C37" s="56"/>
      <c r="D37" s="59"/>
      <c r="E37" s="18" t="n">
        <v>0</v>
      </c>
      <c r="F37" s="18" t="n">
        <v>0</v>
      </c>
      <c r="G37" s="56" t="e">
        <f aca="false">E37/F37</f>
        <v>#DIV/0!</v>
      </c>
      <c r="H37" s="26" t="n">
        <v>0</v>
      </c>
      <c r="I37" s="18" t="n">
        <v>0</v>
      </c>
      <c r="J37" s="56" t="e">
        <f aca="false">H37/I37</f>
        <v>#DIV/0!</v>
      </c>
      <c r="K37" s="26" t="n">
        <v>0</v>
      </c>
      <c r="L37" s="18" t="n">
        <v>0</v>
      </c>
      <c r="M37" s="26" t="e">
        <f aca="false">K37/L37</f>
        <v>#DIV/0!</v>
      </c>
    </row>
    <row r="38" customFormat="false" ht="12.75" hidden="false" customHeight="false" outlineLevel="0" collapsed="false">
      <c r="A38" s="25" t="s">
        <v>54</v>
      </c>
      <c r="B38" s="18"/>
      <c r="C38" s="56"/>
      <c r="D38" s="59"/>
      <c r="E38" s="18" t="n">
        <v>0</v>
      </c>
      <c r="F38" s="18" t="n">
        <v>0</v>
      </c>
      <c r="G38" s="56" t="e">
        <f aca="false">E38/F38</f>
        <v>#DIV/0!</v>
      </c>
      <c r="H38" s="26" t="n">
        <v>0</v>
      </c>
      <c r="I38" s="18" t="n">
        <v>0</v>
      </c>
      <c r="J38" s="56" t="e">
        <f aca="false">H38/I38</f>
        <v>#DIV/0!</v>
      </c>
      <c r="K38" s="26" t="n">
        <v>0</v>
      </c>
      <c r="L38" s="18" t="n">
        <v>0</v>
      </c>
      <c r="M38" s="26" t="e">
        <f aca="false">K38/L38</f>
        <v>#DIV/0!</v>
      </c>
    </row>
    <row r="39" customFormat="false" ht="12.75" hidden="false" customHeight="false" outlineLevel="0" collapsed="false">
      <c r="A39" s="25" t="s">
        <v>55</v>
      </c>
      <c r="B39" s="18"/>
      <c r="C39" s="56"/>
      <c r="D39" s="59"/>
      <c r="E39" s="18" t="n">
        <v>0</v>
      </c>
      <c r="F39" s="18" t="n">
        <v>0</v>
      </c>
      <c r="G39" s="56" t="e">
        <f aca="false">E39/F39</f>
        <v>#DIV/0!</v>
      </c>
      <c r="H39" s="26" t="n">
        <v>0</v>
      </c>
      <c r="I39" s="18" t="n">
        <v>0</v>
      </c>
      <c r="J39" s="56" t="e">
        <f aca="false">H39/I39</f>
        <v>#DIV/0!</v>
      </c>
      <c r="K39" s="26" t="n">
        <v>0</v>
      </c>
      <c r="L39" s="18" t="n">
        <v>0</v>
      </c>
      <c r="M39" s="26" t="e">
        <f aca="false">K39/L39</f>
        <v>#DIV/0!</v>
      </c>
    </row>
    <row r="40" customFormat="false" ht="12.75" hidden="false" customHeight="false" outlineLevel="0" collapsed="false">
      <c r="A40" s="25" t="s">
        <v>56</v>
      </c>
      <c r="B40" s="18"/>
      <c r="C40" s="56"/>
      <c r="D40" s="59"/>
      <c r="E40" s="18" t="n">
        <v>0</v>
      </c>
      <c r="F40" s="18" t="n">
        <v>0</v>
      </c>
      <c r="G40" s="56" t="e">
        <f aca="false">E40/F40</f>
        <v>#DIV/0!</v>
      </c>
      <c r="H40" s="26" t="n">
        <v>0</v>
      </c>
      <c r="I40" s="18" t="n">
        <v>0</v>
      </c>
      <c r="J40" s="56" t="e">
        <f aca="false">H40/I40</f>
        <v>#DIV/0!</v>
      </c>
      <c r="K40" s="26" t="n">
        <v>0</v>
      </c>
      <c r="L40" s="18" t="n">
        <v>0</v>
      </c>
      <c r="M40" s="26" t="e">
        <f aca="false">K40/L40</f>
        <v>#DIV/0!</v>
      </c>
    </row>
    <row r="41" customFormat="false" ht="12.75" hidden="false" customHeight="false" outlineLevel="0" collapsed="false">
      <c r="A41" s="25" t="s">
        <v>57</v>
      </c>
      <c r="B41" s="18"/>
      <c r="C41" s="56"/>
      <c r="D41" s="59"/>
      <c r="E41" s="18" t="n">
        <v>0</v>
      </c>
      <c r="F41" s="18" t="n">
        <v>0</v>
      </c>
      <c r="G41" s="56" t="e">
        <f aca="false">E41/F41</f>
        <v>#DIV/0!</v>
      </c>
      <c r="H41" s="26" t="n">
        <v>0</v>
      </c>
      <c r="I41" s="18" t="n">
        <v>0</v>
      </c>
      <c r="J41" s="56" t="e">
        <f aca="false">H41/I41</f>
        <v>#DIV/0!</v>
      </c>
      <c r="K41" s="26" t="n">
        <v>0</v>
      </c>
      <c r="L41" s="18" t="n">
        <v>0</v>
      </c>
      <c r="M41" s="26" t="e">
        <f aca="false">K41/L41</f>
        <v>#DIV/0!</v>
      </c>
    </row>
    <row r="42" customFormat="false" ht="12.75" hidden="false" customHeight="false" outlineLevel="0" collapsed="false">
      <c r="A42" s="62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26"/>
      <c r="M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5.75" hidden="false" customHeight="false" outlineLevel="0" collapsed="false">
      <c r="A44" s="19" t="s">
        <v>98</v>
      </c>
    </row>
    <row r="45" customFormat="false" ht="38.25" hidden="false" customHeight="false" outlineLevel="0" collapsed="false">
      <c r="A45" s="21" t="s">
        <v>81</v>
      </c>
      <c r="B45" s="21" t="s">
        <v>82</v>
      </c>
      <c r="C45" s="21" t="s">
        <v>83</v>
      </c>
      <c r="D45" s="21" t="s">
        <v>84</v>
      </c>
      <c r="E45" s="54" t="s">
        <v>85</v>
      </c>
      <c r="F45" s="54" t="s">
        <v>86</v>
      </c>
      <c r="G45" s="54" t="s">
        <v>87</v>
      </c>
      <c r="H45" s="54" t="s">
        <v>88</v>
      </c>
      <c r="I45" s="54" t="s">
        <v>89</v>
      </c>
      <c r="J45" s="54" t="s">
        <v>90</v>
      </c>
      <c r="K45" s="54" t="s">
        <v>91</v>
      </c>
      <c r="L45" s="54" t="s">
        <v>92</v>
      </c>
      <c r="M45" s="54" t="s">
        <v>93</v>
      </c>
    </row>
    <row r="46" customFormat="false" ht="12.75" hidden="false" customHeight="false" outlineLevel="0" collapsed="false">
      <c r="A46" s="25" t="s">
        <v>22</v>
      </c>
      <c r="B46" s="26"/>
      <c r="C46" s="26"/>
      <c r="D46" s="26"/>
      <c r="E46" s="26" t="n">
        <f aca="false">E6</f>
        <v>0</v>
      </c>
      <c r="F46" s="26" t="n">
        <f aca="false">F6</f>
        <v>0</v>
      </c>
      <c r="G46" s="26" t="n">
        <v>0</v>
      </c>
      <c r="H46" s="26" t="n">
        <f aca="false">H6</f>
        <v>0</v>
      </c>
      <c r="I46" s="26" t="n">
        <f aca="false">I6</f>
        <v>0</v>
      </c>
      <c r="J46" s="26" t="n">
        <v>0</v>
      </c>
      <c r="K46" s="26" t="n">
        <f aca="false">K6</f>
        <v>0</v>
      </c>
      <c r="L46" s="26" t="n">
        <f aca="false">L6</f>
        <v>0</v>
      </c>
      <c r="M46" s="26" t="n">
        <v>0</v>
      </c>
    </row>
    <row r="47" customFormat="false" ht="12.75" hidden="false" customHeight="false" outlineLevel="0" collapsed="false">
      <c r="A47" s="25" t="s">
        <v>23</v>
      </c>
      <c r="B47" s="26"/>
      <c r="C47" s="26"/>
      <c r="D47" s="26"/>
      <c r="E47" s="26" t="n">
        <f aca="false">E46+E7</f>
        <v>0</v>
      </c>
      <c r="F47" s="26" t="n">
        <f aca="false">F46+F7</f>
        <v>0</v>
      </c>
      <c r="G47" s="26" t="n">
        <v>0</v>
      </c>
      <c r="H47" s="26" t="n">
        <f aca="false">H46+H7</f>
        <v>0</v>
      </c>
      <c r="I47" s="26" t="n">
        <f aca="false">I46+I7</f>
        <v>0</v>
      </c>
      <c r="J47" s="26" t="n">
        <v>0</v>
      </c>
      <c r="K47" s="26" t="n">
        <f aca="false">K46+K7</f>
        <v>0</v>
      </c>
      <c r="L47" s="26" t="n">
        <f aca="false">L46+L7</f>
        <v>0</v>
      </c>
      <c r="M47" s="26" t="n">
        <v>0</v>
      </c>
    </row>
    <row r="48" customFormat="false" ht="12.75" hidden="false" customHeight="false" outlineLevel="0" collapsed="false">
      <c r="A48" s="25" t="s">
        <v>24</v>
      </c>
      <c r="B48" s="26"/>
      <c r="C48" s="26"/>
      <c r="D48" s="26"/>
      <c r="E48" s="26" t="n">
        <f aca="false">E47+E8</f>
        <v>0</v>
      </c>
      <c r="F48" s="26" t="n">
        <f aca="false">F47+F8</f>
        <v>0</v>
      </c>
      <c r="G48" s="26" t="n">
        <v>0</v>
      </c>
      <c r="H48" s="26" t="n">
        <f aca="false">H47+H8</f>
        <v>0</v>
      </c>
      <c r="I48" s="26" t="n">
        <f aca="false">I47+I8</f>
        <v>0</v>
      </c>
      <c r="J48" s="26" t="n">
        <v>0</v>
      </c>
      <c r="K48" s="26" t="n">
        <f aca="false">K47+K8</f>
        <v>0</v>
      </c>
      <c r="L48" s="26" t="n">
        <f aca="false">L47+L8</f>
        <v>0</v>
      </c>
      <c r="M48" s="26" t="n">
        <v>0</v>
      </c>
    </row>
    <row r="49" customFormat="false" ht="12.75" hidden="false" customHeight="false" outlineLevel="0" collapsed="false">
      <c r="A49" s="25" t="s">
        <v>25</v>
      </c>
      <c r="B49" s="26"/>
      <c r="C49" s="26"/>
      <c r="D49" s="26"/>
      <c r="E49" s="26" t="n">
        <f aca="false">E48+E9</f>
        <v>0</v>
      </c>
      <c r="F49" s="26" t="n">
        <f aca="false">F48+F9</f>
        <v>0</v>
      </c>
      <c r="G49" s="26" t="n">
        <v>0</v>
      </c>
      <c r="H49" s="26" t="n">
        <f aca="false">H48+H9</f>
        <v>0</v>
      </c>
      <c r="I49" s="26" t="n">
        <f aca="false">I48+I9</f>
        <v>0</v>
      </c>
      <c r="J49" s="26" t="n">
        <v>0</v>
      </c>
      <c r="K49" s="26" t="n">
        <f aca="false">K48+K9</f>
        <v>0</v>
      </c>
      <c r="L49" s="26" t="n">
        <f aca="false">L48+L9</f>
        <v>0</v>
      </c>
      <c r="M49" s="26" t="n">
        <v>0</v>
      </c>
    </row>
    <row r="50" customFormat="false" ht="12.75" hidden="false" customHeight="false" outlineLevel="0" collapsed="false">
      <c r="A50" s="25" t="s">
        <v>26</v>
      </c>
      <c r="B50" s="26"/>
      <c r="C50" s="26"/>
      <c r="D50" s="26"/>
      <c r="E50" s="26" t="n">
        <f aca="false">E49+E10</f>
        <v>0</v>
      </c>
      <c r="F50" s="26" t="n">
        <f aca="false">F49+F10</f>
        <v>0</v>
      </c>
      <c r="G50" s="26" t="n">
        <v>0</v>
      </c>
      <c r="H50" s="26" t="n">
        <f aca="false">H49+H10</f>
        <v>0</v>
      </c>
      <c r="I50" s="26" t="n">
        <f aca="false">I49+I10</f>
        <v>0</v>
      </c>
      <c r="J50" s="26" t="n">
        <v>0</v>
      </c>
      <c r="K50" s="26" t="n">
        <f aca="false">K49+K10</f>
        <v>0</v>
      </c>
      <c r="L50" s="26" t="n">
        <f aca="false">L49+L10</f>
        <v>0</v>
      </c>
      <c r="M50" s="26" t="n">
        <v>0</v>
      </c>
    </row>
    <row r="51" customFormat="false" ht="12.75" hidden="false" customHeight="false" outlineLevel="0" collapsed="false">
      <c r="A51" s="25" t="s">
        <v>27</v>
      </c>
      <c r="B51" s="26"/>
      <c r="C51" s="26"/>
      <c r="D51" s="26"/>
      <c r="E51" s="26" t="n">
        <f aca="false">E50+E11</f>
        <v>0</v>
      </c>
      <c r="F51" s="26" t="n">
        <f aca="false">F50+F11</f>
        <v>0</v>
      </c>
      <c r="G51" s="26" t="n">
        <v>0</v>
      </c>
      <c r="H51" s="26" t="n">
        <f aca="false">H50+H11</f>
        <v>0</v>
      </c>
      <c r="I51" s="26" t="n">
        <f aca="false">I50+I11</f>
        <v>0</v>
      </c>
      <c r="J51" s="26" t="n">
        <v>0</v>
      </c>
      <c r="K51" s="26" t="n">
        <f aca="false">K50+K11</f>
        <v>0</v>
      </c>
      <c r="L51" s="26" t="n">
        <f aca="false">L50+L11</f>
        <v>0</v>
      </c>
      <c r="M51" s="26" t="n">
        <v>0</v>
      </c>
    </row>
    <row r="52" customFormat="false" ht="12.75" hidden="false" customHeight="false" outlineLevel="0" collapsed="false">
      <c r="A52" s="25" t="s">
        <v>28</v>
      </c>
      <c r="B52" s="26"/>
      <c r="C52" s="26"/>
      <c r="D52" s="26"/>
      <c r="E52" s="26" t="n">
        <f aca="false">E51+E12</f>
        <v>0</v>
      </c>
      <c r="F52" s="26" t="n">
        <f aca="false">F51+F12</f>
        <v>0</v>
      </c>
      <c r="G52" s="26" t="n">
        <v>0</v>
      </c>
      <c r="H52" s="26" t="n">
        <f aca="false">H51+H12</f>
        <v>0</v>
      </c>
      <c r="I52" s="26" t="n">
        <f aca="false">I51+I12</f>
        <v>0</v>
      </c>
      <c r="J52" s="26" t="e">
        <f aca="false">I52/H52</f>
        <v>#DIV/0!</v>
      </c>
      <c r="K52" s="26" t="n">
        <f aca="false">K51+K12</f>
        <v>0</v>
      </c>
      <c r="L52" s="26" t="n">
        <f aca="false">L51+L12</f>
        <v>0</v>
      </c>
      <c r="M52" s="26" t="n">
        <v>0</v>
      </c>
    </row>
    <row r="53" customFormat="false" ht="12.75" hidden="false" customHeight="false" outlineLevel="0" collapsed="false">
      <c r="A53" s="25" t="s">
        <v>29</v>
      </c>
      <c r="B53" s="26"/>
      <c r="C53" s="26"/>
      <c r="D53" s="26"/>
      <c r="E53" s="26" t="n">
        <f aca="false">E52+E13</f>
        <v>17967773.45</v>
      </c>
      <c r="F53" s="26" t="n">
        <f aca="false">F52+F13</f>
        <v>0</v>
      </c>
      <c r="G53" s="26" t="n">
        <f aca="false">F53/E53</f>
        <v>0</v>
      </c>
      <c r="H53" s="26" t="n">
        <f aca="false">H52+H13</f>
        <v>0</v>
      </c>
      <c r="I53" s="26" t="n">
        <f aca="false">I52+I13</f>
        <v>0</v>
      </c>
      <c r="J53" s="26" t="e">
        <f aca="false">I53/H53</f>
        <v>#DIV/0!</v>
      </c>
      <c r="K53" s="26" t="n">
        <f aca="false">K52+K13</f>
        <v>0</v>
      </c>
      <c r="L53" s="26" t="n">
        <f aca="false">L52+L13</f>
        <v>0</v>
      </c>
      <c r="M53" s="26" t="e">
        <f aca="false">L53/K53</f>
        <v>#DIV/0!</v>
      </c>
    </row>
    <row r="54" customFormat="false" ht="12.75" hidden="false" customHeight="false" outlineLevel="0" collapsed="false">
      <c r="A54" s="25" t="s">
        <v>30</v>
      </c>
      <c r="B54" s="26"/>
      <c r="C54" s="26"/>
      <c r="D54" s="26"/>
      <c r="E54" s="26" t="n">
        <f aca="false">E53+E14</f>
        <v>17967773.45</v>
      </c>
      <c r="F54" s="26" t="n">
        <f aca="false">F53+F14</f>
        <v>0</v>
      </c>
      <c r="G54" s="26" t="n">
        <f aca="false">F54/E54</f>
        <v>0</v>
      </c>
      <c r="H54" s="26" t="n">
        <f aca="false">H53+H14</f>
        <v>2695166.0175</v>
      </c>
      <c r="I54" s="26" t="n">
        <f aca="false">I53+I14</f>
        <v>0</v>
      </c>
      <c r="J54" s="26" t="n">
        <f aca="false">I54/H54</f>
        <v>0</v>
      </c>
      <c r="K54" s="26" t="n">
        <f aca="false">K53+K14</f>
        <v>0</v>
      </c>
      <c r="L54" s="26" t="n">
        <f aca="false">L53+L14</f>
        <v>0</v>
      </c>
      <c r="M54" s="26" t="e">
        <f aca="false">L54/K54</f>
        <v>#DIV/0!</v>
      </c>
    </row>
    <row r="55" customFormat="false" ht="12.75" hidden="false" customHeight="false" outlineLevel="0" collapsed="false">
      <c r="A55" s="25" t="s">
        <v>31</v>
      </c>
      <c r="B55" s="26"/>
      <c r="C55" s="26"/>
      <c r="D55" s="26"/>
      <c r="E55" s="26" t="n">
        <f aca="false">E54+E15</f>
        <v>17967773.45</v>
      </c>
      <c r="F55" s="26" t="n">
        <f aca="false">F54+F15</f>
        <v>0</v>
      </c>
      <c r="G55" s="26" t="n">
        <f aca="false">F55/E55</f>
        <v>0</v>
      </c>
      <c r="H55" s="26" t="n">
        <f aca="false">H54+H15</f>
        <v>4132587.8935</v>
      </c>
      <c r="I55" s="26" t="n">
        <f aca="false">I54+I15</f>
        <v>0</v>
      </c>
      <c r="J55" s="26" t="n">
        <f aca="false">I55/H55</f>
        <v>0</v>
      </c>
      <c r="K55" s="26" t="n">
        <f aca="false">K54+K15</f>
        <v>0</v>
      </c>
      <c r="L55" s="26" t="n">
        <f aca="false">L54+L15</f>
        <v>0</v>
      </c>
      <c r="M55" s="26" t="e">
        <f aca="false">L55/K55</f>
        <v>#DIV/0!</v>
      </c>
    </row>
    <row r="56" customFormat="false" ht="12.75" hidden="false" customHeight="false" outlineLevel="0" collapsed="false">
      <c r="A56" s="25" t="s">
        <v>32</v>
      </c>
      <c r="B56" s="26"/>
      <c r="C56" s="26"/>
      <c r="D56" s="26"/>
      <c r="E56" s="26" t="n">
        <f aca="false">E55+E16</f>
        <v>17967773.45</v>
      </c>
      <c r="F56" s="26" t="n">
        <f aca="false">F55+F16</f>
        <v>0</v>
      </c>
      <c r="G56" s="26" t="n">
        <f aca="false">F56/E56</f>
        <v>0</v>
      </c>
      <c r="H56" s="26" t="n">
        <f aca="false">H55+H16</f>
        <v>5570009.7695</v>
      </c>
      <c r="I56" s="26" t="n">
        <f aca="false">I55+I16</f>
        <v>0</v>
      </c>
      <c r="J56" s="26" t="n">
        <f aca="false">I56/H56</f>
        <v>0</v>
      </c>
      <c r="K56" s="26" t="n">
        <f aca="false">K55+K16</f>
        <v>0</v>
      </c>
      <c r="L56" s="26" t="n">
        <f aca="false">L55+L16</f>
        <v>0</v>
      </c>
      <c r="M56" s="26" t="e">
        <f aca="false">L56/K56</f>
        <v>#DIV/0!</v>
      </c>
    </row>
    <row r="57" customFormat="false" ht="12.75" hidden="false" customHeight="false" outlineLevel="0" collapsed="false">
      <c r="A57" s="25" t="s">
        <v>33</v>
      </c>
      <c r="B57" s="26"/>
      <c r="C57" s="26"/>
      <c r="D57" s="26"/>
      <c r="E57" s="26" t="n">
        <f aca="false">E56+E17</f>
        <v>17967773.45</v>
      </c>
      <c r="F57" s="26" t="n">
        <f aca="false">F56+F17</f>
        <v>0</v>
      </c>
      <c r="G57" s="26" t="n">
        <f aca="false">F57/E57</f>
        <v>0</v>
      </c>
      <c r="H57" s="26" t="n">
        <f aca="false">H56+H17</f>
        <v>7366787.1145</v>
      </c>
      <c r="I57" s="26" t="n">
        <f aca="false">I56+I17</f>
        <v>0</v>
      </c>
      <c r="J57" s="26" t="n">
        <f aca="false">I57/H57</f>
        <v>0</v>
      </c>
      <c r="K57" s="26" t="n">
        <f aca="false">K56+K17</f>
        <v>1437421.876</v>
      </c>
      <c r="L57" s="26" t="n">
        <f aca="false">L56+L17</f>
        <v>0</v>
      </c>
      <c r="M57" s="26" t="n">
        <f aca="false">L57/K57</f>
        <v>0</v>
      </c>
    </row>
    <row r="58" customFormat="false" ht="12.75" hidden="false" customHeight="false" outlineLevel="0" collapsed="false">
      <c r="A58" s="25" t="s">
        <v>34</v>
      </c>
      <c r="B58" s="26"/>
      <c r="C58" s="26"/>
      <c r="D58" s="26"/>
      <c r="E58" s="26" t="n">
        <f aca="false">E57+E18</f>
        <v>17967773.45</v>
      </c>
      <c r="F58" s="26" t="n">
        <f aca="false">F57+F18</f>
        <v>0</v>
      </c>
      <c r="G58" s="26" t="n">
        <f aca="false">F58/E58</f>
        <v>0</v>
      </c>
      <c r="H58" s="26" t="n">
        <f aca="false">H57+H18</f>
        <v>8804208.9905</v>
      </c>
      <c r="I58" s="26" t="n">
        <f aca="false">I57+I18</f>
        <v>0</v>
      </c>
      <c r="J58" s="26" t="n">
        <f aca="false">I58/H58</f>
        <v>0</v>
      </c>
      <c r="K58" s="26" t="n">
        <f aca="false">K57+K18</f>
        <v>2874843.752</v>
      </c>
      <c r="L58" s="26" t="n">
        <f aca="false">L57+L18</f>
        <v>0</v>
      </c>
      <c r="M58" s="26" t="n">
        <f aca="false">L58/K58</f>
        <v>0</v>
      </c>
    </row>
    <row r="59" customFormat="false" ht="12.75" hidden="false" customHeight="false" outlineLevel="0" collapsed="false">
      <c r="A59" s="25" t="s">
        <v>35</v>
      </c>
      <c r="B59" s="26"/>
      <c r="C59" s="26"/>
      <c r="D59" s="26"/>
      <c r="E59" s="26" t="n">
        <f aca="false">E58+E19</f>
        <v>17967773.45</v>
      </c>
      <c r="F59" s="26" t="n">
        <f aca="false">F58+F19</f>
        <v>0</v>
      </c>
      <c r="G59" s="26" t="n">
        <f aca="false">F59/E59</f>
        <v>0</v>
      </c>
      <c r="H59" s="26" t="n">
        <f aca="false">H58+H19</f>
        <v>10241630.8665</v>
      </c>
      <c r="I59" s="26" t="n">
        <f aca="false">I58+I19</f>
        <v>0</v>
      </c>
      <c r="J59" s="26" t="n">
        <f aca="false">I59/H59</f>
        <v>0</v>
      </c>
      <c r="K59" s="26" t="n">
        <f aca="false">K58+K19</f>
        <v>4671621.097</v>
      </c>
      <c r="L59" s="26" t="n">
        <f aca="false">L58+L19</f>
        <v>0</v>
      </c>
      <c r="M59" s="26" t="n">
        <f aca="false">L59/K59</f>
        <v>0</v>
      </c>
    </row>
    <row r="60" customFormat="false" ht="12.75" hidden="false" customHeight="false" outlineLevel="0" collapsed="false">
      <c r="A60" s="25" t="s">
        <v>36</v>
      </c>
      <c r="B60" s="26"/>
      <c r="C60" s="26"/>
      <c r="D60" s="26"/>
      <c r="E60" s="26" t="n">
        <f aca="false">E59+E20</f>
        <v>17967773.45</v>
      </c>
      <c r="F60" s="26" t="n">
        <f aca="false">F59+F20</f>
        <v>0</v>
      </c>
      <c r="G60" s="26" t="n">
        <f aca="false">F60/E60</f>
        <v>0</v>
      </c>
      <c r="H60" s="26" t="n">
        <f aca="false">H59+H20</f>
        <v>12936796.884</v>
      </c>
      <c r="I60" s="26" t="n">
        <f aca="false">I59+I20</f>
        <v>0</v>
      </c>
      <c r="J60" s="26" t="n">
        <f aca="false">I60/H60</f>
        <v>0</v>
      </c>
      <c r="K60" s="26" t="n">
        <f aca="false">K59+K20</f>
        <v>6109042.973</v>
      </c>
      <c r="L60" s="26" t="n">
        <f aca="false">L59+L20</f>
        <v>0</v>
      </c>
      <c r="M60" s="26" t="n">
        <f aca="false">L60/K60</f>
        <v>0</v>
      </c>
    </row>
    <row r="61" customFormat="false" ht="12.75" hidden="false" customHeight="false" outlineLevel="0" collapsed="false">
      <c r="A61" s="25" t="s">
        <v>37</v>
      </c>
      <c r="B61" s="26"/>
      <c r="C61" s="26"/>
      <c r="D61" s="26"/>
      <c r="E61" s="26" t="n">
        <f aca="false">E60+E21</f>
        <v>17967773.45</v>
      </c>
      <c r="F61" s="26" t="n">
        <f aca="false">F60+F21</f>
        <v>0</v>
      </c>
      <c r="G61" s="26" t="n">
        <f aca="false">F61/E61</f>
        <v>0</v>
      </c>
      <c r="H61" s="26" t="n">
        <f aca="false">H60+H21</f>
        <v>16170996.105</v>
      </c>
      <c r="I61" s="26" t="n">
        <f aca="false">I60+I21</f>
        <v>0</v>
      </c>
      <c r="J61" s="26" t="n">
        <f aca="false">I61/H61</f>
        <v>0</v>
      </c>
      <c r="K61" s="26" t="n">
        <f aca="false">K60+K21</f>
        <v>7546464.849</v>
      </c>
      <c r="L61" s="26" t="n">
        <f aca="false">L60+L21</f>
        <v>0</v>
      </c>
      <c r="M61" s="26" t="n">
        <f aca="false">L61/K61</f>
        <v>0</v>
      </c>
    </row>
    <row r="62" customFormat="false" ht="12.75" hidden="false" customHeight="false" outlineLevel="0" collapsed="false">
      <c r="A62" s="25" t="s">
        <v>38</v>
      </c>
      <c r="B62" s="26"/>
      <c r="C62" s="26"/>
      <c r="D62" s="26"/>
      <c r="E62" s="26" t="n">
        <f aca="false">E61+E22</f>
        <v>17967773.45</v>
      </c>
      <c r="F62" s="26" t="n">
        <f aca="false">F61+F22</f>
        <v>0</v>
      </c>
      <c r="G62" s="26" t="n">
        <f aca="false">F62/E62</f>
        <v>0</v>
      </c>
      <c r="H62" s="26" t="n">
        <f aca="false">H61+H22</f>
        <v>17967773.45</v>
      </c>
      <c r="I62" s="26" t="n">
        <f aca="false">I61+I22</f>
        <v>0</v>
      </c>
      <c r="J62" s="26" t="n">
        <f aca="false">I62/H62</f>
        <v>0</v>
      </c>
      <c r="K62" s="26" t="n">
        <f aca="false">K61+K22</f>
        <v>10241630.8665</v>
      </c>
      <c r="L62" s="26" t="n">
        <f aca="false">L61+L22</f>
        <v>0</v>
      </c>
      <c r="M62" s="26" t="n">
        <f aca="false">L62/K62</f>
        <v>0</v>
      </c>
    </row>
    <row r="63" customFormat="false" ht="12.75" hidden="false" customHeight="false" outlineLevel="0" collapsed="false">
      <c r="A63" s="25" t="s">
        <v>39</v>
      </c>
      <c r="B63" s="26"/>
      <c r="C63" s="26"/>
      <c r="D63" s="26"/>
      <c r="E63" s="26" t="n">
        <f aca="false">E62+E23</f>
        <v>17967773.45</v>
      </c>
      <c r="F63" s="26" t="n">
        <f aca="false">F62+F23</f>
        <v>0</v>
      </c>
      <c r="G63" s="26" t="n">
        <f aca="false">F63/E63</f>
        <v>0</v>
      </c>
      <c r="H63" s="26" t="n">
        <f aca="false">H62+H23</f>
        <v>17967773.45</v>
      </c>
      <c r="I63" s="26" t="n">
        <f aca="false">I62+I23</f>
        <v>0</v>
      </c>
      <c r="J63" s="26" t="n">
        <f aca="false">I63/H63</f>
        <v>0</v>
      </c>
      <c r="K63" s="26" t="n">
        <f aca="false">K62+K23</f>
        <v>13475830.0875</v>
      </c>
      <c r="L63" s="26" t="n">
        <f aca="false">L62+L23</f>
        <v>0</v>
      </c>
      <c r="M63" s="26" t="n">
        <f aca="false">L63/K63</f>
        <v>0</v>
      </c>
    </row>
    <row r="64" customFormat="false" ht="12.75" hidden="false" customHeight="false" outlineLevel="0" collapsed="false">
      <c r="A64" s="25" t="s">
        <v>40</v>
      </c>
      <c r="B64" s="26"/>
      <c r="C64" s="26"/>
      <c r="D64" s="26"/>
      <c r="E64" s="26" t="n">
        <f aca="false">E63+E24</f>
        <v>17967773.45</v>
      </c>
      <c r="F64" s="26" t="n">
        <f aca="false">F63+F24</f>
        <v>0</v>
      </c>
      <c r="G64" s="26" t="n">
        <f aca="false">F64/E64</f>
        <v>0</v>
      </c>
      <c r="H64" s="26" t="n">
        <f aca="false">H63+H24</f>
        <v>17967773.45</v>
      </c>
      <c r="I64" s="26" t="n">
        <f aca="false">I63+I24</f>
        <v>0</v>
      </c>
      <c r="J64" s="26" t="n">
        <f aca="false">I64/H64</f>
        <v>0</v>
      </c>
      <c r="K64" s="26" t="n">
        <f aca="false">K63+K24</f>
        <v>17967773.45</v>
      </c>
      <c r="L64" s="26" t="n">
        <f aca="false">L63+L24</f>
        <v>0</v>
      </c>
      <c r="M64" s="26" t="n">
        <f aca="false">L64/K64</f>
        <v>0</v>
      </c>
    </row>
    <row r="65" customFormat="false" ht="12.75" hidden="false" customHeight="false" outlineLevel="0" collapsed="false">
      <c r="A65" s="25" t="s">
        <v>41</v>
      </c>
      <c r="B65" s="26"/>
      <c r="C65" s="26"/>
      <c r="D65" s="26"/>
      <c r="E65" s="26" t="n">
        <f aca="false">E64+E25</f>
        <v>17967773.45</v>
      </c>
      <c r="F65" s="26" t="n">
        <f aca="false">F64+F25</f>
        <v>0</v>
      </c>
      <c r="G65" s="26" t="n">
        <f aca="false">F65/E65</f>
        <v>0</v>
      </c>
      <c r="H65" s="26" t="n">
        <f aca="false">H64+H25</f>
        <v>17967773.45</v>
      </c>
      <c r="I65" s="26" t="n">
        <f aca="false">I64+I25</f>
        <v>0</v>
      </c>
      <c r="J65" s="26" t="n">
        <f aca="false">I65/H65</f>
        <v>0</v>
      </c>
      <c r="K65" s="26" t="n">
        <f aca="false">K64+K25</f>
        <v>17967773.45</v>
      </c>
      <c r="L65" s="26" t="n">
        <f aca="false">L64+L25</f>
        <v>0</v>
      </c>
      <c r="M65" s="26" t="n">
        <f aca="false">L65/K65</f>
        <v>0</v>
      </c>
    </row>
    <row r="66" customFormat="false" ht="12.75" hidden="false" customHeight="false" outlineLevel="0" collapsed="false">
      <c r="A66" s="25" t="s">
        <v>42</v>
      </c>
      <c r="B66" s="26"/>
      <c r="C66" s="26"/>
      <c r="D66" s="26"/>
      <c r="E66" s="26" t="n">
        <f aca="false">E65+E26</f>
        <v>17967773.45</v>
      </c>
      <c r="F66" s="26" t="n">
        <f aca="false">F65+F26</f>
        <v>0</v>
      </c>
      <c r="G66" s="26" t="n">
        <f aca="false">F66/E66</f>
        <v>0</v>
      </c>
      <c r="H66" s="26" t="n">
        <f aca="false">H65+H26</f>
        <v>17967773.45</v>
      </c>
      <c r="I66" s="26" t="n">
        <f aca="false">I65+I26</f>
        <v>0</v>
      </c>
      <c r="J66" s="26" t="n">
        <f aca="false">I66/H66</f>
        <v>0</v>
      </c>
      <c r="K66" s="26" t="n">
        <f aca="false">K65+K26</f>
        <v>17967773.45</v>
      </c>
      <c r="L66" s="26" t="n">
        <f aca="false">L65+L26</f>
        <v>0</v>
      </c>
      <c r="M66" s="26" t="n">
        <f aca="false">L66/K66</f>
        <v>0</v>
      </c>
    </row>
    <row r="67" customFormat="false" ht="12.75" hidden="false" customHeight="false" outlineLevel="0" collapsed="false">
      <c r="A67" s="25" t="s">
        <v>43</v>
      </c>
      <c r="B67" s="26"/>
      <c r="C67" s="26"/>
      <c r="D67" s="26"/>
      <c r="E67" s="26" t="n">
        <f aca="false">E66+E27</f>
        <v>17967773.45</v>
      </c>
      <c r="F67" s="26" t="n">
        <f aca="false">F66+F27</f>
        <v>0</v>
      </c>
      <c r="G67" s="26" t="n">
        <f aca="false">F67/E67</f>
        <v>0</v>
      </c>
      <c r="H67" s="26" t="n">
        <f aca="false">H66+H27</f>
        <v>17967773.45</v>
      </c>
      <c r="I67" s="26" t="n">
        <f aca="false">I66+I27</f>
        <v>0</v>
      </c>
      <c r="J67" s="26" t="n">
        <f aca="false">I67/H67</f>
        <v>0</v>
      </c>
      <c r="K67" s="26" t="n">
        <f aca="false">K66+K27</f>
        <v>17967773.45</v>
      </c>
      <c r="L67" s="26" t="n">
        <f aca="false">L66+L27</f>
        <v>0</v>
      </c>
      <c r="M67" s="26" t="n">
        <f aca="false">L67/K67</f>
        <v>0</v>
      </c>
    </row>
    <row r="68" customFormat="false" ht="12.75" hidden="false" customHeight="false" outlineLevel="0" collapsed="false">
      <c r="A68" s="25" t="s">
        <v>44</v>
      </c>
      <c r="B68" s="26"/>
      <c r="C68" s="26"/>
      <c r="D68" s="26"/>
      <c r="E68" s="26" t="n">
        <f aca="false">E67+E28</f>
        <v>17967773.45</v>
      </c>
      <c r="F68" s="26" t="n">
        <f aca="false">F67+F28</f>
        <v>0</v>
      </c>
      <c r="G68" s="26" t="n">
        <f aca="false">F68/E68</f>
        <v>0</v>
      </c>
      <c r="H68" s="26" t="n">
        <f aca="false">H67+H28</f>
        <v>17967773.45</v>
      </c>
      <c r="I68" s="26" t="n">
        <f aca="false">I67+I28</f>
        <v>0</v>
      </c>
      <c r="J68" s="26" t="n">
        <f aca="false">I68/H68</f>
        <v>0</v>
      </c>
      <c r="K68" s="26" t="n">
        <f aca="false">K67+K28</f>
        <v>17967773.45</v>
      </c>
      <c r="L68" s="26" t="n">
        <f aca="false">L67+L28</f>
        <v>0</v>
      </c>
      <c r="M68" s="26" t="n">
        <f aca="false">L68/K68</f>
        <v>0</v>
      </c>
    </row>
    <row r="69" customFormat="false" ht="12.75" hidden="false" customHeight="false" outlineLevel="0" collapsed="false">
      <c r="A69" s="25" t="s">
        <v>45</v>
      </c>
      <c r="B69" s="26"/>
      <c r="C69" s="26"/>
      <c r="D69" s="26"/>
      <c r="E69" s="26" t="n">
        <f aca="false">E68+E29</f>
        <v>17967773.45</v>
      </c>
      <c r="F69" s="26" t="n">
        <f aca="false">F68+F29</f>
        <v>0</v>
      </c>
      <c r="G69" s="26" t="n">
        <f aca="false">F69/E69</f>
        <v>0</v>
      </c>
      <c r="H69" s="26" t="n">
        <f aca="false">H68+H29</f>
        <v>17967773.45</v>
      </c>
      <c r="I69" s="26" t="n">
        <f aca="false">I68+I29</f>
        <v>0</v>
      </c>
      <c r="J69" s="26" t="n">
        <f aca="false">I69/H69</f>
        <v>0</v>
      </c>
      <c r="K69" s="26" t="n">
        <f aca="false">K68+K29</f>
        <v>17967773.45</v>
      </c>
      <c r="L69" s="26" t="n">
        <f aca="false">L68+L29</f>
        <v>0</v>
      </c>
      <c r="M69" s="26" t="n">
        <f aca="false">L69/K69</f>
        <v>0</v>
      </c>
    </row>
    <row r="70" customFormat="false" ht="12.75" hidden="false" customHeight="false" outlineLevel="0" collapsed="false">
      <c r="A70" s="25" t="s">
        <v>46</v>
      </c>
      <c r="B70" s="26"/>
      <c r="C70" s="26"/>
      <c r="D70" s="26"/>
      <c r="E70" s="26" t="n">
        <f aca="false">E69+E30</f>
        <v>17967773.45</v>
      </c>
      <c r="F70" s="26" t="n">
        <f aca="false">F69+F30</f>
        <v>0</v>
      </c>
      <c r="G70" s="26" t="n">
        <f aca="false">F70/E70</f>
        <v>0</v>
      </c>
      <c r="H70" s="26" t="n">
        <f aca="false">H69+H30</f>
        <v>17967773.45</v>
      </c>
      <c r="I70" s="26" t="n">
        <f aca="false">I69+I30</f>
        <v>0</v>
      </c>
      <c r="J70" s="26" t="n">
        <f aca="false">I70/H70</f>
        <v>0</v>
      </c>
      <c r="K70" s="26" t="n">
        <f aca="false">K69+K30</f>
        <v>17967773.45</v>
      </c>
      <c r="L70" s="26" t="n">
        <f aca="false">L69+L30</f>
        <v>0</v>
      </c>
      <c r="M70" s="26" t="n">
        <f aca="false">L70/K70</f>
        <v>0</v>
      </c>
    </row>
    <row r="71" customFormat="false" ht="12.75" hidden="false" customHeight="false" outlineLevel="0" collapsed="false">
      <c r="A71" s="25" t="s">
        <v>47</v>
      </c>
      <c r="B71" s="26"/>
      <c r="C71" s="26"/>
      <c r="D71" s="26"/>
      <c r="E71" s="26" t="n">
        <f aca="false">E70+E31</f>
        <v>17967773.45</v>
      </c>
      <c r="F71" s="26" t="n">
        <f aca="false">F70+F31</f>
        <v>0</v>
      </c>
      <c r="G71" s="26" t="n">
        <f aca="false">F71/E71</f>
        <v>0</v>
      </c>
      <c r="H71" s="26" t="n">
        <f aca="false">H70+H31</f>
        <v>17967773.45</v>
      </c>
      <c r="I71" s="26" t="n">
        <f aca="false">I70+I31</f>
        <v>0</v>
      </c>
      <c r="J71" s="26" t="n">
        <f aca="false">I71/H71</f>
        <v>0</v>
      </c>
      <c r="K71" s="26" t="n">
        <f aca="false">K70+K31</f>
        <v>17967773.45</v>
      </c>
      <c r="L71" s="26" t="n">
        <f aca="false">L70+L31</f>
        <v>0</v>
      </c>
      <c r="M71" s="26" t="n">
        <f aca="false">L71/K71</f>
        <v>0</v>
      </c>
    </row>
    <row r="72" customFormat="false" ht="12.75" hidden="false" customHeight="false" outlineLevel="0" collapsed="false">
      <c r="A72" s="25" t="s">
        <v>48</v>
      </c>
      <c r="B72" s="26"/>
      <c r="C72" s="26"/>
      <c r="D72" s="26"/>
      <c r="E72" s="26" t="n">
        <f aca="false">E71+E32</f>
        <v>17967773.45</v>
      </c>
      <c r="F72" s="26" t="n">
        <f aca="false">F71+F32</f>
        <v>0</v>
      </c>
      <c r="G72" s="26" t="n">
        <f aca="false">F72/E72</f>
        <v>0</v>
      </c>
      <c r="H72" s="26" t="n">
        <f aca="false">H71+H32</f>
        <v>17967773.45</v>
      </c>
      <c r="I72" s="26" t="n">
        <f aca="false">I71+I32</f>
        <v>0</v>
      </c>
      <c r="J72" s="26" t="n">
        <f aca="false">I72/H72</f>
        <v>0</v>
      </c>
      <c r="K72" s="26" t="n">
        <f aca="false">K71+K32</f>
        <v>17967773.45</v>
      </c>
      <c r="L72" s="26" t="n">
        <f aca="false">L71+L32</f>
        <v>0</v>
      </c>
      <c r="M72" s="26" t="n">
        <f aca="false">L72/K72</f>
        <v>0</v>
      </c>
    </row>
    <row r="73" customFormat="false" ht="12.75" hidden="false" customHeight="false" outlineLevel="0" collapsed="false">
      <c r="A73" s="25" t="s">
        <v>49</v>
      </c>
      <c r="B73" s="26"/>
      <c r="C73" s="26"/>
      <c r="D73" s="26"/>
      <c r="E73" s="26" t="n">
        <f aca="false">E72+E33</f>
        <v>17967773.45</v>
      </c>
      <c r="F73" s="26" t="n">
        <f aca="false">F72+F33</f>
        <v>0</v>
      </c>
      <c r="G73" s="26" t="n">
        <f aca="false">F73/E73</f>
        <v>0</v>
      </c>
      <c r="H73" s="26" t="n">
        <f aca="false">H72+H33</f>
        <v>17967773.45</v>
      </c>
      <c r="I73" s="26" t="n">
        <f aca="false">I72+I33</f>
        <v>0</v>
      </c>
      <c r="J73" s="26" t="n">
        <f aca="false">I73/H73</f>
        <v>0</v>
      </c>
      <c r="K73" s="26" t="n">
        <f aca="false">K72+K33</f>
        <v>17967773.45</v>
      </c>
      <c r="L73" s="26" t="n">
        <f aca="false">L72+L33</f>
        <v>0</v>
      </c>
      <c r="M73" s="26" t="n">
        <f aca="false">L73/K73</f>
        <v>0</v>
      </c>
    </row>
    <row r="74" customFormat="false" ht="12.75" hidden="false" customHeight="false" outlineLevel="0" collapsed="false">
      <c r="A74" s="25" t="s">
        <v>50</v>
      </c>
      <c r="B74" s="26"/>
      <c r="C74" s="26"/>
      <c r="D74" s="26"/>
      <c r="E74" s="26" t="n">
        <f aca="false">E73+E34</f>
        <v>17967773.45</v>
      </c>
      <c r="F74" s="26" t="n">
        <f aca="false">F73+F34</f>
        <v>0</v>
      </c>
      <c r="G74" s="26" t="n">
        <f aca="false">F74/E74</f>
        <v>0</v>
      </c>
      <c r="H74" s="26" t="n">
        <f aca="false">H73+H34</f>
        <v>17967773.45</v>
      </c>
      <c r="I74" s="26" t="n">
        <f aca="false">I73+I34</f>
        <v>0</v>
      </c>
      <c r="J74" s="26" t="n">
        <f aca="false">I74/H74</f>
        <v>0</v>
      </c>
      <c r="K74" s="26" t="n">
        <f aca="false">K73+K34</f>
        <v>17967773.45</v>
      </c>
      <c r="L74" s="26" t="n">
        <f aca="false">L73+L34</f>
        <v>0</v>
      </c>
      <c r="M74" s="26" t="n">
        <f aca="false">L74/K74</f>
        <v>0</v>
      </c>
    </row>
    <row r="75" customFormat="false" ht="12.75" hidden="false" customHeight="false" outlineLevel="0" collapsed="false">
      <c r="A75" s="25" t="s">
        <v>51</v>
      </c>
      <c r="B75" s="26"/>
      <c r="C75" s="26"/>
      <c r="D75" s="26"/>
      <c r="E75" s="26" t="n">
        <f aca="false">E74+E35</f>
        <v>17967773.45</v>
      </c>
      <c r="F75" s="26" t="n">
        <f aca="false">F74+F35</f>
        <v>0</v>
      </c>
      <c r="G75" s="26" t="n">
        <f aca="false">F75/E75</f>
        <v>0</v>
      </c>
      <c r="H75" s="26" t="n">
        <f aca="false">H74+H35</f>
        <v>17967773.45</v>
      </c>
      <c r="I75" s="26" t="n">
        <f aca="false">I74+I35</f>
        <v>0</v>
      </c>
      <c r="J75" s="26" t="n">
        <f aca="false">I75/H75</f>
        <v>0</v>
      </c>
      <c r="K75" s="26" t="n">
        <f aca="false">K74+K35</f>
        <v>17967773.45</v>
      </c>
      <c r="L75" s="26" t="n">
        <f aca="false">L74+L35</f>
        <v>0</v>
      </c>
      <c r="M75" s="26" t="n">
        <f aca="false">L75/K75</f>
        <v>0</v>
      </c>
    </row>
    <row r="76" customFormat="false" ht="12.75" hidden="false" customHeight="false" outlineLevel="0" collapsed="false">
      <c r="A76" s="25" t="s">
        <v>52</v>
      </c>
      <c r="B76" s="26"/>
      <c r="C76" s="26"/>
      <c r="D76" s="26"/>
      <c r="E76" s="26" t="n">
        <f aca="false">E75+E36</f>
        <v>17967773.45</v>
      </c>
      <c r="F76" s="26" t="n">
        <f aca="false">F75+F36</f>
        <v>0</v>
      </c>
      <c r="G76" s="26" t="n">
        <f aca="false">F76/E76</f>
        <v>0</v>
      </c>
      <c r="H76" s="26" t="n">
        <f aca="false">H75+H36</f>
        <v>17967773.45</v>
      </c>
      <c r="I76" s="26" t="n">
        <f aca="false">I75+I36</f>
        <v>0</v>
      </c>
      <c r="J76" s="26" t="n">
        <f aca="false">I76/H76</f>
        <v>0</v>
      </c>
      <c r="K76" s="26" t="n">
        <f aca="false">K75+K36</f>
        <v>17967773.45</v>
      </c>
      <c r="L76" s="26" t="n">
        <f aca="false">L75+L36</f>
        <v>0</v>
      </c>
      <c r="M76" s="26" t="n">
        <f aca="false">L76/K76</f>
        <v>0</v>
      </c>
    </row>
    <row r="77" customFormat="false" ht="12.75" hidden="false" customHeight="false" outlineLevel="0" collapsed="false">
      <c r="A77" s="25" t="s">
        <v>53</v>
      </c>
      <c r="B77" s="26"/>
      <c r="C77" s="26"/>
      <c r="D77" s="26"/>
      <c r="E77" s="26" t="n">
        <f aca="false">E76+E37</f>
        <v>17967773.45</v>
      </c>
      <c r="F77" s="26" t="n">
        <f aca="false">F76+F37</f>
        <v>0</v>
      </c>
      <c r="G77" s="26" t="n">
        <f aca="false">F77/E77</f>
        <v>0</v>
      </c>
      <c r="H77" s="26" t="n">
        <f aca="false">H76+H37</f>
        <v>17967773.45</v>
      </c>
      <c r="I77" s="26" t="n">
        <f aca="false">I76+I37</f>
        <v>0</v>
      </c>
      <c r="J77" s="26" t="n">
        <f aca="false">I77/H77</f>
        <v>0</v>
      </c>
      <c r="K77" s="26" t="n">
        <f aca="false">K76+K37</f>
        <v>17967773.45</v>
      </c>
      <c r="L77" s="26" t="n">
        <f aca="false">L76+L37</f>
        <v>0</v>
      </c>
      <c r="M77" s="26" t="n">
        <f aca="false">L77/K77</f>
        <v>0</v>
      </c>
    </row>
    <row r="78" customFormat="false" ht="12.75" hidden="false" customHeight="false" outlineLevel="0" collapsed="false">
      <c r="A78" s="25" t="s">
        <v>54</v>
      </c>
      <c r="B78" s="26"/>
      <c r="C78" s="26"/>
      <c r="D78" s="26"/>
      <c r="E78" s="26" t="n">
        <f aca="false">E77+E38</f>
        <v>17967773.45</v>
      </c>
      <c r="F78" s="26" t="n">
        <f aca="false">F77+F38</f>
        <v>0</v>
      </c>
      <c r="G78" s="26" t="n">
        <f aca="false">F78/E78</f>
        <v>0</v>
      </c>
      <c r="H78" s="26" t="n">
        <f aca="false">H77+H38</f>
        <v>17967773.45</v>
      </c>
      <c r="I78" s="26" t="n">
        <f aca="false">I77+I38</f>
        <v>0</v>
      </c>
      <c r="J78" s="26" t="n">
        <f aca="false">I78/H78</f>
        <v>0</v>
      </c>
      <c r="K78" s="26" t="n">
        <f aca="false">K77+K38</f>
        <v>17967773.45</v>
      </c>
      <c r="L78" s="26" t="n">
        <f aca="false">L77+L38</f>
        <v>0</v>
      </c>
      <c r="M78" s="26" t="n">
        <f aca="false">L78/K78</f>
        <v>0</v>
      </c>
    </row>
    <row r="79" customFormat="false" ht="12.75" hidden="false" customHeight="false" outlineLevel="0" collapsed="false">
      <c r="A79" s="25" t="s">
        <v>55</v>
      </c>
      <c r="B79" s="26"/>
      <c r="C79" s="26"/>
      <c r="D79" s="26"/>
      <c r="E79" s="26" t="n">
        <f aca="false">E78+E39</f>
        <v>17967773.45</v>
      </c>
      <c r="F79" s="26" t="n">
        <f aca="false">F78+F39</f>
        <v>0</v>
      </c>
      <c r="G79" s="26" t="n">
        <f aca="false">F79/E79</f>
        <v>0</v>
      </c>
      <c r="H79" s="26" t="n">
        <f aca="false">H78+H39</f>
        <v>17967773.45</v>
      </c>
      <c r="I79" s="26" t="n">
        <f aca="false">I78+I39</f>
        <v>0</v>
      </c>
      <c r="J79" s="26" t="n">
        <f aca="false">I79/H79</f>
        <v>0</v>
      </c>
      <c r="K79" s="26" t="n">
        <f aca="false">K78+K39</f>
        <v>17967773.45</v>
      </c>
      <c r="L79" s="26" t="n">
        <f aca="false">L78+L39</f>
        <v>0</v>
      </c>
      <c r="M79" s="26" t="n">
        <f aca="false">L79/K79</f>
        <v>0</v>
      </c>
    </row>
    <row r="80" customFormat="false" ht="12.75" hidden="false" customHeight="false" outlineLevel="0" collapsed="false">
      <c r="A80" s="25" t="s">
        <v>56</v>
      </c>
      <c r="B80" s="26"/>
      <c r="C80" s="26"/>
      <c r="D80" s="26"/>
      <c r="E80" s="26" t="n">
        <f aca="false">E79+E40</f>
        <v>17967773.45</v>
      </c>
      <c r="F80" s="26" t="n">
        <f aca="false">F79+F40</f>
        <v>0</v>
      </c>
      <c r="G80" s="26" t="n">
        <f aca="false">F80/E80</f>
        <v>0</v>
      </c>
      <c r="H80" s="26" t="n">
        <f aca="false">H79+H40</f>
        <v>17967773.45</v>
      </c>
      <c r="I80" s="26" t="n">
        <f aca="false">I79+I40</f>
        <v>0</v>
      </c>
      <c r="J80" s="26" t="n">
        <f aca="false">I80/H80</f>
        <v>0</v>
      </c>
      <c r="K80" s="26" t="n">
        <f aca="false">K79+K40</f>
        <v>17967773.45</v>
      </c>
      <c r="L80" s="26" t="n">
        <f aca="false">L79+L40</f>
        <v>0</v>
      </c>
      <c r="M80" s="26" t="n">
        <f aca="false">L80/K80</f>
        <v>0</v>
      </c>
    </row>
    <row r="81" customFormat="false" ht="12.75" hidden="false" customHeight="false" outlineLevel="0" collapsed="false">
      <c r="A81" s="25" t="s">
        <v>57</v>
      </c>
      <c r="B81" s="26"/>
      <c r="C81" s="26"/>
      <c r="D81" s="26"/>
      <c r="E81" s="26" t="n">
        <f aca="false">E80+E41</f>
        <v>17967773.45</v>
      </c>
      <c r="F81" s="26" t="n">
        <f aca="false">F80+F41</f>
        <v>0</v>
      </c>
      <c r="G81" s="26" t="n">
        <f aca="false">F81/E81</f>
        <v>0</v>
      </c>
      <c r="H81" s="26" t="n">
        <f aca="false">H80+H41</f>
        <v>17967773.45</v>
      </c>
      <c r="I81" s="26" t="n">
        <f aca="false">I80+I41</f>
        <v>0</v>
      </c>
      <c r="J81" s="26" t="n">
        <f aca="false">I81/H81</f>
        <v>0</v>
      </c>
      <c r="K81" s="26" t="n">
        <f aca="false">K80+K41</f>
        <v>17967773.45</v>
      </c>
      <c r="L81" s="26" t="n">
        <f aca="false">L80+L41</f>
        <v>0</v>
      </c>
      <c r="M81" s="26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9" t="s">
        <v>113</v>
      </c>
    </row>
    <row r="2" customFormat="false" ht="15.75" hidden="false" customHeight="false" outlineLevel="0" collapsed="false">
      <c r="A2" s="19"/>
    </row>
    <row r="3" customFormat="false" ht="15.75" hidden="false" customHeight="false" outlineLevel="0" collapsed="false">
      <c r="A3" s="19" t="s">
        <v>119</v>
      </c>
      <c r="B3" s="19" t="s">
        <v>120</v>
      </c>
    </row>
    <row r="4" customFormat="false" ht="15.75" hidden="false" customHeight="false" outlineLevel="0" collapsed="false">
      <c r="A4" s="19" t="s">
        <v>101</v>
      </c>
      <c r="E4" s="0" t="s">
        <v>106</v>
      </c>
      <c r="G4" s="64" t="n">
        <f aca="false">'[1]overall OPE - CfP'!$D$20</f>
        <v>108807305.594044</v>
      </c>
      <c r="H4" s="65"/>
      <c r="I4" s="66"/>
      <c r="J4" s="64"/>
      <c r="K4" s="67"/>
      <c r="L4" s="66"/>
      <c r="M4" s="64"/>
    </row>
    <row r="5" customFormat="false" ht="38.25" hidden="false" customHeight="false" outlineLevel="0" collapsed="false">
      <c r="A5" s="21" t="s">
        <v>81</v>
      </c>
      <c r="B5" s="21" t="s">
        <v>82</v>
      </c>
      <c r="C5" s="21" t="s">
        <v>83</v>
      </c>
      <c r="D5" s="21" t="s">
        <v>84</v>
      </c>
      <c r="E5" s="54" t="s">
        <v>85</v>
      </c>
      <c r="F5" s="54" t="s">
        <v>86</v>
      </c>
      <c r="G5" s="54" t="s">
        <v>87</v>
      </c>
      <c r="H5" s="54" t="s">
        <v>88</v>
      </c>
      <c r="I5" s="54" t="s">
        <v>89</v>
      </c>
      <c r="J5" s="54" t="s">
        <v>90</v>
      </c>
      <c r="K5" s="54" t="s">
        <v>91</v>
      </c>
      <c r="L5" s="54" t="s">
        <v>92</v>
      </c>
      <c r="M5" s="54" t="s">
        <v>93</v>
      </c>
    </row>
    <row r="6" customFormat="false" ht="12.75" hidden="false" customHeight="false" outlineLevel="0" collapsed="false">
      <c r="A6" s="25" t="s">
        <v>22</v>
      </c>
      <c r="B6" s="55"/>
      <c r="C6" s="56"/>
      <c r="D6" s="55"/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68" t="n">
        <v>0</v>
      </c>
      <c r="K6" s="56" t="n">
        <v>0</v>
      </c>
      <c r="L6" s="56" t="n">
        <v>0</v>
      </c>
      <c r="M6" s="26" t="n">
        <v>0</v>
      </c>
    </row>
    <row r="7" customFormat="false" ht="12.75" hidden="false" customHeight="false" outlineLevel="0" collapsed="false">
      <c r="A7" s="25" t="s">
        <v>23</v>
      </c>
      <c r="B7" s="57"/>
      <c r="C7" s="56"/>
      <c r="D7" s="58"/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69" t="n">
        <v>0</v>
      </c>
      <c r="K7" s="56" t="n">
        <v>0</v>
      </c>
      <c r="L7" s="56" t="n">
        <v>0</v>
      </c>
      <c r="M7" s="26" t="n">
        <v>0</v>
      </c>
    </row>
    <row r="8" customFormat="false" ht="12.75" hidden="false" customHeight="false" outlineLevel="0" collapsed="false">
      <c r="A8" s="25" t="s">
        <v>24</v>
      </c>
      <c r="B8" s="57"/>
      <c r="C8" s="56"/>
      <c r="D8" s="58"/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18" t="n">
        <v>0</v>
      </c>
      <c r="K8" s="56" t="n">
        <v>0</v>
      </c>
      <c r="L8" s="56" t="n">
        <v>0</v>
      </c>
      <c r="M8" s="26" t="n">
        <v>0</v>
      </c>
    </row>
    <row r="9" customFormat="false" ht="12.75" hidden="false" customHeight="false" outlineLevel="0" collapsed="false">
      <c r="A9" s="25" t="s">
        <v>25</v>
      </c>
      <c r="B9" s="18"/>
      <c r="C9" s="56"/>
      <c r="D9" s="59"/>
      <c r="E9" s="56" t="n">
        <v>0</v>
      </c>
      <c r="F9" s="56" t="n">
        <v>0</v>
      </c>
      <c r="G9" s="56" t="n">
        <v>0</v>
      </c>
      <c r="H9" s="56" t="n">
        <v>0</v>
      </c>
      <c r="I9" s="56" t="n">
        <v>0</v>
      </c>
      <c r="J9" s="60" t="n">
        <v>0</v>
      </c>
      <c r="K9" s="56" t="n">
        <v>0</v>
      </c>
      <c r="L9" s="56" t="n">
        <v>0</v>
      </c>
      <c r="M9" s="26" t="n">
        <v>0</v>
      </c>
    </row>
    <row r="10" customFormat="false" ht="12.75" hidden="false" customHeight="false" outlineLevel="0" collapsed="false">
      <c r="A10" s="25" t="s">
        <v>26</v>
      </c>
      <c r="B10" s="18"/>
      <c r="C10" s="56"/>
      <c r="D10" s="59"/>
      <c r="E10" s="56" t="n">
        <v>0</v>
      </c>
      <c r="F10" s="56" t="n">
        <v>0</v>
      </c>
      <c r="G10" s="56" t="n">
        <v>0</v>
      </c>
      <c r="H10" s="56" t="n">
        <v>0</v>
      </c>
      <c r="I10" s="56" t="n">
        <v>0</v>
      </c>
      <c r="J10" s="18" t="n">
        <v>0</v>
      </c>
      <c r="K10" s="56" t="n">
        <v>0</v>
      </c>
      <c r="L10" s="56" t="n">
        <v>0</v>
      </c>
      <c r="M10" s="26" t="n">
        <v>0</v>
      </c>
    </row>
    <row r="11" customFormat="false" ht="12.75" hidden="false" customHeight="false" outlineLevel="0" collapsed="false">
      <c r="A11" s="25" t="s">
        <v>27</v>
      </c>
      <c r="B11" s="18"/>
      <c r="C11" s="56"/>
      <c r="D11" s="59"/>
      <c r="E11" s="56" t="n">
        <v>0</v>
      </c>
      <c r="F11" s="56" t="n">
        <v>0</v>
      </c>
      <c r="G11" s="56" t="n">
        <v>0</v>
      </c>
      <c r="H11" s="56" t="n">
        <v>0</v>
      </c>
      <c r="I11" s="56" t="n">
        <v>0</v>
      </c>
      <c r="J11" s="18" t="n">
        <v>0</v>
      </c>
      <c r="K11" s="56" t="n">
        <v>0</v>
      </c>
      <c r="L11" s="56" t="n">
        <v>0</v>
      </c>
      <c r="M11" s="26" t="n">
        <v>0</v>
      </c>
    </row>
    <row r="12" customFormat="false" ht="12.75" hidden="false" customHeight="false" outlineLevel="0" collapsed="false">
      <c r="A12" s="25" t="s">
        <v>28</v>
      </c>
      <c r="B12" s="18"/>
      <c r="C12" s="56"/>
      <c r="D12" s="59"/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18" t="n">
        <v>0</v>
      </c>
      <c r="K12" s="56" t="n">
        <v>0</v>
      </c>
      <c r="L12" s="56" t="n">
        <v>0</v>
      </c>
      <c r="M12" s="26" t="e">
        <f aca="false">L12/K12</f>
        <v>#DIV/0!</v>
      </c>
    </row>
    <row r="13" customFormat="false" ht="12.75" hidden="false" customHeight="false" outlineLevel="0" collapsed="false">
      <c r="A13" s="25" t="s">
        <v>29</v>
      </c>
      <c r="B13" s="18"/>
      <c r="C13" s="56"/>
      <c r="D13" s="59"/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18" t="n">
        <v>0</v>
      </c>
      <c r="K13" s="56" t="n">
        <v>0</v>
      </c>
      <c r="L13" s="56" t="n">
        <v>0</v>
      </c>
      <c r="M13" s="26" t="e">
        <f aca="false">L13/K13</f>
        <v>#DIV/0!</v>
      </c>
    </row>
    <row r="14" customFormat="false" ht="12.75" hidden="false" customHeight="false" outlineLevel="0" collapsed="false">
      <c r="A14" s="25" t="s">
        <v>30</v>
      </c>
      <c r="B14" s="18"/>
      <c r="C14" s="56"/>
      <c r="D14" s="59"/>
      <c r="E14" s="56" t="n">
        <f aca="false">M4</f>
        <v>0</v>
      </c>
      <c r="F14" s="56" t="n">
        <v>0</v>
      </c>
      <c r="G14" s="56" t="n">
        <v>0</v>
      </c>
      <c r="H14" s="56" t="n">
        <v>0</v>
      </c>
      <c r="I14" s="56" t="n">
        <v>0</v>
      </c>
      <c r="J14" s="18" t="n">
        <v>0</v>
      </c>
      <c r="K14" s="56" t="n">
        <v>0</v>
      </c>
      <c r="L14" s="56" t="n">
        <v>0</v>
      </c>
      <c r="M14" s="26" t="e">
        <f aca="false">L14/K14</f>
        <v>#DIV/0!</v>
      </c>
    </row>
    <row r="15" customFormat="false" ht="12.75" hidden="false" customHeight="false" outlineLevel="0" collapsed="false">
      <c r="A15" s="25" t="s">
        <v>31</v>
      </c>
      <c r="B15" s="18"/>
      <c r="C15" s="56"/>
      <c r="D15" s="59"/>
      <c r="E15" s="56" t="n">
        <f aca="false">G4</f>
        <v>108807305.594044</v>
      </c>
      <c r="F15" s="56" t="n">
        <v>0</v>
      </c>
      <c r="G15" s="56" t="n">
        <f aca="false">F15/E15</f>
        <v>0</v>
      </c>
      <c r="H15" s="56" t="n">
        <f aca="false">E15*0.1</f>
        <v>10880730.5594044</v>
      </c>
      <c r="I15" s="56" t="n">
        <v>0</v>
      </c>
      <c r="J15" s="18" t="n">
        <f aca="false">I15/H15</f>
        <v>0</v>
      </c>
      <c r="K15" s="56" t="n">
        <v>0</v>
      </c>
      <c r="L15" s="56" t="n">
        <v>0</v>
      </c>
      <c r="M15" s="26" t="e">
        <f aca="false">L15/K15</f>
        <v>#DIV/0!</v>
      </c>
    </row>
    <row r="16" customFormat="false" ht="12.75" hidden="false" customHeight="false" outlineLevel="0" collapsed="false">
      <c r="A16" s="25" t="s">
        <v>32</v>
      </c>
      <c r="B16" s="18"/>
      <c r="C16" s="56"/>
      <c r="D16" s="59"/>
      <c r="E16" s="56" t="n">
        <v>0</v>
      </c>
      <c r="F16" s="56" t="n">
        <v>0</v>
      </c>
      <c r="G16" s="56" t="e">
        <f aca="false">F16/E16</f>
        <v>#DIV/0!</v>
      </c>
      <c r="H16" s="56" t="n">
        <f aca="false">E15*0.8/9</f>
        <v>9671760.4972484</v>
      </c>
      <c r="I16" s="56" t="n">
        <v>0</v>
      </c>
      <c r="J16" s="56" t="n">
        <f aca="false">I16/H16</f>
        <v>0</v>
      </c>
      <c r="K16" s="56" t="n">
        <v>0</v>
      </c>
      <c r="L16" s="56" t="n">
        <v>0</v>
      </c>
      <c r="M16" s="26" t="e">
        <f aca="false">L16/K16</f>
        <v>#DIV/0!</v>
      </c>
    </row>
    <row r="17" customFormat="false" ht="12.75" hidden="false" customHeight="false" outlineLevel="0" collapsed="false">
      <c r="A17" s="25" t="s">
        <v>33</v>
      </c>
      <c r="B17" s="18"/>
      <c r="C17" s="56"/>
      <c r="D17" s="59"/>
      <c r="E17" s="56" t="n">
        <v>0</v>
      </c>
      <c r="F17" s="56" t="n">
        <v>0</v>
      </c>
      <c r="G17" s="56" t="e">
        <f aca="false">F17/E17</f>
        <v>#DIV/0!</v>
      </c>
      <c r="H17" s="56" t="n">
        <f aca="false">E15*0.8/9</f>
        <v>9671760.4972484</v>
      </c>
      <c r="I17" s="56" t="n">
        <v>0</v>
      </c>
      <c r="J17" s="56" t="n">
        <f aca="false">I17/H17</f>
        <v>0</v>
      </c>
      <c r="K17" s="56" t="n">
        <v>0</v>
      </c>
      <c r="L17" s="56" t="n">
        <v>0</v>
      </c>
      <c r="M17" s="26" t="e">
        <f aca="false">L17/K17</f>
        <v>#DIV/0!</v>
      </c>
    </row>
    <row r="18" customFormat="false" ht="12.75" hidden="false" customHeight="false" outlineLevel="0" collapsed="false">
      <c r="A18" s="25" t="s">
        <v>34</v>
      </c>
      <c r="B18" s="18"/>
      <c r="C18" s="56"/>
      <c r="D18" s="59"/>
      <c r="E18" s="56" t="n">
        <v>0</v>
      </c>
      <c r="F18" s="56" t="n">
        <v>0</v>
      </c>
      <c r="G18" s="56" t="e">
        <f aca="false">F18/E18</f>
        <v>#DIV/0!</v>
      </c>
      <c r="H18" s="56" t="n">
        <f aca="false">E15*0.8/9</f>
        <v>9671760.4972484</v>
      </c>
      <c r="I18" s="56" t="n">
        <v>0</v>
      </c>
      <c r="J18" s="56" t="n">
        <f aca="false">I18/H18</f>
        <v>0</v>
      </c>
      <c r="K18" s="56" t="n">
        <f aca="false">H16+H15*0.4</f>
        <v>14024052.7210102</v>
      </c>
      <c r="L18" s="56" t="n">
        <v>0</v>
      </c>
      <c r="M18" s="26" t="n">
        <f aca="false">L18/K18</f>
        <v>0</v>
      </c>
    </row>
    <row r="19" customFormat="false" ht="12.75" hidden="false" customHeight="false" outlineLevel="0" collapsed="false">
      <c r="A19" s="25" t="s">
        <v>35</v>
      </c>
      <c r="B19" s="18"/>
      <c r="C19" s="56"/>
      <c r="D19" s="59"/>
      <c r="E19" s="56" t="n">
        <v>0</v>
      </c>
      <c r="F19" s="56" t="n">
        <v>0</v>
      </c>
      <c r="G19" s="56" t="e">
        <f aca="false">F19/E19</f>
        <v>#DIV/0!</v>
      </c>
      <c r="H19" s="56" t="n">
        <f aca="false">E15*0.8/9</f>
        <v>9671760.4972484</v>
      </c>
      <c r="I19" s="56" t="n">
        <v>0</v>
      </c>
      <c r="J19" s="56" t="n">
        <f aca="false">I19/H19</f>
        <v>0</v>
      </c>
      <c r="K19" s="56" t="n">
        <f aca="false">H17</f>
        <v>9671760.4972484</v>
      </c>
      <c r="L19" s="56" t="n">
        <v>0</v>
      </c>
      <c r="M19" s="26" t="n">
        <f aca="false">L19/K19</f>
        <v>0</v>
      </c>
    </row>
    <row r="20" customFormat="false" ht="12.75" hidden="false" customHeight="false" outlineLevel="0" collapsed="false">
      <c r="A20" s="25" t="s">
        <v>36</v>
      </c>
      <c r="B20" s="18"/>
      <c r="C20" s="56"/>
      <c r="D20" s="59"/>
      <c r="E20" s="56" t="n">
        <v>0</v>
      </c>
      <c r="F20" s="56" t="n">
        <v>0</v>
      </c>
      <c r="G20" s="56" t="e">
        <f aca="false">F20/E20</f>
        <v>#DIV/0!</v>
      </c>
      <c r="H20" s="56" t="n">
        <f aca="false">E15*0.8/9</f>
        <v>9671760.4972484</v>
      </c>
      <c r="I20" s="56" t="n">
        <v>0</v>
      </c>
      <c r="J20" s="56" t="n">
        <f aca="false">I20/H20</f>
        <v>0</v>
      </c>
      <c r="K20" s="56" t="n">
        <f aca="false">H18</f>
        <v>9671760.4972484</v>
      </c>
      <c r="L20" s="56" t="n">
        <v>0</v>
      </c>
      <c r="M20" s="26" t="n">
        <f aca="false">L20/K20</f>
        <v>0</v>
      </c>
    </row>
    <row r="21" customFormat="false" ht="12.75" hidden="false" customHeight="false" outlineLevel="0" collapsed="false">
      <c r="A21" s="25" t="s">
        <v>37</v>
      </c>
      <c r="B21" s="18"/>
      <c r="C21" s="56"/>
      <c r="D21" s="59"/>
      <c r="E21" s="56" t="n">
        <v>0</v>
      </c>
      <c r="F21" s="56" t="n">
        <v>0</v>
      </c>
      <c r="G21" s="56" t="e">
        <f aca="false">F21/E21</f>
        <v>#DIV/0!</v>
      </c>
      <c r="H21" s="56" t="n">
        <f aca="false">E15*0.8/9</f>
        <v>9671760.4972484</v>
      </c>
      <c r="I21" s="56" t="n">
        <v>0</v>
      </c>
      <c r="J21" s="56" t="n">
        <f aca="false">I21/H21</f>
        <v>0</v>
      </c>
      <c r="K21" s="56" t="n">
        <f aca="false">H19</f>
        <v>9671760.4972484</v>
      </c>
      <c r="L21" s="26" t="n">
        <v>0</v>
      </c>
      <c r="M21" s="26" t="n">
        <f aca="false">L21/K21</f>
        <v>0</v>
      </c>
    </row>
    <row r="22" customFormat="false" ht="12.75" hidden="false" customHeight="false" outlineLevel="0" collapsed="false">
      <c r="A22" s="25" t="s">
        <v>38</v>
      </c>
      <c r="B22" s="18"/>
      <c r="C22" s="56"/>
      <c r="D22" s="59"/>
      <c r="E22" s="56" t="n">
        <v>0</v>
      </c>
      <c r="F22" s="56" t="n">
        <v>0</v>
      </c>
      <c r="G22" s="56" t="e">
        <f aca="false">F22/E22</f>
        <v>#DIV/0!</v>
      </c>
      <c r="H22" s="56" t="n">
        <f aca="false">E15*0.8/9</f>
        <v>9671760.4972484</v>
      </c>
      <c r="I22" s="56" t="n">
        <v>0</v>
      </c>
      <c r="J22" s="56" t="n">
        <f aca="false">I22/H22</f>
        <v>0</v>
      </c>
      <c r="K22" s="56" t="n">
        <f aca="false">H20</f>
        <v>9671760.4972484</v>
      </c>
      <c r="L22" s="26" t="n">
        <v>0</v>
      </c>
      <c r="M22" s="26" t="n">
        <f aca="false">L22/K22</f>
        <v>0</v>
      </c>
    </row>
    <row r="23" customFormat="false" ht="12.75" hidden="false" customHeight="false" outlineLevel="0" collapsed="false">
      <c r="A23" s="25" t="s">
        <v>39</v>
      </c>
      <c r="B23" s="18"/>
      <c r="C23" s="56"/>
      <c r="D23" s="59"/>
      <c r="E23" s="56" t="n">
        <v>0</v>
      </c>
      <c r="F23" s="56" t="n">
        <v>0</v>
      </c>
      <c r="G23" s="56" t="e">
        <f aca="false">F23/E23</f>
        <v>#DIV/0!</v>
      </c>
      <c r="H23" s="56" t="n">
        <f aca="false">E15*0.8/9</f>
        <v>9671760.4972484</v>
      </c>
      <c r="I23" s="56" t="n">
        <v>0</v>
      </c>
      <c r="J23" s="56" t="n">
        <f aca="false">I23/H23</f>
        <v>0</v>
      </c>
      <c r="K23" s="56" t="n">
        <f aca="false">H21</f>
        <v>9671760.4972484</v>
      </c>
      <c r="L23" s="26" t="n">
        <v>0</v>
      </c>
      <c r="M23" s="26" t="n">
        <f aca="false">L23/K23</f>
        <v>0</v>
      </c>
    </row>
    <row r="24" customFormat="false" ht="12.75" hidden="false" customHeight="false" outlineLevel="0" collapsed="false">
      <c r="A24" s="25" t="s">
        <v>40</v>
      </c>
      <c r="B24" s="18"/>
      <c r="C24" s="56"/>
      <c r="D24" s="59"/>
      <c r="E24" s="56" t="n">
        <v>0</v>
      </c>
      <c r="F24" s="56" t="n">
        <v>0</v>
      </c>
      <c r="G24" s="56" t="e">
        <f aca="false">F24/E24</f>
        <v>#DIV/0!</v>
      </c>
      <c r="H24" s="56" t="n">
        <f aca="false">(E15*0.8/9)/2</f>
        <v>4835880.2486242</v>
      </c>
      <c r="I24" s="56" t="n">
        <v>0</v>
      </c>
      <c r="J24" s="56" t="n">
        <f aca="false">I24/H24</f>
        <v>0</v>
      </c>
      <c r="K24" s="56" t="n">
        <f aca="false">H22</f>
        <v>9671760.4972484</v>
      </c>
      <c r="L24" s="26" t="n">
        <v>0</v>
      </c>
      <c r="M24" s="26" t="n">
        <f aca="false">L24/K24</f>
        <v>0</v>
      </c>
    </row>
    <row r="25" customFormat="false" ht="12.75" hidden="false" customHeight="false" outlineLevel="0" collapsed="false">
      <c r="A25" s="25" t="s">
        <v>41</v>
      </c>
      <c r="B25" s="18"/>
      <c r="C25" s="56"/>
      <c r="D25" s="59"/>
      <c r="E25" s="56" t="n">
        <v>0</v>
      </c>
      <c r="F25" s="56" t="n">
        <v>0</v>
      </c>
      <c r="G25" s="56" t="e">
        <f aca="false">F25/E25</f>
        <v>#DIV/0!</v>
      </c>
      <c r="H25" s="56" t="n">
        <f aca="false">(E15*0.8/9)/2</f>
        <v>4835880.2486242</v>
      </c>
      <c r="I25" s="56" t="n">
        <v>0</v>
      </c>
      <c r="J25" s="56" t="n">
        <f aca="false">I25/H25</f>
        <v>0</v>
      </c>
      <c r="K25" s="56" t="n">
        <f aca="false">H23</f>
        <v>9671760.4972484</v>
      </c>
      <c r="L25" s="26" t="n">
        <v>0</v>
      </c>
      <c r="M25" s="26" t="n">
        <f aca="false">L25/K25</f>
        <v>0</v>
      </c>
    </row>
    <row r="26" customFormat="false" ht="12.75" hidden="false" customHeight="false" outlineLevel="0" collapsed="false">
      <c r="A26" s="25" t="s">
        <v>42</v>
      </c>
      <c r="B26" s="18"/>
      <c r="C26" s="56"/>
      <c r="D26" s="59"/>
      <c r="E26" s="56" t="n">
        <v>0</v>
      </c>
      <c r="F26" s="56" t="n">
        <v>0</v>
      </c>
      <c r="G26" s="56" t="e">
        <f aca="false">F26/E26</f>
        <v>#DIV/0!</v>
      </c>
      <c r="H26" s="56" t="n">
        <f aca="false">(E15*0.1)*0.25</f>
        <v>2720182.63985111</v>
      </c>
      <c r="I26" s="56" t="n">
        <v>0</v>
      </c>
      <c r="J26" s="56" t="n">
        <f aca="false">I26/H26</f>
        <v>0</v>
      </c>
      <c r="K26" s="56" t="n">
        <f aca="false">H24</f>
        <v>4835880.2486242</v>
      </c>
      <c r="L26" s="26" t="n">
        <v>0</v>
      </c>
      <c r="M26" s="26" t="n">
        <f aca="false">L26/K26</f>
        <v>0</v>
      </c>
    </row>
    <row r="27" customFormat="false" ht="12.75" hidden="false" customHeight="false" outlineLevel="0" collapsed="false">
      <c r="A27" s="25" t="s">
        <v>43</v>
      </c>
      <c r="B27" s="18"/>
      <c r="C27" s="56"/>
      <c r="D27" s="59"/>
      <c r="E27" s="56" t="n">
        <v>0</v>
      </c>
      <c r="F27" s="56" t="n">
        <v>0</v>
      </c>
      <c r="G27" s="56" t="e">
        <f aca="false">F27/E27</f>
        <v>#DIV/0!</v>
      </c>
      <c r="H27" s="56" t="n">
        <f aca="false">(E15*0.1)*0.25</f>
        <v>2720182.63985111</v>
      </c>
      <c r="I27" s="56" t="n">
        <v>0</v>
      </c>
      <c r="J27" s="56" t="n">
        <f aca="false">I27/H27</f>
        <v>0</v>
      </c>
      <c r="K27" s="56" t="n">
        <f aca="false">H25</f>
        <v>4835880.2486242</v>
      </c>
      <c r="L27" s="26" t="n">
        <v>0</v>
      </c>
      <c r="M27" s="26" t="n">
        <f aca="false">L27/K27</f>
        <v>0</v>
      </c>
    </row>
    <row r="28" customFormat="false" ht="12.75" hidden="false" customHeight="false" outlineLevel="0" collapsed="false">
      <c r="A28" s="25" t="s">
        <v>44</v>
      </c>
      <c r="B28" s="18"/>
      <c r="C28" s="56"/>
      <c r="D28" s="59"/>
      <c r="E28" s="56" t="n">
        <v>0</v>
      </c>
      <c r="F28" s="56" t="n">
        <v>0</v>
      </c>
      <c r="G28" s="56" t="e">
        <f aca="false">F28/E28</f>
        <v>#DIV/0!</v>
      </c>
      <c r="H28" s="56" t="n">
        <f aca="false">(E15*0.1)*0.5</f>
        <v>5440365.27970222</v>
      </c>
      <c r="I28" s="56" t="n">
        <v>0</v>
      </c>
      <c r="J28" s="56" t="n">
        <f aca="false">I28/H28</f>
        <v>0</v>
      </c>
      <c r="K28" s="56" t="n">
        <f aca="false">H26</f>
        <v>2720182.63985111</v>
      </c>
      <c r="L28" s="26" t="n">
        <v>0</v>
      </c>
      <c r="M28" s="26" t="n">
        <f aca="false">L28/K28</f>
        <v>0</v>
      </c>
    </row>
    <row r="29" customFormat="false" ht="12.75" hidden="false" customHeight="false" outlineLevel="0" collapsed="false">
      <c r="A29" s="25" t="s">
        <v>45</v>
      </c>
      <c r="B29" s="18"/>
      <c r="C29" s="56"/>
      <c r="D29" s="59"/>
      <c r="E29" s="56" t="n">
        <v>0</v>
      </c>
      <c r="F29" s="56" t="n">
        <v>0</v>
      </c>
      <c r="G29" s="56" t="e">
        <f aca="false">F29/E29</f>
        <v>#DIV/0!</v>
      </c>
      <c r="H29" s="56" t="n">
        <v>0</v>
      </c>
      <c r="I29" s="56" t="n">
        <v>0</v>
      </c>
      <c r="J29" s="56" t="e">
        <f aca="false">I29/H29</f>
        <v>#DIV/0!</v>
      </c>
      <c r="K29" s="56" t="n">
        <f aca="false">H27</f>
        <v>2720182.63985111</v>
      </c>
      <c r="L29" s="26" t="n">
        <v>0</v>
      </c>
      <c r="M29" s="26" t="n">
        <f aca="false">L29/K29</f>
        <v>0</v>
      </c>
    </row>
    <row r="30" customFormat="false" ht="12.75" hidden="false" customHeight="false" outlineLevel="0" collapsed="false">
      <c r="A30" s="25" t="s">
        <v>46</v>
      </c>
      <c r="B30" s="18"/>
      <c r="C30" s="56"/>
      <c r="D30" s="59"/>
      <c r="E30" s="56" t="n">
        <v>0</v>
      </c>
      <c r="F30" s="56" t="n">
        <v>0</v>
      </c>
      <c r="G30" s="56" t="e">
        <f aca="false">F30/E30</f>
        <v>#DIV/0!</v>
      </c>
      <c r="H30" s="56" t="n">
        <v>0</v>
      </c>
      <c r="I30" s="56" t="n">
        <v>0</v>
      </c>
      <c r="J30" s="56" t="e">
        <f aca="false">I30/H30</f>
        <v>#DIV/0!</v>
      </c>
      <c r="K30" s="56" t="n">
        <f aca="false">H28+H15*0.6</f>
        <v>11968803.6153449</v>
      </c>
      <c r="L30" s="26" t="n">
        <v>0</v>
      </c>
      <c r="M30" s="26" t="n">
        <f aca="false">L30/K30</f>
        <v>0</v>
      </c>
    </row>
    <row r="31" customFormat="false" ht="12.75" hidden="false" customHeight="false" outlineLevel="0" collapsed="false">
      <c r="A31" s="25" t="s">
        <v>47</v>
      </c>
      <c r="B31" s="18"/>
      <c r="C31" s="56"/>
      <c r="D31" s="59"/>
      <c r="E31" s="56" t="n">
        <v>0</v>
      </c>
      <c r="F31" s="56" t="n">
        <v>0</v>
      </c>
      <c r="G31" s="56" t="e">
        <f aca="false">F31/E31</f>
        <v>#DIV/0!</v>
      </c>
      <c r="H31" s="56" t="n">
        <v>0</v>
      </c>
      <c r="I31" s="56" t="n">
        <v>0</v>
      </c>
      <c r="J31" s="56" t="e">
        <f aca="false">I31/H31</f>
        <v>#DIV/0!</v>
      </c>
      <c r="K31" s="56" t="n">
        <v>0</v>
      </c>
      <c r="L31" s="26" t="n">
        <v>0</v>
      </c>
      <c r="M31" s="26" t="e">
        <f aca="false">L31/K31</f>
        <v>#DIV/0!</v>
      </c>
    </row>
    <row r="32" customFormat="false" ht="12.75" hidden="false" customHeight="false" outlineLevel="0" collapsed="false">
      <c r="A32" s="25" t="s">
        <v>48</v>
      </c>
      <c r="B32" s="18"/>
      <c r="C32" s="56"/>
      <c r="D32" s="59"/>
      <c r="E32" s="56" t="n">
        <v>0</v>
      </c>
      <c r="F32" s="56" t="n">
        <v>0</v>
      </c>
      <c r="G32" s="56" t="e">
        <f aca="false">F32/E32</f>
        <v>#DIV/0!</v>
      </c>
      <c r="H32" s="56" t="n">
        <v>0</v>
      </c>
      <c r="I32" s="56" t="n">
        <v>0</v>
      </c>
      <c r="J32" s="56" t="e">
        <f aca="false">I32/H32</f>
        <v>#DIV/0!</v>
      </c>
      <c r="K32" s="56" t="n">
        <v>0</v>
      </c>
      <c r="L32" s="26" t="n">
        <v>0</v>
      </c>
      <c r="M32" s="26" t="e">
        <f aca="false">L32/K32</f>
        <v>#DIV/0!</v>
      </c>
    </row>
    <row r="33" customFormat="false" ht="12.75" hidden="false" customHeight="false" outlineLevel="0" collapsed="false">
      <c r="A33" s="25" t="s">
        <v>49</v>
      </c>
      <c r="B33" s="18"/>
      <c r="C33" s="56"/>
      <c r="D33" s="59"/>
      <c r="E33" s="56" t="n">
        <v>0</v>
      </c>
      <c r="F33" s="56" t="n">
        <v>0</v>
      </c>
      <c r="G33" s="56" t="e">
        <f aca="false">F33/E33</f>
        <v>#DIV/0!</v>
      </c>
      <c r="H33" s="56" t="n">
        <v>0</v>
      </c>
      <c r="I33" s="56" t="n">
        <v>0</v>
      </c>
      <c r="J33" s="56" t="e">
        <f aca="false">I33/H33</f>
        <v>#DIV/0!</v>
      </c>
      <c r="K33" s="56" t="n">
        <v>0</v>
      </c>
      <c r="L33" s="26" t="n">
        <v>0</v>
      </c>
      <c r="M33" s="26" t="e">
        <f aca="false">L33/K33</f>
        <v>#DIV/0!</v>
      </c>
    </row>
    <row r="34" customFormat="false" ht="12.75" hidden="false" customHeight="false" outlineLevel="0" collapsed="false">
      <c r="A34" s="25" t="s">
        <v>50</v>
      </c>
      <c r="B34" s="18"/>
      <c r="C34" s="56"/>
      <c r="D34" s="59"/>
      <c r="E34" s="56" t="n">
        <v>0</v>
      </c>
      <c r="F34" s="56" t="n">
        <v>0</v>
      </c>
      <c r="G34" s="56" t="e">
        <f aca="false">F34/E34</f>
        <v>#DIV/0!</v>
      </c>
      <c r="H34" s="56" t="n">
        <v>0</v>
      </c>
      <c r="I34" s="56" t="n">
        <v>0</v>
      </c>
      <c r="J34" s="56" t="e">
        <f aca="false">I34/H34</f>
        <v>#DIV/0!</v>
      </c>
      <c r="K34" s="56" t="n">
        <v>0</v>
      </c>
      <c r="L34" s="26" t="n">
        <v>0</v>
      </c>
      <c r="M34" s="26" t="e">
        <f aca="false">L34/K34</f>
        <v>#DIV/0!</v>
      </c>
    </row>
    <row r="35" customFormat="false" ht="12.75" hidden="false" customHeight="false" outlineLevel="0" collapsed="false">
      <c r="A35" s="25" t="s">
        <v>51</v>
      </c>
      <c r="B35" s="18"/>
      <c r="C35" s="56"/>
      <c r="D35" s="59"/>
      <c r="E35" s="56" t="n">
        <v>0</v>
      </c>
      <c r="F35" s="56" t="n">
        <v>0</v>
      </c>
      <c r="G35" s="56" t="e">
        <f aca="false">F35/E35</f>
        <v>#DIV/0!</v>
      </c>
      <c r="H35" s="56" t="n">
        <v>0</v>
      </c>
      <c r="I35" s="56" t="n">
        <v>0</v>
      </c>
      <c r="J35" s="56" t="e">
        <f aca="false">I35/H35</f>
        <v>#DIV/0!</v>
      </c>
      <c r="K35" s="56" t="n">
        <v>0</v>
      </c>
      <c r="L35" s="26" t="n">
        <v>0</v>
      </c>
      <c r="M35" s="26" t="e">
        <f aca="false">L35/K35</f>
        <v>#DIV/0!</v>
      </c>
    </row>
    <row r="36" customFormat="false" ht="12.75" hidden="false" customHeight="false" outlineLevel="0" collapsed="false">
      <c r="A36" s="25" t="s">
        <v>52</v>
      </c>
      <c r="B36" s="18"/>
      <c r="C36" s="56"/>
      <c r="D36" s="59"/>
      <c r="E36" s="56" t="n">
        <v>0</v>
      </c>
      <c r="F36" s="56" t="n">
        <v>0</v>
      </c>
      <c r="G36" s="56" t="e">
        <f aca="false">F36/E36</f>
        <v>#DIV/0!</v>
      </c>
      <c r="H36" s="56" t="n">
        <v>0</v>
      </c>
      <c r="I36" s="56" t="n">
        <v>0</v>
      </c>
      <c r="J36" s="56" t="e">
        <f aca="false">I36/H36</f>
        <v>#DIV/0!</v>
      </c>
      <c r="K36" s="56" t="n">
        <v>0</v>
      </c>
      <c r="L36" s="26" t="n">
        <v>0</v>
      </c>
      <c r="M36" s="26" t="e">
        <f aca="false">L36/K36</f>
        <v>#DIV/0!</v>
      </c>
    </row>
    <row r="37" customFormat="false" ht="12.75" hidden="false" customHeight="false" outlineLevel="0" collapsed="false">
      <c r="A37" s="25" t="s">
        <v>53</v>
      </c>
      <c r="B37" s="18"/>
      <c r="C37" s="56"/>
      <c r="D37" s="59"/>
      <c r="E37" s="56" t="n">
        <v>0</v>
      </c>
      <c r="F37" s="56" t="n">
        <v>0</v>
      </c>
      <c r="G37" s="56" t="e">
        <f aca="false">F37/E37</f>
        <v>#DIV/0!</v>
      </c>
      <c r="H37" s="56" t="n">
        <v>0</v>
      </c>
      <c r="I37" s="56" t="n">
        <v>0</v>
      </c>
      <c r="J37" s="56" t="e">
        <f aca="false">I37/H37</f>
        <v>#DIV/0!</v>
      </c>
      <c r="K37" s="56" t="n">
        <v>0</v>
      </c>
      <c r="L37" s="26" t="n">
        <v>0</v>
      </c>
      <c r="M37" s="26" t="e">
        <f aca="false">L37/K37</f>
        <v>#DIV/0!</v>
      </c>
    </row>
    <row r="38" customFormat="false" ht="12.75" hidden="false" customHeight="false" outlineLevel="0" collapsed="false">
      <c r="A38" s="25" t="s">
        <v>54</v>
      </c>
      <c r="B38" s="18"/>
      <c r="C38" s="56"/>
      <c r="D38" s="59"/>
      <c r="E38" s="56" t="n">
        <v>0</v>
      </c>
      <c r="F38" s="56" t="n">
        <v>0</v>
      </c>
      <c r="G38" s="56" t="e">
        <f aca="false">F38/E38</f>
        <v>#DIV/0!</v>
      </c>
      <c r="H38" s="56" t="n">
        <v>0</v>
      </c>
      <c r="I38" s="56" t="n">
        <v>0</v>
      </c>
      <c r="J38" s="56" t="e">
        <f aca="false">I38/H38</f>
        <v>#DIV/0!</v>
      </c>
      <c r="K38" s="56" t="n">
        <v>0</v>
      </c>
      <c r="L38" s="26" t="n">
        <v>0</v>
      </c>
      <c r="M38" s="26" t="e">
        <f aca="false">L38/K38</f>
        <v>#DIV/0!</v>
      </c>
    </row>
    <row r="39" customFormat="false" ht="12.75" hidden="false" customHeight="false" outlineLevel="0" collapsed="false">
      <c r="A39" s="25" t="s">
        <v>55</v>
      </c>
      <c r="B39" s="18"/>
      <c r="C39" s="56"/>
      <c r="D39" s="59"/>
      <c r="E39" s="56" t="n">
        <v>0</v>
      </c>
      <c r="F39" s="56" t="n">
        <v>0</v>
      </c>
      <c r="G39" s="56" t="e">
        <f aca="false">F39/E39</f>
        <v>#DIV/0!</v>
      </c>
      <c r="H39" s="56" t="n">
        <v>0</v>
      </c>
      <c r="I39" s="56" t="n">
        <v>0</v>
      </c>
      <c r="J39" s="56" t="e">
        <f aca="false">I39/H39</f>
        <v>#DIV/0!</v>
      </c>
      <c r="K39" s="56" t="n">
        <v>0</v>
      </c>
      <c r="L39" s="26" t="n">
        <v>0</v>
      </c>
      <c r="M39" s="26" t="e">
        <f aca="false">L39/K39</f>
        <v>#DIV/0!</v>
      </c>
    </row>
    <row r="40" customFormat="false" ht="12.75" hidden="false" customHeight="false" outlineLevel="0" collapsed="false">
      <c r="A40" s="25" t="s">
        <v>56</v>
      </c>
      <c r="B40" s="18"/>
      <c r="C40" s="56"/>
      <c r="D40" s="59"/>
      <c r="E40" s="56" t="n">
        <v>0</v>
      </c>
      <c r="F40" s="56" t="n">
        <v>0</v>
      </c>
      <c r="G40" s="56" t="e">
        <f aca="false">F40/E40</f>
        <v>#DIV/0!</v>
      </c>
      <c r="H40" s="56" t="n">
        <v>0</v>
      </c>
      <c r="I40" s="56" t="n">
        <v>0</v>
      </c>
      <c r="J40" s="56" t="e">
        <f aca="false">I40/H40</f>
        <v>#DIV/0!</v>
      </c>
      <c r="K40" s="56" t="n">
        <v>0</v>
      </c>
      <c r="L40" s="26" t="n">
        <v>0</v>
      </c>
      <c r="M40" s="26" t="e">
        <f aca="false">L40/K40</f>
        <v>#DIV/0!</v>
      </c>
    </row>
    <row r="41" customFormat="false" ht="12.75" hidden="false" customHeight="false" outlineLevel="0" collapsed="false">
      <c r="A41" s="25" t="s">
        <v>57</v>
      </c>
      <c r="B41" s="18"/>
      <c r="C41" s="56"/>
      <c r="D41" s="59"/>
      <c r="E41" s="56" t="n">
        <v>0</v>
      </c>
      <c r="F41" s="56" t="n">
        <v>0</v>
      </c>
      <c r="G41" s="56" t="e">
        <f aca="false">F41/E41</f>
        <v>#DIV/0!</v>
      </c>
      <c r="H41" s="56" t="n">
        <v>0</v>
      </c>
      <c r="I41" s="56" t="n">
        <v>0</v>
      </c>
      <c r="J41" s="56" t="e">
        <f aca="false">I41/H41</f>
        <v>#DIV/0!</v>
      </c>
      <c r="K41" s="56" t="n">
        <v>0</v>
      </c>
      <c r="L41" s="26" t="n">
        <v>0</v>
      </c>
      <c r="M41" s="26" t="e">
        <f aca="false">L41/K41</f>
        <v>#DIV/0!</v>
      </c>
    </row>
    <row r="42" customFormat="false" ht="12.75" hidden="false" customHeight="false" outlineLevel="0" collapsed="false">
      <c r="A42" s="62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26"/>
      <c r="M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5.75" hidden="false" customHeight="false" outlineLevel="0" collapsed="false">
      <c r="A44" s="19" t="s">
        <v>107</v>
      </c>
    </row>
    <row r="45" customFormat="false" ht="38.25" hidden="false" customHeight="false" outlineLevel="0" collapsed="false">
      <c r="A45" s="21" t="s">
        <v>81</v>
      </c>
      <c r="B45" s="21" t="s">
        <v>82</v>
      </c>
      <c r="C45" s="21" t="s">
        <v>83</v>
      </c>
      <c r="D45" s="21" t="s">
        <v>84</v>
      </c>
      <c r="E45" s="54" t="s">
        <v>85</v>
      </c>
      <c r="F45" s="54" t="s">
        <v>86</v>
      </c>
      <c r="G45" s="54" t="s">
        <v>87</v>
      </c>
      <c r="H45" s="54" t="s">
        <v>88</v>
      </c>
      <c r="I45" s="54" t="s">
        <v>89</v>
      </c>
      <c r="J45" s="54" t="s">
        <v>90</v>
      </c>
      <c r="K45" s="54" t="s">
        <v>91</v>
      </c>
      <c r="L45" s="54" t="s">
        <v>92</v>
      </c>
      <c r="M45" s="54" t="s">
        <v>93</v>
      </c>
    </row>
    <row r="46" customFormat="false" ht="12.75" hidden="false" customHeight="false" outlineLevel="0" collapsed="false">
      <c r="A46" s="25" t="s">
        <v>22</v>
      </c>
      <c r="B46" s="26"/>
      <c r="C46" s="26"/>
      <c r="D46" s="26"/>
      <c r="E46" s="26" t="n">
        <f aca="false">E6</f>
        <v>0</v>
      </c>
      <c r="F46" s="26" t="n">
        <f aca="false">F6</f>
        <v>0</v>
      </c>
      <c r="G46" s="26" t="n">
        <v>0</v>
      </c>
      <c r="H46" s="26" t="n">
        <f aca="false">H6</f>
        <v>0</v>
      </c>
      <c r="I46" s="26" t="n">
        <f aca="false">I6</f>
        <v>0</v>
      </c>
      <c r="J46" s="26" t="n">
        <v>0</v>
      </c>
      <c r="K46" s="26" t="n">
        <f aca="false">K6</f>
        <v>0</v>
      </c>
      <c r="L46" s="26" t="n">
        <v>0</v>
      </c>
      <c r="M46" s="26" t="n">
        <v>0</v>
      </c>
    </row>
    <row r="47" customFormat="false" ht="12.75" hidden="false" customHeight="false" outlineLevel="0" collapsed="false">
      <c r="A47" s="25" t="s">
        <v>23</v>
      </c>
      <c r="B47" s="26"/>
      <c r="C47" s="26"/>
      <c r="D47" s="26"/>
      <c r="E47" s="26" t="n">
        <f aca="false">E46+E7</f>
        <v>0</v>
      </c>
      <c r="F47" s="26" t="n">
        <f aca="false">F46+F7</f>
        <v>0</v>
      </c>
      <c r="G47" s="26" t="n">
        <v>0</v>
      </c>
      <c r="H47" s="26" t="n">
        <f aca="false">H46+H7</f>
        <v>0</v>
      </c>
      <c r="I47" s="26" t="n">
        <f aca="false">I46+I7</f>
        <v>0</v>
      </c>
      <c r="J47" s="26" t="n">
        <v>0</v>
      </c>
      <c r="K47" s="26" t="n">
        <f aca="false">K46+K7</f>
        <v>0</v>
      </c>
      <c r="L47" s="26" t="n">
        <v>0</v>
      </c>
      <c r="M47" s="26" t="n">
        <v>0</v>
      </c>
    </row>
    <row r="48" customFormat="false" ht="12.75" hidden="false" customHeight="false" outlineLevel="0" collapsed="false">
      <c r="A48" s="25" t="s">
        <v>24</v>
      </c>
      <c r="B48" s="26"/>
      <c r="C48" s="26"/>
      <c r="D48" s="26"/>
      <c r="E48" s="26" t="n">
        <f aca="false">E47+E8</f>
        <v>0</v>
      </c>
      <c r="F48" s="26" t="n">
        <f aca="false">F47+F8</f>
        <v>0</v>
      </c>
      <c r="G48" s="26" t="n">
        <v>0</v>
      </c>
      <c r="H48" s="26" t="n">
        <f aca="false">H47+H8</f>
        <v>0</v>
      </c>
      <c r="I48" s="26" t="n">
        <f aca="false">I47+I8</f>
        <v>0</v>
      </c>
      <c r="J48" s="26" t="n">
        <v>0</v>
      </c>
      <c r="K48" s="26" t="n">
        <f aca="false">K47+K8</f>
        <v>0</v>
      </c>
      <c r="L48" s="26" t="n">
        <v>0</v>
      </c>
      <c r="M48" s="26" t="n">
        <v>0</v>
      </c>
    </row>
    <row r="49" customFormat="false" ht="12.75" hidden="false" customHeight="false" outlineLevel="0" collapsed="false">
      <c r="A49" s="25" t="s">
        <v>25</v>
      </c>
      <c r="B49" s="26"/>
      <c r="C49" s="26"/>
      <c r="D49" s="26"/>
      <c r="E49" s="26" t="n">
        <f aca="false">E48+E9</f>
        <v>0</v>
      </c>
      <c r="F49" s="26" t="n">
        <f aca="false">F48+F9</f>
        <v>0</v>
      </c>
      <c r="G49" s="26" t="n">
        <v>0</v>
      </c>
      <c r="H49" s="26" t="n">
        <f aca="false">H48+H9</f>
        <v>0</v>
      </c>
      <c r="I49" s="26" t="n">
        <f aca="false">I48+I9</f>
        <v>0</v>
      </c>
      <c r="J49" s="26" t="n">
        <v>0</v>
      </c>
      <c r="K49" s="26" t="n">
        <f aca="false">K48+K9</f>
        <v>0</v>
      </c>
      <c r="L49" s="26" t="n">
        <v>0</v>
      </c>
      <c r="M49" s="26" t="n">
        <v>0</v>
      </c>
    </row>
    <row r="50" customFormat="false" ht="12.75" hidden="false" customHeight="false" outlineLevel="0" collapsed="false">
      <c r="A50" s="25" t="s">
        <v>26</v>
      </c>
      <c r="B50" s="26"/>
      <c r="C50" s="26"/>
      <c r="D50" s="26"/>
      <c r="E50" s="26" t="n">
        <f aca="false">E49+E10</f>
        <v>0</v>
      </c>
      <c r="F50" s="26" t="n">
        <f aca="false">F49+F10</f>
        <v>0</v>
      </c>
      <c r="G50" s="26" t="n">
        <v>0</v>
      </c>
      <c r="H50" s="26" t="n">
        <f aca="false">H49+H10</f>
        <v>0</v>
      </c>
      <c r="I50" s="26" t="n">
        <f aca="false">I49+I10</f>
        <v>0</v>
      </c>
      <c r="J50" s="26" t="n">
        <v>0</v>
      </c>
      <c r="K50" s="26" t="n">
        <f aca="false">K49+K10</f>
        <v>0</v>
      </c>
      <c r="L50" s="26" t="n">
        <v>0</v>
      </c>
      <c r="M50" s="26" t="n">
        <v>0</v>
      </c>
    </row>
    <row r="51" customFormat="false" ht="12.75" hidden="false" customHeight="false" outlineLevel="0" collapsed="false">
      <c r="A51" s="25" t="s">
        <v>27</v>
      </c>
      <c r="B51" s="26"/>
      <c r="C51" s="26"/>
      <c r="D51" s="26"/>
      <c r="E51" s="26" t="n">
        <f aca="false">E50+E11</f>
        <v>0</v>
      </c>
      <c r="F51" s="26" t="n">
        <f aca="false">F50+F11</f>
        <v>0</v>
      </c>
      <c r="G51" s="26" t="n">
        <v>0</v>
      </c>
      <c r="H51" s="26" t="n">
        <f aca="false">H50+H11</f>
        <v>0</v>
      </c>
      <c r="I51" s="26" t="n">
        <f aca="false">I50+I11</f>
        <v>0</v>
      </c>
      <c r="J51" s="26" t="e">
        <f aca="false">I51/H51</f>
        <v>#DIV/0!</v>
      </c>
      <c r="K51" s="26" t="n">
        <f aca="false">K50+K11</f>
        <v>0</v>
      </c>
      <c r="L51" s="26" t="n">
        <v>0</v>
      </c>
      <c r="M51" s="26" t="n">
        <v>0</v>
      </c>
    </row>
    <row r="52" customFormat="false" ht="12.75" hidden="false" customHeight="false" outlineLevel="0" collapsed="false">
      <c r="A52" s="25" t="s">
        <v>28</v>
      </c>
      <c r="B52" s="26"/>
      <c r="C52" s="26"/>
      <c r="D52" s="26"/>
      <c r="E52" s="26" t="n">
        <f aca="false">E51+E12</f>
        <v>0</v>
      </c>
      <c r="F52" s="26" t="n">
        <f aca="false">F51+F12</f>
        <v>0</v>
      </c>
      <c r="G52" s="26" t="n">
        <v>0</v>
      </c>
      <c r="H52" s="26" t="n">
        <f aca="false">H51+H12</f>
        <v>0</v>
      </c>
      <c r="I52" s="26" t="n">
        <f aca="false">I51+I12</f>
        <v>0</v>
      </c>
      <c r="J52" s="26" t="e">
        <f aca="false">I52/H52</f>
        <v>#DIV/0!</v>
      </c>
      <c r="K52" s="26" t="n">
        <f aca="false">K51+K12</f>
        <v>0</v>
      </c>
      <c r="L52" s="26" t="n">
        <v>0</v>
      </c>
      <c r="M52" s="26" t="n">
        <v>0</v>
      </c>
    </row>
    <row r="53" customFormat="false" ht="12.75" hidden="false" customHeight="false" outlineLevel="0" collapsed="false">
      <c r="A53" s="25" t="s">
        <v>29</v>
      </c>
      <c r="B53" s="26"/>
      <c r="C53" s="26"/>
      <c r="D53" s="26"/>
      <c r="E53" s="26" t="n">
        <f aca="false">E52+E13</f>
        <v>0</v>
      </c>
      <c r="F53" s="26" t="n">
        <f aca="false">F52+F13</f>
        <v>0</v>
      </c>
      <c r="G53" s="26" t="e">
        <f aca="false">F53/E53</f>
        <v>#DIV/0!</v>
      </c>
      <c r="H53" s="26" t="n">
        <f aca="false">H52+H13</f>
        <v>0</v>
      </c>
      <c r="I53" s="26" t="n">
        <f aca="false">I52+I13</f>
        <v>0</v>
      </c>
      <c r="J53" s="26" t="e">
        <f aca="false">I53/H53</f>
        <v>#DIV/0!</v>
      </c>
      <c r="K53" s="26" t="n">
        <f aca="false">K52+K13</f>
        <v>0</v>
      </c>
      <c r="L53" s="26" t="n">
        <f aca="false">I52</f>
        <v>0</v>
      </c>
      <c r="M53" s="26" t="e">
        <f aca="false">L53/K53</f>
        <v>#DIV/0!</v>
      </c>
    </row>
    <row r="54" customFormat="false" ht="12.75" hidden="false" customHeight="false" outlineLevel="0" collapsed="false">
      <c r="A54" s="25" t="s">
        <v>30</v>
      </c>
      <c r="B54" s="26"/>
      <c r="C54" s="26"/>
      <c r="D54" s="26"/>
      <c r="E54" s="26" t="n">
        <f aca="false">E53+E14</f>
        <v>0</v>
      </c>
      <c r="F54" s="26" t="n">
        <f aca="false">F53+F14</f>
        <v>0</v>
      </c>
      <c r="G54" s="26" t="e">
        <f aca="false">F54/E54</f>
        <v>#DIV/0!</v>
      </c>
      <c r="H54" s="26" t="n">
        <f aca="false">H53+H14</f>
        <v>0</v>
      </c>
      <c r="I54" s="26" t="n">
        <f aca="false">I53+I14</f>
        <v>0</v>
      </c>
      <c r="J54" s="26" t="e">
        <f aca="false">I54/H54</f>
        <v>#DIV/0!</v>
      </c>
      <c r="K54" s="26" t="n">
        <f aca="false">K53+K14</f>
        <v>0</v>
      </c>
      <c r="L54" s="26" t="n">
        <f aca="false">I53</f>
        <v>0</v>
      </c>
      <c r="M54" s="26" t="e">
        <f aca="false">L54/K54</f>
        <v>#DIV/0!</v>
      </c>
    </row>
    <row r="55" customFormat="false" ht="12.75" hidden="false" customHeight="false" outlineLevel="0" collapsed="false">
      <c r="A55" s="25" t="s">
        <v>31</v>
      </c>
      <c r="B55" s="26"/>
      <c r="C55" s="26"/>
      <c r="D55" s="26"/>
      <c r="E55" s="26" t="n">
        <f aca="false">E54+E15</f>
        <v>108807305.594044</v>
      </c>
      <c r="F55" s="26" t="n">
        <f aca="false">F54+F15</f>
        <v>0</v>
      </c>
      <c r="G55" s="26" t="n">
        <f aca="false">F55/E55</f>
        <v>0</v>
      </c>
      <c r="H55" s="26" t="n">
        <f aca="false">H54+H15</f>
        <v>10880730.5594044</v>
      </c>
      <c r="I55" s="26" t="n">
        <f aca="false">I54+I15</f>
        <v>0</v>
      </c>
      <c r="J55" s="26" t="n">
        <f aca="false">I55/H55</f>
        <v>0</v>
      </c>
      <c r="K55" s="26" t="n">
        <f aca="false">K54+K15</f>
        <v>0</v>
      </c>
      <c r="L55" s="26" t="n">
        <f aca="false">I54</f>
        <v>0</v>
      </c>
      <c r="M55" s="26" t="e">
        <f aca="false">L55/K55</f>
        <v>#DIV/0!</v>
      </c>
    </row>
    <row r="56" customFormat="false" ht="12.75" hidden="false" customHeight="false" outlineLevel="0" collapsed="false">
      <c r="A56" s="25" t="s">
        <v>32</v>
      </c>
      <c r="B56" s="26"/>
      <c r="C56" s="26"/>
      <c r="D56" s="26"/>
      <c r="E56" s="26" t="n">
        <f aca="false">E55+E16</f>
        <v>108807305.594044</v>
      </c>
      <c r="F56" s="26" t="n">
        <f aca="false">F55+F16</f>
        <v>0</v>
      </c>
      <c r="G56" s="26" t="n">
        <f aca="false">F56/E56</f>
        <v>0</v>
      </c>
      <c r="H56" s="26" t="n">
        <f aca="false">H55+H16</f>
        <v>20552491.0566528</v>
      </c>
      <c r="I56" s="26" t="n">
        <f aca="false">I55+I16</f>
        <v>0</v>
      </c>
      <c r="J56" s="26" t="n">
        <f aca="false">I56/H56</f>
        <v>0</v>
      </c>
      <c r="K56" s="26" t="n">
        <f aca="false">K55+K16</f>
        <v>0</v>
      </c>
      <c r="L56" s="26" t="n">
        <f aca="false">I55</f>
        <v>0</v>
      </c>
      <c r="M56" s="26" t="e">
        <f aca="false">L56/K56</f>
        <v>#DIV/0!</v>
      </c>
    </row>
    <row r="57" customFormat="false" ht="12.75" hidden="false" customHeight="false" outlineLevel="0" collapsed="false">
      <c r="A57" s="25" t="s">
        <v>33</v>
      </c>
      <c r="B57" s="26"/>
      <c r="C57" s="26"/>
      <c r="D57" s="26"/>
      <c r="E57" s="26" t="n">
        <f aca="false">E56+E17</f>
        <v>108807305.594044</v>
      </c>
      <c r="F57" s="26" t="n">
        <f aca="false">F56+F17</f>
        <v>0</v>
      </c>
      <c r="G57" s="26" t="n">
        <f aca="false">F57/E57</f>
        <v>0</v>
      </c>
      <c r="H57" s="26" t="n">
        <f aca="false">H56+H17</f>
        <v>30224251.5539012</v>
      </c>
      <c r="I57" s="26" t="n">
        <f aca="false">I56+I17</f>
        <v>0</v>
      </c>
      <c r="J57" s="26" t="n">
        <f aca="false">I57/H57</f>
        <v>0</v>
      </c>
      <c r="K57" s="26" t="n">
        <f aca="false">K56+K17</f>
        <v>0</v>
      </c>
      <c r="L57" s="26" t="n">
        <f aca="false">I56</f>
        <v>0</v>
      </c>
      <c r="M57" s="26" t="e">
        <f aca="false">L57/K57</f>
        <v>#DIV/0!</v>
      </c>
    </row>
    <row r="58" customFormat="false" ht="12.75" hidden="false" customHeight="false" outlineLevel="0" collapsed="false">
      <c r="A58" s="25" t="s">
        <v>34</v>
      </c>
      <c r="B58" s="26"/>
      <c r="C58" s="26"/>
      <c r="D58" s="26"/>
      <c r="E58" s="26" t="n">
        <f aca="false">E57+E18</f>
        <v>108807305.594044</v>
      </c>
      <c r="F58" s="26" t="n">
        <f aca="false">F57+F18</f>
        <v>0</v>
      </c>
      <c r="G58" s="26" t="n">
        <f aca="false">F58/E58</f>
        <v>0</v>
      </c>
      <c r="H58" s="26" t="n">
        <f aca="false">H57+H18</f>
        <v>39896012.0511496</v>
      </c>
      <c r="I58" s="26" t="n">
        <f aca="false">I57+I18</f>
        <v>0</v>
      </c>
      <c r="J58" s="26" t="n">
        <f aca="false">I58/H58</f>
        <v>0</v>
      </c>
      <c r="K58" s="26" t="n">
        <f aca="false">K57+K18</f>
        <v>14024052.7210102</v>
      </c>
      <c r="L58" s="26" t="n">
        <f aca="false">I57</f>
        <v>0</v>
      </c>
      <c r="M58" s="26" t="n">
        <f aca="false">L58/K58</f>
        <v>0</v>
      </c>
    </row>
    <row r="59" customFormat="false" ht="12.75" hidden="false" customHeight="false" outlineLevel="0" collapsed="false">
      <c r="A59" s="25" t="s">
        <v>35</v>
      </c>
      <c r="B59" s="26"/>
      <c r="C59" s="26"/>
      <c r="D59" s="26"/>
      <c r="E59" s="26" t="n">
        <f aca="false">E58+E19</f>
        <v>108807305.594044</v>
      </c>
      <c r="F59" s="26" t="n">
        <f aca="false">F58+F19</f>
        <v>0</v>
      </c>
      <c r="G59" s="26" t="n">
        <f aca="false">F59/E59</f>
        <v>0</v>
      </c>
      <c r="H59" s="26" t="n">
        <f aca="false">H58+H19</f>
        <v>49567772.548398</v>
      </c>
      <c r="I59" s="26" t="n">
        <f aca="false">I58+I19</f>
        <v>0</v>
      </c>
      <c r="J59" s="26" t="n">
        <f aca="false">I59/H59</f>
        <v>0</v>
      </c>
      <c r="K59" s="26" t="n">
        <f aca="false">K58+K19</f>
        <v>23695813.2182586</v>
      </c>
      <c r="L59" s="26" t="n">
        <f aca="false">I58</f>
        <v>0</v>
      </c>
      <c r="M59" s="26" t="n">
        <f aca="false">L59/K59</f>
        <v>0</v>
      </c>
    </row>
    <row r="60" customFormat="false" ht="12.75" hidden="false" customHeight="false" outlineLevel="0" collapsed="false">
      <c r="A60" s="25" t="s">
        <v>36</v>
      </c>
      <c r="B60" s="26"/>
      <c r="C60" s="26"/>
      <c r="D60" s="26"/>
      <c r="E60" s="26" t="n">
        <f aca="false">E59+E20</f>
        <v>108807305.594044</v>
      </c>
      <c r="F60" s="26" t="n">
        <f aca="false">F59+F20</f>
        <v>0</v>
      </c>
      <c r="G60" s="26" t="n">
        <f aca="false">F60/E60</f>
        <v>0</v>
      </c>
      <c r="H60" s="26" t="n">
        <f aca="false">H59+H20</f>
        <v>59239533.0456464</v>
      </c>
      <c r="I60" s="26" t="n">
        <f aca="false">I59+I20</f>
        <v>0</v>
      </c>
      <c r="J60" s="26" t="n">
        <f aca="false">I60/H60</f>
        <v>0</v>
      </c>
      <c r="K60" s="26" t="n">
        <f aca="false">K59+K20</f>
        <v>33367573.715507</v>
      </c>
      <c r="L60" s="26" t="n">
        <f aca="false">I59</f>
        <v>0</v>
      </c>
      <c r="M60" s="26" t="n">
        <f aca="false">L60/K60</f>
        <v>0</v>
      </c>
    </row>
    <row r="61" customFormat="false" ht="12.75" hidden="false" customHeight="false" outlineLevel="0" collapsed="false">
      <c r="A61" s="25" t="s">
        <v>37</v>
      </c>
      <c r="B61" s="26"/>
      <c r="C61" s="26"/>
      <c r="D61" s="26"/>
      <c r="E61" s="26" t="n">
        <f aca="false">E60+E21</f>
        <v>108807305.594044</v>
      </c>
      <c r="F61" s="26" t="n">
        <f aca="false">F60+F21</f>
        <v>0</v>
      </c>
      <c r="G61" s="26" t="n">
        <f aca="false">F61/E61</f>
        <v>0</v>
      </c>
      <c r="H61" s="26" t="n">
        <f aca="false">H60+H21</f>
        <v>68911293.5428948</v>
      </c>
      <c r="I61" s="26" t="n">
        <f aca="false">I60+I21</f>
        <v>0</v>
      </c>
      <c r="J61" s="26" t="n">
        <f aca="false">I61/H61</f>
        <v>0</v>
      </c>
      <c r="K61" s="26" t="n">
        <f aca="false">K60+K21</f>
        <v>43039334.2127554</v>
      </c>
      <c r="L61" s="26" t="n">
        <f aca="false">I60</f>
        <v>0</v>
      </c>
      <c r="M61" s="26" t="n">
        <f aca="false">L61/K61</f>
        <v>0</v>
      </c>
    </row>
    <row r="62" customFormat="false" ht="12.75" hidden="false" customHeight="false" outlineLevel="0" collapsed="false">
      <c r="A62" s="25" t="s">
        <v>38</v>
      </c>
      <c r="B62" s="26"/>
      <c r="C62" s="26"/>
      <c r="D62" s="26"/>
      <c r="E62" s="26" t="n">
        <f aca="false">E61+E22</f>
        <v>108807305.594044</v>
      </c>
      <c r="F62" s="26" t="n">
        <f aca="false">F61+F22</f>
        <v>0</v>
      </c>
      <c r="G62" s="26" t="n">
        <f aca="false">F62/E62</f>
        <v>0</v>
      </c>
      <c r="H62" s="26" t="n">
        <f aca="false">H61+H22</f>
        <v>78583054.0401432</v>
      </c>
      <c r="I62" s="26" t="n">
        <f aca="false">I61+I22</f>
        <v>0</v>
      </c>
      <c r="J62" s="26" t="n">
        <f aca="false">I62/H62</f>
        <v>0</v>
      </c>
      <c r="K62" s="26" t="n">
        <f aca="false">K61+K22</f>
        <v>52711094.7100038</v>
      </c>
      <c r="L62" s="26" t="n">
        <f aca="false">I61</f>
        <v>0</v>
      </c>
      <c r="M62" s="26" t="n">
        <f aca="false">L62/K62</f>
        <v>0</v>
      </c>
    </row>
    <row r="63" customFormat="false" ht="12.75" hidden="false" customHeight="false" outlineLevel="0" collapsed="false">
      <c r="A63" s="25" t="s">
        <v>39</v>
      </c>
      <c r="B63" s="26"/>
      <c r="C63" s="26"/>
      <c r="D63" s="26"/>
      <c r="E63" s="26" t="n">
        <f aca="false">E62+E23</f>
        <v>108807305.594044</v>
      </c>
      <c r="F63" s="26" t="n">
        <f aca="false">F62+F23</f>
        <v>0</v>
      </c>
      <c r="G63" s="26" t="n">
        <f aca="false">F63/E63</f>
        <v>0</v>
      </c>
      <c r="H63" s="26" t="n">
        <f aca="false">H62+H23</f>
        <v>88254814.5373916</v>
      </c>
      <c r="I63" s="26" t="n">
        <f aca="false">I62+I23</f>
        <v>0</v>
      </c>
      <c r="J63" s="26" t="n">
        <f aca="false">I63/H63</f>
        <v>0</v>
      </c>
      <c r="K63" s="26" t="n">
        <f aca="false">K62+K23</f>
        <v>62382855.2072522</v>
      </c>
      <c r="L63" s="26" t="n">
        <f aca="false">I62</f>
        <v>0</v>
      </c>
      <c r="M63" s="26" t="n">
        <f aca="false">L63/K63</f>
        <v>0</v>
      </c>
    </row>
    <row r="64" customFormat="false" ht="12.75" hidden="false" customHeight="false" outlineLevel="0" collapsed="false">
      <c r="A64" s="25" t="s">
        <v>40</v>
      </c>
      <c r="B64" s="26"/>
      <c r="C64" s="26"/>
      <c r="D64" s="26"/>
      <c r="E64" s="26" t="n">
        <f aca="false">E63+E24</f>
        <v>108807305.594044</v>
      </c>
      <c r="F64" s="26" t="n">
        <f aca="false">F63+F24</f>
        <v>0</v>
      </c>
      <c r="G64" s="26" t="n">
        <f aca="false">F64/E64</f>
        <v>0</v>
      </c>
      <c r="H64" s="26" t="n">
        <f aca="false">H63+H24</f>
        <v>93090694.7860158</v>
      </c>
      <c r="I64" s="26" t="n">
        <f aca="false">I63+I24</f>
        <v>0</v>
      </c>
      <c r="J64" s="26" t="n">
        <f aca="false">I64/H64</f>
        <v>0</v>
      </c>
      <c r="K64" s="26" t="n">
        <f aca="false">K63+K24</f>
        <v>72054615.7045006</v>
      </c>
      <c r="L64" s="26" t="n">
        <f aca="false">I63</f>
        <v>0</v>
      </c>
      <c r="M64" s="26" t="n">
        <f aca="false">L64/K64</f>
        <v>0</v>
      </c>
    </row>
    <row r="65" customFormat="false" ht="12.75" hidden="false" customHeight="false" outlineLevel="0" collapsed="false">
      <c r="A65" s="25" t="s">
        <v>41</v>
      </c>
      <c r="B65" s="26"/>
      <c r="C65" s="26"/>
      <c r="D65" s="26"/>
      <c r="E65" s="26" t="n">
        <f aca="false">E64+E25</f>
        <v>108807305.594044</v>
      </c>
      <c r="F65" s="26" t="n">
        <f aca="false">F64+F25</f>
        <v>0</v>
      </c>
      <c r="G65" s="26" t="n">
        <f aca="false">F65/E65</f>
        <v>0</v>
      </c>
      <c r="H65" s="26" t="n">
        <f aca="false">H64+H25</f>
        <v>97926575.03464</v>
      </c>
      <c r="I65" s="26" t="n">
        <f aca="false">I64+I25</f>
        <v>0</v>
      </c>
      <c r="J65" s="26" t="n">
        <f aca="false">I65/H65</f>
        <v>0</v>
      </c>
      <c r="K65" s="26" t="n">
        <f aca="false">K64+K25</f>
        <v>81726376.201749</v>
      </c>
      <c r="L65" s="26" t="n">
        <f aca="false">I64</f>
        <v>0</v>
      </c>
      <c r="M65" s="26" t="n">
        <f aca="false">L65/K65</f>
        <v>0</v>
      </c>
    </row>
    <row r="66" customFormat="false" ht="12.75" hidden="false" customHeight="false" outlineLevel="0" collapsed="false">
      <c r="A66" s="25" t="s">
        <v>42</v>
      </c>
      <c r="B66" s="26"/>
      <c r="C66" s="26"/>
      <c r="D66" s="26"/>
      <c r="E66" s="26" t="n">
        <f aca="false">E65+E26</f>
        <v>108807305.594044</v>
      </c>
      <c r="F66" s="26" t="n">
        <f aca="false">F65+F26</f>
        <v>0</v>
      </c>
      <c r="G66" s="26" t="n">
        <f aca="false">F66/E66</f>
        <v>0</v>
      </c>
      <c r="H66" s="26" t="n">
        <f aca="false">H65+H26</f>
        <v>100646757.674491</v>
      </c>
      <c r="I66" s="26" t="n">
        <f aca="false">I65+I26</f>
        <v>0</v>
      </c>
      <c r="J66" s="26" t="n">
        <f aca="false">I66/H66</f>
        <v>0</v>
      </c>
      <c r="K66" s="26" t="n">
        <f aca="false">K65+K26</f>
        <v>86562256.4503732</v>
      </c>
      <c r="L66" s="26" t="n">
        <f aca="false">I65</f>
        <v>0</v>
      </c>
      <c r="M66" s="26" t="n">
        <f aca="false">L66/K66</f>
        <v>0</v>
      </c>
    </row>
    <row r="67" customFormat="false" ht="12.75" hidden="false" customHeight="false" outlineLevel="0" collapsed="false">
      <c r="A67" s="25" t="s">
        <v>43</v>
      </c>
      <c r="B67" s="26"/>
      <c r="C67" s="26"/>
      <c r="D67" s="26"/>
      <c r="E67" s="26" t="n">
        <f aca="false">E66+E27</f>
        <v>108807305.594044</v>
      </c>
      <c r="F67" s="26" t="n">
        <f aca="false">F66+F27</f>
        <v>0</v>
      </c>
      <c r="G67" s="26" t="n">
        <f aca="false">F67/E67</f>
        <v>0</v>
      </c>
      <c r="H67" s="26" t="n">
        <f aca="false">H66+H27</f>
        <v>103366940.314342</v>
      </c>
      <c r="I67" s="26" t="n">
        <f aca="false">I66+I27</f>
        <v>0</v>
      </c>
      <c r="J67" s="26" t="n">
        <f aca="false">I67/H67</f>
        <v>0</v>
      </c>
      <c r="K67" s="26" t="n">
        <f aca="false">K66+K27</f>
        <v>91398136.6989974</v>
      </c>
      <c r="L67" s="26" t="n">
        <f aca="false">I66</f>
        <v>0</v>
      </c>
      <c r="M67" s="26" t="n">
        <f aca="false">L67/K67</f>
        <v>0</v>
      </c>
    </row>
    <row r="68" customFormat="false" ht="12.75" hidden="false" customHeight="false" outlineLevel="0" collapsed="false">
      <c r="A68" s="25" t="s">
        <v>44</v>
      </c>
      <c r="B68" s="26"/>
      <c r="C68" s="26"/>
      <c r="D68" s="26"/>
      <c r="E68" s="26" t="n">
        <f aca="false">E67+E28</f>
        <v>108807305.594044</v>
      </c>
      <c r="F68" s="26" t="n">
        <f aca="false">F67+F28</f>
        <v>0</v>
      </c>
      <c r="G68" s="26" t="n">
        <f aca="false">F68/E68</f>
        <v>0</v>
      </c>
      <c r="H68" s="26" t="n">
        <f aca="false">H67+H28</f>
        <v>108807305.594044</v>
      </c>
      <c r="I68" s="26" t="n">
        <f aca="false">I67+I28</f>
        <v>0</v>
      </c>
      <c r="J68" s="26" t="n">
        <f aca="false">I68/H68</f>
        <v>0</v>
      </c>
      <c r="K68" s="26" t="n">
        <f aca="false">K67+K28</f>
        <v>94118319.3388485</v>
      </c>
      <c r="L68" s="26" t="n">
        <f aca="false">I67</f>
        <v>0</v>
      </c>
      <c r="M68" s="26" t="n">
        <f aca="false">L68/K68</f>
        <v>0</v>
      </c>
    </row>
    <row r="69" customFormat="false" ht="12.75" hidden="false" customHeight="false" outlineLevel="0" collapsed="false">
      <c r="A69" s="25" t="s">
        <v>45</v>
      </c>
      <c r="B69" s="26"/>
      <c r="C69" s="26"/>
      <c r="D69" s="26"/>
      <c r="E69" s="26" t="n">
        <f aca="false">E68+E29</f>
        <v>108807305.594044</v>
      </c>
      <c r="F69" s="26" t="n">
        <f aca="false">F68+F29</f>
        <v>0</v>
      </c>
      <c r="G69" s="26" t="n">
        <f aca="false">F69/E69</f>
        <v>0</v>
      </c>
      <c r="H69" s="26" t="n">
        <f aca="false">H68+H29</f>
        <v>108807305.594044</v>
      </c>
      <c r="I69" s="26" t="n">
        <f aca="false">I68+I29</f>
        <v>0</v>
      </c>
      <c r="J69" s="26" t="n">
        <f aca="false">I69/H69</f>
        <v>0</v>
      </c>
      <c r="K69" s="26" t="n">
        <f aca="false">K68+K29</f>
        <v>96838501.9786996</v>
      </c>
      <c r="L69" s="26" t="n">
        <f aca="false">I68</f>
        <v>0</v>
      </c>
      <c r="M69" s="26" t="n">
        <f aca="false">L69/K69</f>
        <v>0</v>
      </c>
    </row>
    <row r="70" customFormat="false" ht="12.75" hidden="false" customHeight="false" outlineLevel="0" collapsed="false">
      <c r="A70" s="25" t="s">
        <v>46</v>
      </c>
      <c r="B70" s="26"/>
      <c r="C70" s="26"/>
      <c r="D70" s="26"/>
      <c r="E70" s="26" t="n">
        <f aca="false">E69+E30</f>
        <v>108807305.594044</v>
      </c>
      <c r="F70" s="26" t="n">
        <f aca="false">F69+F30</f>
        <v>0</v>
      </c>
      <c r="G70" s="26" t="n">
        <f aca="false">F70/E70</f>
        <v>0</v>
      </c>
      <c r="H70" s="26" t="n">
        <f aca="false">H69+H30</f>
        <v>108807305.594044</v>
      </c>
      <c r="I70" s="26" t="n">
        <f aca="false">I69+I30</f>
        <v>0</v>
      </c>
      <c r="J70" s="26" t="n">
        <f aca="false">I70/H70</f>
        <v>0</v>
      </c>
      <c r="K70" s="26" t="n">
        <f aca="false">K69+K30</f>
        <v>108807305.594044</v>
      </c>
      <c r="L70" s="26" t="n">
        <f aca="false">I69</f>
        <v>0</v>
      </c>
      <c r="M70" s="26" t="n">
        <f aca="false">L70/K70</f>
        <v>0</v>
      </c>
    </row>
    <row r="71" customFormat="false" ht="12.75" hidden="false" customHeight="false" outlineLevel="0" collapsed="false">
      <c r="A71" s="25" t="s">
        <v>47</v>
      </c>
      <c r="B71" s="26"/>
      <c r="C71" s="26"/>
      <c r="D71" s="26"/>
      <c r="E71" s="26" t="n">
        <f aca="false">E70+E31</f>
        <v>108807305.594044</v>
      </c>
      <c r="F71" s="26" t="n">
        <f aca="false">F70+F31</f>
        <v>0</v>
      </c>
      <c r="G71" s="26" t="n">
        <f aca="false">F71/E71</f>
        <v>0</v>
      </c>
      <c r="H71" s="26" t="n">
        <f aca="false">H70+H31</f>
        <v>108807305.594044</v>
      </c>
      <c r="I71" s="26" t="n">
        <f aca="false">I70+I31</f>
        <v>0</v>
      </c>
      <c r="J71" s="26" t="n">
        <f aca="false">I71/H71</f>
        <v>0</v>
      </c>
      <c r="K71" s="26" t="n">
        <f aca="false">K70+K31</f>
        <v>108807305.594044</v>
      </c>
      <c r="L71" s="26" t="n">
        <f aca="false">I70</f>
        <v>0</v>
      </c>
      <c r="M71" s="26" t="n">
        <f aca="false">L71/K71</f>
        <v>0</v>
      </c>
    </row>
    <row r="72" customFormat="false" ht="12.75" hidden="false" customHeight="false" outlineLevel="0" collapsed="false">
      <c r="A72" s="25" t="s">
        <v>48</v>
      </c>
      <c r="B72" s="26"/>
      <c r="C72" s="26"/>
      <c r="D72" s="26"/>
      <c r="E72" s="26" t="n">
        <f aca="false">E71+E32</f>
        <v>108807305.594044</v>
      </c>
      <c r="F72" s="26" t="n">
        <f aca="false">F71+F32</f>
        <v>0</v>
      </c>
      <c r="G72" s="26" t="n">
        <f aca="false">F72/E72</f>
        <v>0</v>
      </c>
      <c r="H72" s="26" t="n">
        <f aca="false">H71+H32</f>
        <v>108807305.594044</v>
      </c>
      <c r="I72" s="26" t="n">
        <f aca="false">I71+I32</f>
        <v>0</v>
      </c>
      <c r="J72" s="26" t="n">
        <f aca="false">I72/H72</f>
        <v>0</v>
      </c>
      <c r="K72" s="26" t="n">
        <f aca="false">K71+K32</f>
        <v>108807305.594044</v>
      </c>
      <c r="L72" s="26" t="n">
        <f aca="false">I71</f>
        <v>0</v>
      </c>
      <c r="M72" s="26" t="n">
        <f aca="false">L72/K72</f>
        <v>0</v>
      </c>
    </row>
    <row r="73" customFormat="false" ht="12.75" hidden="false" customHeight="false" outlineLevel="0" collapsed="false">
      <c r="A73" s="25" t="s">
        <v>49</v>
      </c>
      <c r="B73" s="26"/>
      <c r="C73" s="26"/>
      <c r="D73" s="26"/>
      <c r="E73" s="26" t="n">
        <f aca="false">E72+E33</f>
        <v>108807305.594044</v>
      </c>
      <c r="F73" s="26" t="n">
        <f aca="false">F72+F33</f>
        <v>0</v>
      </c>
      <c r="G73" s="26" t="n">
        <f aca="false">F73/E73</f>
        <v>0</v>
      </c>
      <c r="H73" s="26" t="n">
        <f aca="false">H72+H33</f>
        <v>108807305.594044</v>
      </c>
      <c r="I73" s="26" t="n">
        <f aca="false">I72+I33</f>
        <v>0</v>
      </c>
      <c r="J73" s="26" t="n">
        <f aca="false">I73/H73</f>
        <v>0</v>
      </c>
      <c r="K73" s="26" t="n">
        <f aca="false">K72+K33</f>
        <v>108807305.594044</v>
      </c>
      <c r="L73" s="26" t="n">
        <f aca="false">I72</f>
        <v>0</v>
      </c>
      <c r="M73" s="26" t="n">
        <f aca="false">L73/K73</f>
        <v>0</v>
      </c>
    </row>
    <row r="74" customFormat="false" ht="12.75" hidden="false" customHeight="false" outlineLevel="0" collapsed="false">
      <c r="A74" s="25" t="s">
        <v>50</v>
      </c>
      <c r="B74" s="26"/>
      <c r="C74" s="26"/>
      <c r="D74" s="26"/>
      <c r="E74" s="26" t="n">
        <f aca="false">E73+E34</f>
        <v>108807305.594044</v>
      </c>
      <c r="F74" s="26" t="n">
        <f aca="false">F73+F34</f>
        <v>0</v>
      </c>
      <c r="G74" s="26" t="n">
        <f aca="false">F74/E74</f>
        <v>0</v>
      </c>
      <c r="H74" s="26" t="n">
        <f aca="false">H73+H34</f>
        <v>108807305.594044</v>
      </c>
      <c r="I74" s="26" t="n">
        <f aca="false">I73+I34</f>
        <v>0</v>
      </c>
      <c r="J74" s="26" t="n">
        <f aca="false">I74/H74</f>
        <v>0</v>
      </c>
      <c r="K74" s="26" t="n">
        <f aca="false">K73+K34</f>
        <v>108807305.594044</v>
      </c>
      <c r="L74" s="26" t="n">
        <f aca="false">I73</f>
        <v>0</v>
      </c>
      <c r="M74" s="26" t="n">
        <f aca="false">L74/K74</f>
        <v>0</v>
      </c>
    </row>
    <row r="75" customFormat="false" ht="12.75" hidden="false" customHeight="false" outlineLevel="0" collapsed="false">
      <c r="A75" s="25" t="s">
        <v>51</v>
      </c>
      <c r="B75" s="26"/>
      <c r="C75" s="26"/>
      <c r="D75" s="26"/>
      <c r="E75" s="26" t="n">
        <f aca="false">E74+E35</f>
        <v>108807305.594044</v>
      </c>
      <c r="F75" s="26" t="n">
        <f aca="false">F74+F35</f>
        <v>0</v>
      </c>
      <c r="G75" s="26" t="n">
        <f aca="false">F75/E75</f>
        <v>0</v>
      </c>
      <c r="H75" s="26" t="n">
        <f aca="false">H74+H35</f>
        <v>108807305.594044</v>
      </c>
      <c r="I75" s="26" t="n">
        <f aca="false">I74+I35</f>
        <v>0</v>
      </c>
      <c r="J75" s="26" t="n">
        <f aca="false">I75/H75</f>
        <v>0</v>
      </c>
      <c r="K75" s="26" t="n">
        <f aca="false">K74+K35</f>
        <v>108807305.594044</v>
      </c>
      <c r="L75" s="26" t="n">
        <f aca="false">I74</f>
        <v>0</v>
      </c>
      <c r="M75" s="26" t="n">
        <f aca="false">L75/K75</f>
        <v>0</v>
      </c>
    </row>
    <row r="76" customFormat="false" ht="12.75" hidden="false" customHeight="false" outlineLevel="0" collapsed="false">
      <c r="A76" s="25" t="s">
        <v>52</v>
      </c>
      <c r="B76" s="26"/>
      <c r="C76" s="26"/>
      <c r="D76" s="26"/>
      <c r="E76" s="26" t="n">
        <f aca="false">E75+E36</f>
        <v>108807305.594044</v>
      </c>
      <c r="F76" s="26" t="n">
        <f aca="false">F75+F36</f>
        <v>0</v>
      </c>
      <c r="G76" s="26" t="n">
        <f aca="false">F76/E76</f>
        <v>0</v>
      </c>
      <c r="H76" s="26" t="n">
        <f aca="false">H75+H36</f>
        <v>108807305.594044</v>
      </c>
      <c r="I76" s="26" t="n">
        <f aca="false">I75+I36</f>
        <v>0</v>
      </c>
      <c r="J76" s="26" t="n">
        <f aca="false">I76/H76</f>
        <v>0</v>
      </c>
      <c r="K76" s="26" t="n">
        <f aca="false">K75+K36</f>
        <v>108807305.594044</v>
      </c>
      <c r="L76" s="26" t="n">
        <f aca="false">I75</f>
        <v>0</v>
      </c>
      <c r="M76" s="26" t="n">
        <f aca="false">L76/K76</f>
        <v>0</v>
      </c>
    </row>
    <row r="77" customFormat="false" ht="12.75" hidden="false" customHeight="false" outlineLevel="0" collapsed="false">
      <c r="A77" s="25" t="s">
        <v>53</v>
      </c>
      <c r="B77" s="26"/>
      <c r="C77" s="26"/>
      <c r="D77" s="26"/>
      <c r="E77" s="26" t="n">
        <f aca="false">E76+E37</f>
        <v>108807305.594044</v>
      </c>
      <c r="F77" s="26" t="n">
        <f aca="false">F76+F37</f>
        <v>0</v>
      </c>
      <c r="G77" s="26" t="n">
        <f aca="false">F77/E77</f>
        <v>0</v>
      </c>
      <c r="H77" s="26" t="n">
        <f aca="false">H76+H37</f>
        <v>108807305.594044</v>
      </c>
      <c r="I77" s="26" t="n">
        <f aca="false">I76+I37</f>
        <v>0</v>
      </c>
      <c r="J77" s="26" t="n">
        <f aca="false">I77/H77</f>
        <v>0</v>
      </c>
      <c r="K77" s="26" t="n">
        <f aca="false">K76+K37</f>
        <v>108807305.594044</v>
      </c>
      <c r="L77" s="26" t="n">
        <f aca="false">I76</f>
        <v>0</v>
      </c>
      <c r="M77" s="26" t="n">
        <f aca="false">L77/K77</f>
        <v>0</v>
      </c>
    </row>
    <row r="78" customFormat="false" ht="12.75" hidden="false" customHeight="false" outlineLevel="0" collapsed="false">
      <c r="A78" s="25" t="s">
        <v>54</v>
      </c>
      <c r="B78" s="26"/>
      <c r="C78" s="26"/>
      <c r="D78" s="26"/>
      <c r="E78" s="26" t="n">
        <f aca="false">E77+E38</f>
        <v>108807305.594044</v>
      </c>
      <c r="F78" s="26" t="n">
        <f aca="false">F77+F38</f>
        <v>0</v>
      </c>
      <c r="G78" s="26" t="n">
        <f aca="false">F78/E78</f>
        <v>0</v>
      </c>
      <c r="H78" s="26" t="n">
        <f aca="false">H77+H38</f>
        <v>108807305.594044</v>
      </c>
      <c r="I78" s="26" t="n">
        <f aca="false">I77+I38</f>
        <v>0</v>
      </c>
      <c r="J78" s="26" t="n">
        <f aca="false">I78/H78</f>
        <v>0</v>
      </c>
      <c r="K78" s="26" t="n">
        <f aca="false">K77+K38</f>
        <v>108807305.594044</v>
      </c>
      <c r="L78" s="26" t="n">
        <f aca="false">I77</f>
        <v>0</v>
      </c>
      <c r="M78" s="26" t="n">
        <f aca="false">L78/K78</f>
        <v>0</v>
      </c>
    </row>
    <row r="79" customFormat="false" ht="12.75" hidden="false" customHeight="false" outlineLevel="0" collapsed="false">
      <c r="A79" s="25" t="s">
        <v>55</v>
      </c>
      <c r="B79" s="26"/>
      <c r="C79" s="26"/>
      <c r="D79" s="26"/>
      <c r="E79" s="26" t="n">
        <f aca="false">E78+E39</f>
        <v>108807305.594044</v>
      </c>
      <c r="F79" s="26" t="n">
        <f aca="false">F78+F39</f>
        <v>0</v>
      </c>
      <c r="G79" s="26" t="n">
        <f aca="false">F79/E79</f>
        <v>0</v>
      </c>
      <c r="H79" s="26" t="n">
        <f aca="false">H78+H39</f>
        <v>108807305.594044</v>
      </c>
      <c r="I79" s="26" t="n">
        <f aca="false">I78+I39</f>
        <v>0</v>
      </c>
      <c r="J79" s="26" t="n">
        <f aca="false">I79/H79</f>
        <v>0</v>
      </c>
      <c r="K79" s="26" t="n">
        <f aca="false">K78+K39</f>
        <v>108807305.594044</v>
      </c>
      <c r="L79" s="26" t="n">
        <f aca="false">I78</f>
        <v>0</v>
      </c>
      <c r="M79" s="26" t="n">
        <f aca="false">L79/K79</f>
        <v>0</v>
      </c>
    </row>
    <row r="80" customFormat="false" ht="12.75" hidden="false" customHeight="false" outlineLevel="0" collapsed="false">
      <c r="A80" s="25" t="s">
        <v>56</v>
      </c>
      <c r="B80" s="26"/>
      <c r="C80" s="26"/>
      <c r="D80" s="26"/>
      <c r="E80" s="26" t="n">
        <f aca="false">E79+E40</f>
        <v>108807305.594044</v>
      </c>
      <c r="F80" s="26" t="n">
        <f aca="false">F79+F40</f>
        <v>0</v>
      </c>
      <c r="G80" s="26" t="n">
        <f aca="false">F80/E80</f>
        <v>0</v>
      </c>
      <c r="H80" s="26" t="n">
        <f aca="false">H79+H40</f>
        <v>108807305.594044</v>
      </c>
      <c r="I80" s="26" t="n">
        <f aca="false">I79+I40</f>
        <v>0</v>
      </c>
      <c r="J80" s="26" t="n">
        <f aca="false">I80/H80</f>
        <v>0</v>
      </c>
      <c r="K80" s="26" t="n">
        <f aca="false">K79+K40</f>
        <v>108807305.594044</v>
      </c>
      <c r="L80" s="26" t="n">
        <f aca="false">I79</f>
        <v>0</v>
      </c>
      <c r="M80" s="26" t="n">
        <f aca="false">L80/K80</f>
        <v>0</v>
      </c>
    </row>
    <row r="81" customFormat="false" ht="12.75" hidden="false" customHeight="false" outlineLevel="0" collapsed="false">
      <c r="A81" s="25" t="s">
        <v>57</v>
      </c>
      <c r="B81" s="26"/>
      <c r="C81" s="26"/>
      <c r="D81" s="26"/>
      <c r="E81" s="26" t="n">
        <f aca="false">E80+E41</f>
        <v>108807305.594044</v>
      </c>
      <c r="F81" s="26" t="n">
        <f aca="false">F80+F41</f>
        <v>0</v>
      </c>
      <c r="G81" s="26" t="n">
        <f aca="false">F81/E81</f>
        <v>0</v>
      </c>
      <c r="H81" s="26" t="n">
        <f aca="false">H80+H41</f>
        <v>108807305.594044</v>
      </c>
      <c r="I81" s="26" t="n">
        <f aca="false">I80+I41</f>
        <v>0</v>
      </c>
      <c r="J81" s="26" t="n">
        <f aca="false">I81/H81</f>
        <v>0</v>
      </c>
      <c r="K81" s="26" t="n">
        <f aca="false">K80+K41</f>
        <v>108807305.594044</v>
      </c>
      <c r="L81" s="26" t="n">
        <f aca="false">I80</f>
        <v>0</v>
      </c>
      <c r="M81" s="26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9" t="s">
        <v>113</v>
      </c>
    </row>
    <row r="2" customFormat="false" ht="15.75" hidden="false" customHeight="false" outlineLevel="0" collapsed="false">
      <c r="A2" s="19"/>
    </row>
    <row r="3" customFormat="false" ht="15.75" hidden="false" customHeight="false" outlineLevel="0" collapsed="false">
      <c r="A3" s="19" t="s">
        <v>119</v>
      </c>
      <c r="B3" s="19" t="s">
        <v>121</v>
      </c>
    </row>
    <row r="4" customFormat="false" ht="15.75" hidden="false" customHeight="false" outlineLevel="0" collapsed="false">
      <c r="A4" s="19" t="s">
        <v>101</v>
      </c>
      <c r="E4" s="0" t="s">
        <v>106</v>
      </c>
      <c r="G4" s="64" t="n">
        <f aca="false">'[1]overall OPE - CfP'!$D$21</f>
        <v>81834058.0214027</v>
      </c>
      <c r="H4" s="65"/>
      <c r="I4" s="66"/>
      <c r="J4" s="64"/>
      <c r="K4" s="67"/>
      <c r="L4" s="66"/>
      <c r="M4" s="64"/>
    </row>
    <row r="5" customFormat="false" ht="38.25" hidden="false" customHeight="false" outlineLevel="0" collapsed="false">
      <c r="A5" s="21" t="s">
        <v>81</v>
      </c>
      <c r="B5" s="21" t="s">
        <v>82</v>
      </c>
      <c r="C5" s="21" t="s">
        <v>83</v>
      </c>
      <c r="D5" s="21" t="s">
        <v>84</v>
      </c>
      <c r="E5" s="54" t="s">
        <v>85</v>
      </c>
      <c r="F5" s="54" t="s">
        <v>86</v>
      </c>
      <c r="G5" s="54" t="s">
        <v>87</v>
      </c>
      <c r="H5" s="54" t="s">
        <v>88</v>
      </c>
      <c r="I5" s="54" t="s">
        <v>89</v>
      </c>
      <c r="J5" s="54" t="s">
        <v>90</v>
      </c>
      <c r="K5" s="54" t="s">
        <v>91</v>
      </c>
      <c r="L5" s="54" t="s">
        <v>92</v>
      </c>
      <c r="M5" s="54" t="s">
        <v>93</v>
      </c>
    </row>
    <row r="6" customFormat="false" ht="12.75" hidden="false" customHeight="false" outlineLevel="0" collapsed="false">
      <c r="A6" s="25" t="s">
        <v>22</v>
      </c>
      <c r="B6" s="55"/>
      <c r="C6" s="56"/>
      <c r="D6" s="55"/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68" t="n">
        <v>0</v>
      </c>
      <c r="K6" s="56" t="n">
        <v>0</v>
      </c>
      <c r="L6" s="56" t="n">
        <v>0</v>
      </c>
      <c r="M6" s="26" t="n">
        <v>0</v>
      </c>
    </row>
    <row r="7" customFormat="false" ht="12.75" hidden="false" customHeight="false" outlineLevel="0" collapsed="false">
      <c r="A7" s="25" t="s">
        <v>23</v>
      </c>
      <c r="B7" s="57"/>
      <c r="C7" s="56"/>
      <c r="D7" s="58"/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69" t="n">
        <v>0</v>
      </c>
      <c r="K7" s="56" t="n">
        <v>0</v>
      </c>
      <c r="L7" s="56" t="n">
        <v>0</v>
      </c>
      <c r="M7" s="26" t="n">
        <v>0</v>
      </c>
    </row>
    <row r="8" customFormat="false" ht="12.75" hidden="false" customHeight="false" outlineLevel="0" collapsed="false">
      <c r="A8" s="25" t="s">
        <v>24</v>
      </c>
      <c r="B8" s="57"/>
      <c r="C8" s="56"/>
      <c r="D8" s="58"/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18" t="n">
        <v>0</v>
      </c>
      <c r="K8" s="56" t="n">
        <v>0</v>
      </c>
      <c r="L8" s="56" t="n">
        <v>0</v>
      </c>
      <c r="M8" s="26" t="n">
        <v>0</v>
      </c>
    </row>
    <row r="9" customFormat="false" ht="12.75" hidden="false" customHeight="false" outlineLevel="0" collapsed="false">
      <c r="A9" s="25" t="s">
        <v>25</v>
      </c>
      <c r="B9" s="18"/>
      <c r="C9" s="56"/>
      <c r="D9" s="59"/>
      <c r="E9" s="56" t="n">
        <v>0</v>
      </c>
      <c r="F9" s="56" t="n">
        <v>0</v>
      </c>
      <c r="G9" s="56" t="n">
        <v>0</v>
      </c>
      <c r="H9" s="56" t="n">
        <v>0</v>
      </c>
      <c r="I9" s="56" t="n">
        <v>0</v>
      </c>
      <c r="J9" s="60" t="n">
        <v>0</v>
      </c>
      <c r="K9" s="56" t="n">
        <v>0</v>
      </c>
      <c r="L9" s="56" t="n">
        <v>0</v>
      </c>
      <c r="M9" s="26" t="n">
        <v>0</v>
      </c>
    </row>
    <row r="10" customFormat="false" ht="12.75" hidden="false" customHeight="false" outlineLevel="0" collapsed="false">
      <c r="A10" s="25" t="s">
        <v>26</v>
      </c>
      <c r="B10" s="18"/>
      <c r="C10" s="56"/>
      <c r="D10" s="59"/>
      <c r="E10" s="56" t="n">
        <v>0</v>
      </c>
      <c r="F10" s="56" t="n">
        <v>0</v>
      </c>
      <c r="G10" s="56" t="n">
        <v>0</v>
      </c>
      <c r="H10" s="56" t="n">
        <v>0</v>
      </c>
      <c r="I10" s="56" t="n">
        <v>0</v>
      </c>
      <c r="J10" s="18" t="n">
        <v>0</v>
      </c>
      <c r="K10" s="56" t="n">
        <v>0</v>
      </c>
      <c r="L10" s="56" t="n">
        <v>0</v>
      </c>
      <c r="M10" s="26" t="n">
        <v>0</v>
      </c>
    </row>
    <row r="11" customFormat="false" ht="12.75" hidden="false" customHeight="false" outlineLevel="0" collapsed="false">
      <c r="A11" s="25" t="s">
        <v>27</v>
      </c>
      <c r="B11" s="18"/>
      <c r="C11" s="56"/>
      <c r="D11" s="59"/>
      <c r="E11" s="56" t="n">
        <v>0</v>
      </c>
      <c r="F11" s="56" t="n">
        <v>0</v>
      </c>
      <c r="G11" s="56" t="n">
        <v>0</v>
      </c>
      <c r="H11" s="56" t="n">
        <v>0</v>
      </c>
      <c r="I11" s="56" t="n">
        <v>0</v>
      </c>
      <c r="J11" s="18" t="n">
        <v>0</v>
      </c>
      <c r="K11" s="56" t="n">
        <v>0</v>
      </c>
      <c r="L11" s="56" t="n">
        <v>0</v>
      </c>
      <c r="M11" s="26" t="n">
        <v>0</v>
      </c>
    </row>
    <row r="12" customFormat="false" ht="12.75" hidden="false" customHeight="false" outlineLevel="0" collapsed="false">
      <c r="A12" s="25" t="s">
        <v>28</v>
      </c>
      <c r="B12" s="18"/>
      <c r="C12" s="56"/>
      <c r="D12" s="59"/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18" t="n">
        <v>0</v>
      </c>
      <c r="K12" s="56" t="n">
        <v>0</v>
      </c>
      <c r="L12" s="56" t="n">
        <v>0</v>
      </c>
      <c r="M12" s="26" t="e">
        <f aca="false">L12/K12</f>
        <v>#DIV/0!</v>
      </c>
    </row>
    <row r="13" customFormat="false" ht="12.75" hidden="false" customHeight="false" outlineLevel="0" collapsed="false">
      <c r="A13" s="25" t="s">
        <v>29</v>
      </c>
      <c r="B13" s="18"/>
      <c r="C13" s="56"/>
      <c r="D13" s="59"/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18" t="n">
        <v>0</v>
      </c>
      <c r="K13" s="56" t="n">
        <v>0</v>
      </c>
      <c r="L13" s="56" t="n">
        <v>0</v>
      </c>
      <c r="M13" s="26" t="e">
        <f aca="false">L13/K13</f>
        <v>#DIV/0!</v>
      </c>
    </row>
    <row r="14" customFormat="false" ht="12.75" hidden="false" customHeight="false" outlineLevel="0" collapsed="false">
      <c r="A14" s="25" t="s">
        <v>30</v>
      </c>
      <c r="B14" s="18"/>
      <c r="C14" s="56"/>
      <c r="D14" s="59"/>
      <c r="E14" s="56" t="n">
        <f aca="false">M4</f>
        <v>0</v>
      </c>
      <c r="F14" s="56" t="n">
        <v>0</v>
      </c>
      <c r="G14" s="56" t="n">
        <v>0</v>
      </c>
      <c r="H14" s="56" t="n">
        <v>0</v>
      </c>
      <c r="I14" s="56" t="n">
        <v>0</v>
      </c>
      <c r="J14" s="18" t="n">
        <v>0</v>
      </c>
      <c r="K14" s="56" t="n">
        <v>0</v>
      </c>
      <c r="L14" s="56" t="n">
        <v>0</v>
      </c>
      <c r="M14" s="26" t="e">
        <f aca="false">L14/K14</f>
        <v>#DIV/0!</v>
      </c>
    </row>
    <row r="15" customFormat="false" ht="12.75" hidden="false" customHeight="false" outlineLevel="0" collapsed="false">
      <c r="A15" s="25" t="s">
        <v>31</v>
      </c>
      <c r="B15" s="18"/>
      <c r="C15" s="56"/>
      <c r="D15" s="59"/>
      <c r="E15" s="56"/>
      <c r="F15" s="56" t="n">
        <v>0</v>
      </c>
      <c r="G15" s="56" t="n">
        <v>0</v>
      </c>
      <c r="H15" s="56" t="n">
        <f aca="false">E15*0.1</f>
        <v>0</v>
      </c>
      <c r="I15" s="56" t="n">
        <v>0</v>
      </c>
      <c r="J15" s="18" t="n">
        <v>0</v>
      </c>
      <c r="K15" s="56" t="n">
        <v>0</v>
      </c>
      <c r="L15" s="56" t="n">
        <v>0</v>
      </c>
      <c r="M15" s="26" t="e">
        <f aca="false">L15/K15</f>
        <v>#DIV/0!</v>
      </c>
    </row>
    <row r="16" customFormat="false" ht="12.75" hidden="false" customHeight="false" outlineLevel="0" collapsed="false">
      <c r="A16" s="25" t="s">
        <v>32</v>
      </c>
      <c r="B16" s="18"/>
      <c r="C16" s="56"/>
      <c r="D16" s="59"/>
      <c r="E16" s="56" t="n">
        <f aca="false">G4</f>
        <v>81834058.0214027</v>
      </c>
      <c r="F16" s="56" t="n">
        <v>0</v>
      </c>
      <c r="G16" s="56" t="n">
        <f aca="false">F16/E16</f>
        <v>0</v>
      </c>
      <c r="H16" s="56" t="n">
        <f aca="false">E16*0.1</f>
        <v>8183405.80214027</v>
      </c>
      <c r="I16" s="56" t="n">
        <v>0</v>
      </c>
      <c r="J16" s="56" t="n">
        <f aca="false">I16/H16</f>
        <v>0</v>
      </c>
      <c r="K16" s="56" t="n">
        <v>0</v>
      </c>
      <c r="L16" s="56" t="n">
        <v>0</v>
      </c>
      <c r="M16" s="26" t="e">
        <f aca="false">L16/K16</f>
        <v>#DIV/0!</v>
      </c>
    </row>
    <row r="17" customFormat="false" ht="12.75" hidden="false" customHeight="false" outlineLevel="0" collapsed="false">
      <c r="A17" s="25" t="s">
        <v>33</v>
      </c>
      <c r="B17" s="18"/>
      <c r="C17" s="56"/>
      <c r="D17" s="59"/>
      <c r="E17" s="56" t="n">
        <v>0</v>
      </c>
      <c r="F17" s="56" t="n">
        <v>0</v>
      </c>
      <c r="G17" s="56" t="e">
        <f aca="false">F17/E17</f>
        <v>#DIV/0!</v>
      </c>
      <c r="H17" s="56" t="n">
        <f aca="false">E16*0.04</f>
        <v>3273362.32085611</v>
      </c>
      <c r="I17" s="56" t="n">
        <v>0</v>
      </c>
      <c r="J17" s="56" t="n">
        <f aca="false">I17/H17</f>
        <v>0</v>
      </c>
      <c r="K17" s="56" t="n">
        <v>0</v>
      </c>
      <c r="L17" s="56" t="n">
        <v>0</v>
      </c>
      <c r="M17" s="26" t="e">
        <f aca="false">L17/K17</f>
        <v>#DIV/0!</v>
      </c>
    </row>
    <row r="18" customFormat="false" ht="12.75" hidden="false" customHeight="false" outlineLevel="0" collapsed="false">
      <c r="A18" s="25" t="s">
        <v>34</v>
      </c>
      <c r="B18" s="18"/>
      <c r="C18" s="56"/>
      <c r="D18" s="59"/>
      <c r="E18" s="56" t="n">
        <v>0</v>
      </c>
      <c r="F18" s="56" t="n">
        <v>0</v>
      </c>
      <c r="G18" s="56" t="e">
        <f aca="false">F18/E18</f>
        <v>#DIV/0!</v>
      </c>
      <c r="H18" s="56" t="n">
        <f aca="false">E16*0.04</f>
        <v>3273362.32085611</v>
      </c>
      <c r="I18" s="56" t="n">
        <v>0</v>
      </c>
      <c r="J18" s="56" t="n">
        <f aca="false">I18/H18</f>
        <v>0</v>
      </c>
      <c r="K18" s="56" t="n">
        <v>0</v>
      </c>
      <c r="L18" s="56" t="n">
        <v>0</v>
      </c>
      <c r="M18" s="26" t="e">
        <f aca="false">L18/K18</f>
        <v>#DIV/0!</v>
      </c>
    </row>
    <row r="19" customFormat="false" ht="12.75" hidden="false" customHeight="false" outlineLevel="0" collapsed="false">
      <c r="A19" s="25" t="s">
        <v>35</v>
      </c>
      <c r="B19" s="18"/>
      <c r="C19" s="56"/>
      <c r="D19" s="59"/>
      <c r="E19" s="56" t="n">
        <v>0</v>
      </c>
      <c r="F19" s="56" t="n">
        <v>0</v>
      </c>
      <c r="G19" s="56" t="e">
        <f aca="false">F19/E19</f>
        <v>#DIV/0!</v>
      </c>
      <c r="H19" s="56" t="n">
        <f aca="false">E16*0.04</f>
        <v>3273362.32085611</v>
      </c>
      <c r="I19" s="56" t="n">
        <v>0</v>
      </c>
      <c r="J19" s="56" t="n">
        <f aca="false">I19/H19</f>
        <v>0</v>
      </c>
      <c r="K19" s="56" t="n">
        <f aca="false">H17</f>
        <v>3273362.32085611</v>
      </c>
      <c r="L19" s="56" t="n">
        <v>0</v>
      </c>
      <c r="M19" s="26" t="n">
        <f aca="false">L19/K19</f>
        <v>0</v>
      </c>
    </row>
    <row r="20" customFormat="false" ht="12.75" hidden="false" customHeight="false" outlineLevel="0" collapsed="false">
      <c r="A20" s="25" t="s">
        <v>36</v>
      </c>
      <c r="B20" s="18"/>
      <c r="C20" s="56"/>
      <c r="D20" s="59"/>
      <c r="E20" s="56" t="n">
        <v>0</v>
      </c>
      <c r="F20" s="56" t="n">
        <v>0</v>
      </c>
      <c r="G20" s="56" t="e">
        <f aca="false">F20/E20</f>
        <v>#DIV/0!</v>
      </c>
      <c r="H20" s="56" t="n">
        <f aca="false">E16*0.04</f>
        <v>3273362.32085611</v>
      </c>
      <c r="I20" s="56" t="n">
        <v>0</v>
      </c>
      <c r="J20" s="56" t="n">
        <f aca="false">I20/H20</f>
        <v>0</v>
      </c>
      <c r="K20" s="56" t="n">
        <f aca="false">H18</f>
        <v>3273362.32085611</v>
      </c>
      <c r="L20" s="56" t="n">
        <v>0</v>
      </c>
      <c r="M20" s="26" t="n">
        <f aca="false">L20/K20</f>
        <v>0</v>
      </c>
    </row>
    <row r="21" customFormat="false" ht="12.75" hidden="false" customHeight="false" outlineLevel="0" collapsed="false">
      <c r="A21" s="25" t="s">
        <v>37</v>
      </c>
      <c r="B21" s="18"/>
      <c r="C21" s="56"/>
      <c r="D21" s="59"/>
      <c r="E21" s="56" t="n">
        <v>0</v>
      </c>
      <c r="F21" s="56" t="n">
        <v>0</v>
      </c>
      <c r="G21" s="56" t="e">
        <f aca="false">F21/E21</f>
        <v>#DIV/0!</v>
      </c>
      <c r="H21" s="56" t="n">
        <f aca="false">E16*0.04</f>
        <v>3273362.32085611</v>
      </c>
      <c r="I21" s="56" t="n">
        <v>0</v>
      </c>
      <c r="J21" s="56" t="n">
        <f aca="false">I21/H21</f>
        <v>0</v>
      </c>
      <c r="K21" s="56" t="n">
        <f aca="false">H19</f>
        <v>3273362.32085611</v>
      </c>
      <c r="L21" s="26" t="n">
        <v>0</v>
      </c>
      <c r="M21" s="26" t="n">
        <f aca="false">L21/K21</f>
        <v>0</v>
      </c>
    </row>
    <row r="22" customFormat="false" ht="12.75" hidden="false" customHeight="false" outlineLevel="0" collapsed="false">
      <c r="A22" s="25" t="s">
        <v>38</v>
      </c>
      <c r="B22" s="18"/>
      <c r="C22" s="56"/>
      <c r="D22" s="59"/>
      <c r="E22" s="56" t="n">
        <v>0</v>
      </c>
      <c r="F22" s="56" t="n">
        <v>0</v>
      </c>
      <c r="G22" s="56" t="e">
        <f aca="false">F22/E22</f>
        <v>#DIV/0!</v>
      </c>
      <c r="H22" s="56" t="n">
        <f aca="false">E16*0.09</f>
        <v>7365065.22192624</v>
      </c>
      <c r="I22" s="56" t="n">
        <v>0</v>
      </c>
      <c r="J22" s="56" t="n">
        <f aca="false">I22/H22</f>
        <v>0</v>
      </c>
      <c r="K22" s="56" t="n">
        <f aca="false">H20</f>
        <v>3273362.32085611</v>
      </c>
      <c r="L22" s="26" t="n">
        <v>0</v>
      </c>
      <c r="M22" s="26" t="n">
        <f aca="false">L22/K22</f>
        <v>0</v>
      </c>
    </row>
    <row r="23" customFormat="false" ht="12.75" hidden="false" customHeight="false" outlineLevel="0" collapsed="false">
      <c r="A23" s="25" t="s">
        <v>39</v>
      </c>
      <c r="B23" s="18"/>
      <c r="C23" s="56"/>
      <c r="D23" s="59"/>
      <c r="E23" s="56" t="n">
        <v>0</v>
      </c>
      <c r="F23" s="56" t="n">
        <v>0</v>
      </c>
      <c r="G23" s="56" t="e">
        <f aca="false">F23/E23</f>
        <v>#DIV/0!</v>
      </c>
      <c r="H23" s="56" t="n">
        <f aca="false">E16*0.09</f>
        <v>7365065.22192624</v>
      </c>
      <c r="I23" s="56" t="n">
        <v>0</v>
      </c>
      <c r="J23" s="56" t="n">
        <f aca="false">I23/H23</f>
        <v>0</v>
      </c>
      <c r="K23" s="56" t="n">
        <f aca="false">H21</f>
        <v>3273362.32085611</v>
      </c>
      <c r="L23" s="26" t="n">
        <v>0</v>
      </c>
      <c r="M23" s="26" t="n">
        <f aca="false">L23/K23</f>
        <v>0</v>
      </c>
    </row>
    <row r="24" customFormat="false" ht="12.75" hidden="false" customHeight="false" outlineLevel="0" collapsed="false">
      <c r="A24" s="25" t="s">
        <v>40</v>
      </c>
      <c r="B24" s="18"/>
      <c r="C24" s="56"/>
      <c r="D24" s="59"/>
      <c r="E24" s="56" t="n">
        <v>0</v>
      </c>
      <c r="F24" s="56" t="n">
        <v>0</v>
      </c>
      <c r="G24" s="56" t="e">
        <f aca="false">F24/E24</f>
        <v>#DIV/0!</v>
      </c>
      <c r="H24" s="56" t="n">
        <f aca="false">E16*0.09</f>
        <v>7365065.22192624</v>
      </c>
      <c r="I24" s="56" t="n">
        <v>0</v>
      </c>
      <c r="J24" s="56" t="n">
        <f aca="false">I24/H24</f>
        <v>0</v>
      </c>
      <c r="K24" s="56" t="n">
        <f aca="false">H22</f>
        <v>7365065.22192624</v>
      </c>
      <c r="L24" s="26" t="n">
        <v>0</v>
      </c>
      <c r="M24" s="26" t="n">
        <f aca="false">L24/K24</f>
        <v>0</v>
      </c>
    </row>
    <row r="25" customFormat="false" ht="12.75" hidden="false" customHeight="false" outlineLevel="0" collapsed="false">
      <c r="A25" s="25" t="s">
        <v>41</v>
      </c>
      <c r="B25" s="18"/>
      <c r="C25" s="56"/>
      <c r="D25" s="59"/>
      <c r="E25" s="56" t="n">
        <v>0</v>
      </c>
      <c r="F25" s="56" t="n">
        <v>0</v>
      </c>
      <c r="G25" s="56" t="e">
        <f aca="false">F25/E25</f>
        <v>#DIV/0!</v>
      </c>
      <c r="H25" s="56" t="n">
        <f aca="false">E16*0.09</f>
        <v>7365065.22192624</v>
      </c>
      <c r="I25" s="56" t="n">
        <v>0</v>
      </c>
      <c r="J25" s="56" t="n">
        <f aca="false">I25/H25</f>
        <v>0</v>
      </c>
      <c r="K25" s="56" t="n">
        <f aca="false">H23</f>
        <v>7365065.22192624</v>
      </c>
      <c r="L25" s="26" t="n">
        <v>0</v>
      </c>
      <c r="M25" s="26" t="n">
        <f aca="false">L25/K25</f>
        <v>0</v>
      </c>
    </row>
    <row r="26" customFormat="false" ht="12.75" hidden="false" customHeight="false" outlineLevel="0" collapsed="false">
      <c r="A26" s="25" t="s">
        <v>42</v>
      </c>
      <c r="B26" s="18"/>
      <c r="C26" s="56"/>
      <c r="D26" s="59"/>
      <c r="E26" s="56" t="n">
        <v>0</v>
      </c>
      <c r="F26" s="56" t="n">
        <v>0</v>
      </c>
      <c r="G26" s="56" t="e">
        <f aca="false">F26/E26</f>
        <v>#DIV/0!</v>
      </c>
      <c r="H26" s="56" t="n">
        <f aca="false">E16*0.09</f>
        <v>7365065.22192624</v>
      </c>
      <c r="I26" s="56" t="n">
        <v>0</v>
      </c>
      <c r="J26" s="56" t="n">
        <f aca="false">I26/H26</f>
        <v>0</v>
      </c>
      <c r="K26" s="56" t="n">
        <f aca="false">H24</f>
        <v>7365065.22192624</v>
      </c>
      <c r="L26" s="26" t="n">
        <v>0</v>
      </c>
      <c r="M26" s="26" t="n">
        <f aca="false">L26/K26</f>
        <v>0</v>
      </c>
    </row>
    <row r="27" customFormat="false" ht="12.75" hidden="false" customHeight="false" outlineLevel="0" collapsed="false">
      <c r="A27" s="25" t="s">
        <v>43</v>
      </c>
      <c r="B27" s="18"/>
      <c r="C27" s="56"/>
      <c r="D27" s="59"/>
      <c r="E27" s="56" t="n">
        <v>0</v>
      </c>
      <c r="F27" s="56" t="n">
        <v>0</v>
      </c>
      <c r="G27" s="56" t="e">
        <f aca="false">F27/E27</f>
        <v>#DIV/0!</v>
      </c>
      <c r="H27" s="56" t="n">
        <f aca="false">E16*0.09</f>
        <v>7365065.22192624</v>
      </c>
      <c r="I27" s="56" t="n">
        <v>0</v>
      </c>
      <c r="J27" s="56" t="n">
        <f aca="false">I27/H27</f>
        <v>0</v>
      </c>
      <c r="K27" s="56" t="n">
        <f aca="false">H25</f>
        <v>7365065.22192624</v>
      </c>
      <c r="L27" s="26" t="n">
        <v>0</v>
      </c>
      <c r="M27" s="26" t="n">
        <f aca="false">L27/K27</f>
        <v>0</v>
      </c>
    </row>
    <row r="28" customFormat="false" ht="12.75" hidden="false" customHeight="false" outlineLevel="0" collapsed="false">
      <c r="A28" s="25" t="s">
        <v>44</v>
      </c>
      <c r="B28" s="18"/>
      <c r="C28" s="56"/>
      <c r="D28" s="59"/>
      <c r="E28" s="56" t="n">
        <v>0</v>
      </c>
      <c r="F28" s="56" t="n">
        <v>0</v>
      </c>
      <c r="G28" s="56" t="e">
        <f aca="false">F28/E28</f>
        <v>#DIV/0!</v>
      </c>
      <c r="H28" s="56" t="n">
        <f aca="false">E16*0.03</f>
        <v>2455021.74064208</v>
      </c>
      <c r="I28" s="56" t="n">
        <v>0</v>
      </c>
      <c r="J28" s="56" t="n">
        <f aca="false">I28/H28</f>
        <v>0</v>
      </c>
      <c r="K28" s="56" t="n">
        <f aca="false">H26</f>
        <v>7365065.22192624</v>
      </c>
      <c r="L28" s="26" t="n">
        <v>0</v>
      </c>
      <c r="M28" s="26" t="n">
        <f aca="false">L28/K28</f>
        <v>0</v>
      </c>
    </row>
    <row r="29" customFormat="false" ht="12.75" hidden="false" customHeight="false" outlineLevel="0" collapsed="false">
      <c r="A29" s="25" t="s">
        <v>45</v>
      </c>
      <c r="B29" s="18"/>
      <c r="C29" s="56"/>
      <c r="D29" s="59"/>
      <c r="E29" s="56" t="n">
        <v>0</v>
      </c>
      <c r="F29" s="56" t="n">
        <v>0</v>
      </c>
      <c r="G29" s="56" t="e">
        <f aca="false">F29/E29</f>
        <v>#DIV/0!</v>
      </c>
      <c r="H29" s="56" t="n">
        <f aca="false">E16*0.03</f>
        <v>2455021.74064208</v>
      </c>
      <c r="I29" s="56" t="n">
        <v>0</v>
      </c>
      <c r="J29" s="56" t="n">
        <f aca="false">I29/H29</f>
        <v>0</v>
      </c>
      <c r="K29" s="56" t="n">
        <f aca="false">H27</f>
        <v>7365065.22192624</v>
      </c>
      <c r="L29" s="26" t="n">
        <v>0</v>
      </c>
      <c r="M29" s="26" t="n">
        <f aca="false">L29/K29</f>
        <v>0</v>
      </c>
    </row>
    <row r="30" customFormat="false" ht="12.75" hidden="false" customHeight="false" outlineLevel="0" collapsed="false">
      <c r="A30" s="25" t="s">
        <v>46</v>
      </c>
      <c r="B30" s="18"/>
      <c r="C30" s="56"/>
      <c r="D30" s="59"/>
      <c r="E30" s="56" t="n">
        <v>0</v>
      </c>
      <c r="F30" s="56" t="n">
        <v>0</v>
      </c>
      <c r="G30" s="56" t="e">
        <f aca="false">F30/E30</f>
        <v>#DIV/0!</v>
      </c>
      <c r="H30" s="56" t="n">
        <f aca="false">E16*0.05</f>
        <v>4091702.90107013</v>
      </c>
      <c r="I30" s="56" t="n">
        <v>0</v>
      </c>
      <c r="J30" s="56" t="n">
        <f aca="false">I30/H30</f>
        <v>0</v>
      </c>
      <c r="K30" s="56" t="n">
        <f aca="false">H28</f>
        <v>2455021.74064208</v>
      </c>
      <c r="L30" s="26" t="n">
        <v>0</v>
      </c>
      <c r="M30" s="26" t="n">
        <f aca="false">L30/K30</f>
        <v>0</v>
      </c>
    </row>
    <row r="31" customFormat="false" ht="12.75" hidden="false" customHeight="false" outlineLevel="0" collapsed="false">
      <c r="A31" s="25" t="s">
        <v>47</v>
      </c>
      <c r="B31" s="18"/>
      <c r="C31" s="56"/>
      <c r="D31" s="59"/>
      <c r="E31" s="56" t="n">
        <v>0</v>
      </c>
      <c r="F31" s="56" t="n">
        <v>0</v>
      </c>
      <c r="G31" s="56" t="e">
        <f aca="false">F31/E31</f>
        <v>#DIV/0!</v>
      </c>
      <c r="H31" s="56" t="n">
        <f aca="false">E16*0.05</f>
        <v>4091702.90107013</v>
      </c>
      <c r="I31" s="56" t="n">
        <v>0</v>
      </c>
      <c r="J31" s="56" t="n">
        <f aca="false">I31/H31</f>
        <v>0</v>
      </c>
      <c r="K31" s="56" t="n">
        <f aca="false">H29</f>
        <v>2455021.74064208</v>
      </c>
      <c r="L31" s="26" t="n">
        <v>0</v>
      </c>
      <c r="M31" s="26" t="n">
        <f aca="false">L31/K31</f>
        <v>0</v>
      </c>
    </row>
    <row r="32" customFormat="false" ht="12.75" hidden="false" customHeight="false" outlineLevel="0" collapsed="false">
      <c r="A32" s="25" t="s">
        <v>48</v>
      </c>
      <c r="B32" s="18"/>
      <c r="C32" s="56"/>
      <c r="D32" s="59"/>
      <c r="E32" s="56" t="n">
        <v>0</v>
      </c>
      <c r="F32" s="56" t="n">
        <v>0</v>
      </c>
      <c r="G32" s="56" t="e">
        <f aca="false">F32/E32</f>
        <v>#DIV/0!</v>
      </c>
      <c r="H32" s="56" t="n">
        <v>0</v>
      </c>
      <c r="I32" s="56" t="n">
        <v>0</v>
      </c>
      <c r="J32" s="56" t="e">
        <f aca="false">I32/H32</f>
        <v>#DIV/0!</v>
      </c>
      <c r="K32" s="56" t="n">
        <f aca="false">H30</f>
        <v>4091702.90107013</v>
      </c>
      <c r="L32" s="26" t="n">
        <v>0</v>
      </c>
      <c r="M32" s="26" t="n">
        <f aca="false">L32/K32</f>
        <v>0</v>
      </c>
    </row>
    <row r="33" customFormat="false" ht="12.75" hidden="false" customHeight="false" outlineLevel="0" collapsed="false">
      <c r="A33" s="25" t="s">
        <v>49</v>
      </c>
      <c r="B33" s="18"/>
      <c r="C33" s="56"/>
      <c r="D33" s="59"/>
      <c r="E33" s="56" t="n">
        <v>0</v>
      </c>
      <c r="F33" s="56" t="n">
        <v>0</v>
      </c>
      <c r="G33" s="56" t="e">
        <f aca="false">F33/E33</f>
        <v>#DIV/0!</v>
      </c>
      <c r="H33" s="56" t="n">
        <v>0</v>
      </c>
      <c r="I33" s="56" t="n">
        <v>0</v>
      </c>
      <c r="J33" s="56" t="e">
        <f aca="false">I33/H33</f>
        <v>#DIV/0!</v>
      </c>
      <c r="K33" s="56" t="n">
        <f aca="false">H31+H16</f>
        <v>12275108.7032104</v>
      </c>
      <c r="L33" s="26" t="n">
        <v>0</v>
      </c>
      <c r="M33" s="26" t="n">
        <f aca="false">L33/K33</f>
        <v>0</v>
      </c>
    </row>
    <row r="34" customFormat="false" ht="12.75" hidden="false" customHeight="false" outlineLevel="0" collapsed="false">
      <c r="A34" s="25" t="s">
        <v>50</v>
      </c>
      <c r="B34" s="18"/>
      <c r="C34" s="56"/>
      <c r="D34" s="59"/>
      <c r="E34" s="56" t="n">
        <v>0</v>
      </c>
      <c r="F34" s="56" t="n">
        <v>0</v>
      </c>
      <c r="G34" s="56" t="e">
        <f aca="false">F34/E34</f>
        <v>#DIV/0!</v>
      </c>
      <c r="H34" s="56" t="n">
        <v>0</v>
      </c>
      <c r="I34" s="56" t="n">
        <v>0</v>
      </c>
      <c r="J34" s="56" t="e">
        <f aca="false">I34/H34</f>
        <v>#DIV/0!</v>
      </c>
      <c r="K34" s="56" t="n">
        <v>0</v>
      </c>
      <c r="L34" s="26" t="n">
        <v>0</v>
      </c>
      <c r="M34" s="26" t="e">
        <f aca="false">L34/K34</f>
        <v>#DIV/0!</v>
      </c>
    </row>
    <row r="35" customFormat="false" ht="12.75" hidden="false" customHeight="false" outlineLevel="0" collapsed="false">
      <c r="A35" s="25" t="s">
        <v>51</v>
      </c>
      <c r="B35" s="18"/>
      <c r="C35" s="56"/>
      <c r="D35" s="59"/>
      <c r="E35" s="56" t="n">
        <v>0</v>
      </c>
      <c r="F35" s="56" t="n">
        <v>0</v>
      </c>
      <c r="G35" s="56" t="e">
        <f aca="false">F35/E35</f>
        <v>#DIV/0!</v>
      </c>
      <c r="H35" s="56" t="n">
        <v>0</v>
      </c>
      <c r="I35" s="56" t="n">
        <v>0</v>
      </c>
      <c r="J35" s="56" t="e">
        <f aca="false">I35/H35</f>
        <v>#DIV/0!</v>
      </c>
      <c r="K35" s="56" t="n">
        <v>0</v>
      </c>
      <c r="L35" s="26" t="n">
        <v>0</v>
      </c>
      <c r="M35" s="26" t="e">
        <f aca="false">L35/K35</f>
        <v>#DIV/0!</v>
      </c>
    </row>
    <row r="36" customFormat="false" ht="12.75" hidden="false" customHeight="false" outlineLevel="0" collapsed="false">
      <c r="A36" s="25" t="s">
        <v>52</v>
      </c>
      <c r="B36" s="18"/>
      <c r="C36" s="56"/>
      <c r="D36" s="59"/>
      <c r="E36" s="56" t="n">
        <v>0</v>
      </c>
      <c r="F36" s="56" t="n">
        <v>0</v>
      </c>
      <c r="G36" s="56" t="e">
        <f aca="false">F36/E36</f>
        <v>#DIV/0!</v>
      </c>
      <c r="H36" s="56" t="n">
        <v>0</v>
      </c>
      <c r="I36" s="56" t="n">
        <v>0</v>
      </c>
      <c r="J36" s="56" t="e">
        <f aca="false">I36/H36</f>
        <v>#DIV/0!</v>
      </c>
      <c r="K36" s="56" t="n">
        <v>0</v>
      </c>
      <c r="L36" s="26" t="n">
        <v>0</v>
      </c>
      <c r="M36" s="26" t="e">
        <f aca="false">L36/K36</f>
        <v>#DIV/0!</v>
      </c>
    </row>
    <row r="37" customFormat="false" ht="12.75" hidden="false" customHeight="false" outlineLevel="0" collapsed="false">
      <c r="A37" s="25" t="s">
        <v>53</v>
      </c>
      <c r="B37" s="18"/>
      <c r="C37" s="56"/>
      <c r="D37" s="59"/>
      <c r="E37" s="56" t="n">
        <v>0</v>
      </c>
      <c r="F37" s="56" t="n">
        <v>0</v>
      </c>
      <c r="G37" s="56" t="e">
        <f aca="false">F37/E37</f>
        <v>#DIV/0!</v>
      </c>
      <c r="H37" s="56" t="n">
        <v>0</v>
      </c>
      <c r="I37" s="56" t="n">
        <v>0</v>
      </c>
      <c r="J37" s="56" t="e">
        <f aca="false">I37/H37</f>
        <v>#DIV/0!</v>
      </c>
      <c r="K37" s="56" t="n">
        <v>0</v>
      </c>
      <c r="L37" s="26" t="n">
        <v>0</v>
      </c>
      <c r="M37" s="26" t="e">
        <f aca="false">L37/K37</f>
        <v>#DIV/0!</v>
      </c>
    </row>
    <row r="38" customFormat="false" ht="12.75" hidden="false" customHeight="false" outlineLevel="0" collapsed="false">
      <c r="A38" s="25" t="s">
        <v>54</v>
      </c>
      <c r="B38" s="18"/>
      <c r="C38" s="56"/>
      <c r="D38" s="59"/>
      <c r="E38" s="56" t="n">
        <v>0</v>
      </c>
      <c r="F38" s="56" t="n">
        <v>0</v>
      </c>
      <c r="G38" s="56" t="e">
        <f aca="false">F38/E38</f>
        <v>#DIV/0!</v>
      </c>
      <c r="H38" s="56" t="n">
        <v>0</v>
      </c>
      <c r="I38" s="56" t="n">
        <v>0</v>
      </c>
      <c r="J38" s="56" t="e">
        <f aca="false">I38/H38</f>
        <v>#DIV/0!</v>
      </c>
      <c r="K38" s="56" t="n">
        <v>0</v>
      </c>
      <c r="L38" s="26" t="n">
        <v>0</v>
      </c>
      <c r="M38" s="26" t="e">
        <f aca="false">L38/K38</f>
        <v>#DIV/0!</v>
      </c>
    </row>
    <row r="39" customFormat="false" ht="12.75" hidden="false" customHeight="false" outlineLevel="0" collapsed="false">
      <c r="A39" s="25" t="s">
        <v>55</v>
      </c>
      <c r="B39" s="18"/>
      <c r="C39" s="56"/>
      <c r="D39" s="59"/>
      <c r="E39" s="56" t="n">
        <v>0</v>
      </c>
      <c r="F39" s="56" t="n">
        <v>0</v>
      </c>
      <c r="G39" s="56" t="e">
        <f aca="false">F39/E39</f>
        <v>#DIV/0!</v>
      </c>
      <c r="H39" s="56" t="n">
        <v>0</v>
      </c>
      <c r="I39" s="56" t="n">
        <v>0</v>
      </c>
      <c r="J39" s="56" t="e">
        <f aca="false">I39/H39</f>
        <v>#DIV/0!</v>
      </c>
      <c r="K39" s="56" t="n">
        <v>0</v>
      </c>
      <c r="L39" s="26" t="n">
        <v>0</v>
      </c>
      <c r="M39" s="26" t="e">
        <f aca="false">L39/K39</f>
        <v>#DIV/0!</v>
      </c>
    </row>
    <row r="40" customFormat="false" ht="12.75" hidden="false" customHeight="false" outlineLevel="0" collapsed="false">
      <c r="A40" s="25" t="s">
        <v>56</v>
      </c>
      <c r="B40" s="18"/>
      <c r="C40" s="56"/>
      <c r="D40" s="59"/>
      <c r="E40" s="56" t="n">
        <v>0</v>
      </c>
      <c r="F40" s="56" t="n">
        <v>0</v>
      </c>
      <c r="G40" s="56" t="e">
        <f aca="false">F40/E40</f>
        <v>#DIV/0!</v>
      </c>
      <c r="H40" s="56" t="n">
        <v>0</v>
      </c>
      <c r="I40" s="56" t="n">
        <v>0</v>
      </c>
      <c r="J40" s="56" t="e">
        <f aca="false">I40/H40</f>
        <v>#DIV/0!</v>
      </c>
      <c r="K40" s="56" t="n">
        <v>0</v>
      </c>
      <c r="L40" s="26" t="n">
        <v>0</v>
      </c>
      <c r="M40" s="26" t="e">
        <f aca="false">L40/K40</f>
        <v>#DIV/0!</v>
      </c>
    </row>
    <row r="41" customFormat="false" ht="12.75" hidden="false" customHeight="false" outlineLevel="0" collapsed="false">
      <c r="A41" s="25" t="s">
        <v>57</v>
      </c>
      <c r="B41" s="18"/>
      <c r="C41" s="56"/>
      <c r="D41" s="59"/>
      <c r="E41" s="56" t="n">
        <v>0</v>
      </c>
      <c r="F41" s="56" t="n">
        <v>0</v>
      </c>
      <c r="G41" s="56" t="e">
        <f aca="false">F41/E41</f>
        <v>#DIV/0!</v>
      </c>
      <c r="H41" s="56" t="n">
        <v>0</v>
      </c>
      <c r="I41" s="56" t="n">
        <v>0</v>
      </c>
      <c r="J41" s="56" t="e">
        <f aca="false">I41/H41</f>
        <v>#DIV/0!</v>
      </c>
      <c r="K41" s="56" t="n">
        <v>0</v>
      </c>
      <c r="L41" s="26" t="n">
        <v>0</v>
      </c>
      <c r="M41" s="26" t="e">
        <f aca="false">L41/K41</f>
        <v>#DIV/0!</v>
      </c>
    </row>
    <row r="42" customFormat="false" ht="12.75" hidden="false" customHeight="false" outlineLevel="0" collapsed="false">
      <c r="A42" s="62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26"/>
      <c r="M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5.75" hidden="false" customHeight="false" outlineLevel="0" collapsed="false">
      <c r="A44" s="19" t="s">
        <v>102</v>
      </c>
    </row>
    <row r="45" customFormat="false" ht="38.25" hidden="false" customHeight="false" outlineLevel="0" collapsed="false">
      <c r="A45" s="21" t="s">
        <v>81</v>
      </c>
      <c r="B45" s="21" t="s">
        <v>82</v>
      </c>
      <c r="C45" s="21" t="s">
        <v>83</v>
      </c>
      <c r="D45" s="21" t="s">
        <v>84</v>
      </c>
      <c r="E45" s="54" t="s">
        <v>85</v>
      </c>
      <c r="F45" s="54" t="s">
        <v>86</v>
      </c>
      <c r="G45" s="54" t="s">
        <v>87</v>
      </c>
      <c r="H45" s="54" t="s">
        <v>88</v>
      </c>
      <c r="I45" s="54" t="s">
        <v>89</v>
      </c>
      <c r="J45" s="54" t="s">
        <v>90</v>
      </c>
      <c r="K45" s="54" t="s">
        <v>91</v>
      </c>
      <c r="L45" s="54" t="s">
        <v>92</v>
      </c>
      <c r="M45" s="54" t="s">
        <v>93</v>
      </c>
    </row>
    <row r="46" customFormat="false" ht="12.75" hidden="false" customHeight="false" outlineLevel="0" collapsed="false">
      <c r="A46" s="25" t="s">
        <v>22</v>
      </c>
      <c r="B46" s="26"/>
      <c r="C46" s="26"/>
      <c r="D46" s="26"/>
      <c r="E46" s="26" t="n">
        <f aca="false">E6</f>
        <v>0</v>
      </c>
      <c r="F46" s="26" t="n">
        <f aca="false">F6</f>
        <v>0</v>
      </c>
      <c r="G46" s="26" t="n">
        <v>0</v>
      </c>
      <c r="H46" s="26" t="n">
        <f aca="false">H6</f>
        <v>0</v>
      </c>
      <c r="I46" s="26" t="n">
        <f aca="false">I6</f>
        <v>0</v>
      </c>
      <c r="J46" s="26" t="n">
        <v>0</v>
      </c>
      <c r="K46" s="26" t="n">
        <f aca="false">K6</f>
        <v>0</v>
      </c>
      <c r="L46" s="26" t="n">
        <v>0</v>
      </c>
      <c r="M46" s="26" t="n">
        <v>0</v>
      </c>
    </row>
    <row r="47" customFormat="false" ht="12.75" hidden="false" customHeight="false" outlineLevel="0" collapsed="false">
      <c r="A47" s="25" t="s">
        <v>23</v>
      </c>
      <c r="B47" s="26"/>
      <c r="C47" s="26"/>
      <c r="D47" s="26"/>
      <c r="E47" s="26" t="n">
        <f aca="false">E46+E7</f>
        <v>0</v>
      </c>
      <c r="F47" s="26" t="n">
        <f aca="false">F46+F7</f>
        <v>0</v>
      </c>
      <c r="G47" s="26" t="n">
        <v>0</v>
      </c>
      <c r="H47" s="26" t="n">
        <f aca="false">H46+H7</f>
        <v>0</v>
      </c>
      <c r="I47" s="26" t="n">
        <f aca="false">I46+I7</f>
        <v>0</v>
      </c>
      <c r="J47" s="26" t="n">
        <v>0</v>
      </c>
      <c r="K47" s="26" t="n">
        <f aca="false">K46+K7</f>
        <v>0</v>
      </c>
      <c r="L47" s="26" t="n">
        <v>0</v>
      </c>
      <c r="M47" s="26" t="n">
        <v>0</v>
      </c>
    </row>
    <row r="48" customFormat="false" ht="12.75" hidden="false" customHeight="false" outlineLevel="0" collapsed="false">
      <c r="A48" s="25" t="s">
        <v>24</v>
      </c>
      <c r="B48" s="26"/>
      <c r="C48" s="26"/>
      <c r="D48" s="26"/>
      <c r="E48" s="26" t="n">
        <f aca="false">E47+E8</f>
        <v>0</v>
      </c>
      <c r="F48" s="26" t="n">
        <f aca="false">F47+F8</f>
        <v>0</v>
      </c>
      <c r="G48" s="26" t="n">
        <v>0</v>
      </c>
      <c r="H48" s="26" t="n">
        <f aca="false">H47+H8</f>
        <v>0</v>
      </c>
      <c r="I48" s="26" t="n">
        <f aca="false">I47+I8</f>
        <v>0</v>
      </c>
      <c r="J48" s="26" t="n">
        <v>0</v>
      </c>
      <c r="K48" s="26" t="n">
        <f aca="false">K47+K8</f>
        <v>0</v>
      </c>
      <c r="L48" s="26" t="n">
        <v>0</v>
      </c>
      <c r="M48" s="26" t="n">
        <v>0</v>
      </c>
    </row>
    <row r="49" customFormat="false" ht="12.75" hidden="false" customHeight="false" outlineLevel="0" collapsed="false">
      <c r="A49" s="25" t="s">
        <v>25</v>
      </c>
      <c r="B49" s="26"/>
      <c r="C49" s="26"/>
      <c r="D49" s="26"/>
      <c r="E49" s="26" t="n">
        <f aca="false">E48+E9</f>
        <v>0</v>
      </c>
      <c r="F49" s="26" t="n">
        <f aca="false">F48+F9</f>
        <v>0</v>
      </c>
      <c r="G49" s="26" t="n">
        <v>0</v>
      </c>
      <c r="H49" s="26" t="n">
        <f aca="false">H48+H9</f>
        <v>0</v>
      </c>
      <c r="I49" s="26" t="n">
        <f aca="false">I48+I9</f>
        <v>0</v>
      </c>
      <c r="J49" s="26" t="n">
        <v>0</v>
      </c>
      <c r="K49" s="26" t="n">
        <f aca="false">K48+K9</f>
        <v>0</v>
      </c>
      <c r="L49" s="26" t="n">
        <v>0</v>
      </c>
      <c r="M49" s="26" t="n">
        <v>0</v>
      </c>
    </row>
    <row r="50" customFormat="false" ht="12.75" hidden="false" customHeight="false" outlineLevel="0" collapsed="false">
      <c r="A50" s="25" t="s">
        <v>26</v>
      </c>
      <c r="B50" s="26"/>
      <c r="C50" s="26"/>
      <c r="D50" s="26"/>
      <c r="E50" s="26" t="n">
        <f aca="false">E49+E10</f>
        <v>0</v>
      </c>
      <c r="F50" s="26" t="n">
        <f aca="false">F49+F10</f>
        <v>0</v>
      </c>
      <c r="G50" s="26" t="n">
        <v>0</v>
      </c>
      <c r="H50" s="26" t="n">
        <f aca="false">H49+H10</f>
        <v>0</v>
      </c>
      <c r="I50" s="26" t="n">
        <f aca="false">I49+I10</f>
        <v>0</v>
      </c>
      <c r="J50" s="26" t="n">
        <v>0</v>
      </c>
      <c r="K50" s="26" t="n">
        <f aca="false">K49+K10</f>
        <v>0</v>
      </c>
      <c r="L50" s="26" t="n">
        <v>0</v>
      </c>
      <c r="M50" s="26" t="n">
        <v>0</v>
      </c>
    </row>
    <row r="51" customFormat="false" ht="12.75" hidden="false" customHeight="false" outlineLevel="0" collapsed="false">
      <c r="A51" s="25" t="s">
        <v>27</v>
      </c>
      <c r="B51" s="26"/>
      <c r="C51" s="26"/>
      <c r="D51" s="26"/>
      <c r="E51" s="26" t="n">
        <f aca="false">E50+E11</f>
        <v>0</v>
      </c>
      <c r="F51" s="26" t="n">
        <f aca="false">F50+F11</f>
        <v>0</v>
      </c>
      <c r="G51" s="26" t="n">
        <v>0</v>
      </c>
      <c r="H51" s="26" t="n">
        <f aca="false">H50+H11</f>
        <v>0</v>
      </c>
      <c r="I51" s="26" t="n">
        <f aca="false">I50+I11</f>
        <v>0</v>
      </c>
      <c r="J51" s="26" t="e">
        <f aca="false">I51/H51</f>
        <v>#DIV/0!</v>
      </c>
      <c r="K51" s="26" t="n">
        <f aca="false">K50+K11</f>
        <v>0</v>
      </c>
      <c r="L51" s="26" t="n">
        <v>0</v>
      </c>
      <c r="M51" s="26" t="n">
        <v>0</v>
      </c>
    </row>
    <row r="52" customFormat="false" ht="12.75" hidden="false" customHeight="false" outlineLevel="0" collapsed="false">
      <c r="A52" s="25" t="s">
        <v>28</v>
      </c>
      <c r="B52" s="26"/>
      <c r="C52" s="26"/>
      <c r="D52" s="26"/>
      <c r="E52" s="26" t="n">
        <f aca="false">E51+E12</f>
        <v>0</v>
      </c>
      <c r="F52" s="26" t="n">
        <f aca="false">F51+F12</f>
        <v>0</v>
      </c>
      <c r="G52" s="26" t="n">
        <v>0</v>
      </c>
      <c r="H52" s="26" t="n">
        <f aca="false">H51+H12</f>
        <v>0</v>
      </c>
      <c r="I52" s="26" t="n">
        <f aca="false">I51+I12</f>
        <v>0</v>
      </c>
      <c r="J52" s="26" t="e">
        <f aca="false">I52/H52</f>
        <v>#DIV/0!</v>
      </c>
      <c r="K52" s="26" t="n">
        <f aca="false">K51+K12</f>
        <v>0</v>
      </c>
      <c r="L52" s="26" t="n">
        <v>0</v>
      </c>
      <c r="M52" s="26" t="n">
        <v>0</v>
      </c>
    </row>
    <row r="53" customFormat="false" ht="12.75" hidden="false" customHeight="false" outlineLevel="0" collapsed="false">
      <c r="A53" s="25" t="s">
        <v>29</v>
      </c>
      <c r="B53" s="26"/>
      <c r="C53" s="26"/>
      <c r="D53" s="26"/>
      <c r="E53" s="26" t="n">
        <f aca="false">E52+E13</f>
        <v>0</v>
      </c>
      <c r="F53" s="26" t="n">
        <f aca="false">F52+F13</f>
        <v>0</v>
      </c>
      <c r="G53" s="26" t="e">
        <f aca="false">F53/E53</f>
        <v>#DIV/0!</v>
      </c>
      <c r="H53" s="26" t="n">
        <f aca="false">H52+H13</f>
        <v>0</v>
      </c>
      <c r="I53" s="26" t="n">
        <f aca="false">I52+I13</f>
        <v>0</v>
      </c>
      <c r="J53" s="26" t="e">
        <f aca="false">I53/H53</f>
        <v>#DIV/0!</v>
      </c>
      <c r="K53" s="26" t="n">
        <f aca="false">K52+K13</f>
        <v>0</v>
      </c>
      <c r="L53" s="26" t="n">
        <f aca="false">I52</f>
        <v>0</v>
      </c>
      <c r="M53" s="26" t="e">
        <f aca="false">L53/K53</f>
        <v>#DIV/0!</v>
      </c>
    </row>
    <row r="54" customFormat="false" ht="12.75" hidden="false" customHeight="false" outlineLevel="0" collapsed="false">
      <c r="A54" s="25" t="s">
        <v>30</v>
      </c>
      <c r="B54" s="26"/>
      <c r="C54" s="26"/>
      <c r="D54" s="26"/>
      <c r="E54" s="26" t="n">
        <f aca="false">E53+E14</f>
        <v>0</v>
      </c>
      <c r="F54" s="26" t="n">
        <f aca="false">F53+F14</f>
        <v>0</v>
      </c>
      <c r="G54" s="26" t="e">
        <f aca="false">F54/E54</f>
        <v>#DIV/0!</v>
      </c>
      <c r="H54" s="26" t="n">
        <f aca="false">H53+H14</f>
        <v>0</v>
      </c>
      <c r="I54" s="26" t="n">
        <f aca="false">I53+I14</f>
        <v>0</v>
      </c>
      <c r="J54" s="26" t="e">
        <f aca="false">I54/H54</f>
        <v>#DIV/0!</v>
      </c>
      <c r="K54" s="26" t="n">
        <f aca="false">K53+K14</f>
        <v>0</v>
      </c>
      <c r="L54" s="26" t="n">
        <f aca="false">I53</f>
        <v>0</v>
      </c>
      <c r="M54" s="26" t="e">
        <f aca="false">L54/K54</f>
        <v>#DIV/0!</v>
      </c>
    </row>
    <row r="55" customFormat="false" ht="12.75" hidden="false" customHeight="false" outlineLevel="0" collapsed="false">
      <c r="A55" s="25" t="s">
        <v>31</v>
      </c>
      <c r="B55" s="26"/>
      <c r="C55" s="26"/>
      <c r="D55" s="26"/>
      <c r="E55" s="26" t="n">
        <f aca="false">E54+E15</f>
        <v>0</v>
      </c>
      <c r="F55" s="26" t="n">
        <f aca="false">F54+F15</f>
        <v>0</v>
      </c>
      <c r="G55" s="26" t="e">
        <f aca="false">F55/E55</f>
        <v>#DIV/0!</v>
      </c>
      <c r="H55" s="26" t="n">
        <f aca="false">H54+H15</f>
        <v>0</v>
      </c>
      <c r="I55" s="26" t="n">
        <f aca="false">I54+I15</f>
        <v>0</v>
      </c>
      <c r="J55" s="26" t="e">
        <f aca="false">I55/H55</f>
        <v>#DIV/0!</v>
      </c>
      <c r="K55" s="26" t="n">
        <f aca="false">K54+K15</f>
        <v>0</v>
      </c>
      <c r="L55" s="26" t="n">
        <f aca="false">I54</f>
        <v>0</v>
      </c>
      <c r="M55" s="26" t="e">
        <f aca="false">L55/K55</f>
        <v>#DIV/0!</v>
      </c>
    </row>
    <row r="56" customFormat="false" ht="12.75" hidden="false" customHeight="false" outlineLevel="0" collapsed="false">
      <c r="A56" s="25" t="s">
        <v>32</v>
      </c>
      <c r="B56" s="26"/>
      <c r="C56" s="26"/>
      <c r="D56" s="26"/>
      <c r="E56" s="26" t="n">
        <f aca="false">E55+E16</f>
        <v>81834058.0214027</v>
      </c>
      <c r="F56" s="26" t="n">
        <f aca="false">F55+F16</f>
        <v>0</v>
      </c>
      <c r="G56" s="26" t="n">
        <f aca="false">F56/E56</f>
        <v>0</v>
      </c>
      <c r="H56" s="26" t="n">
        <f aca="false">H55+H16</f>
        <v>8183405.80214027</v>
      </c>
      <c r="I56" s="26" t="n">
        <f aca="false">I55+I16</f>
        <v>0</v>
      </c>
      <c r="J56" s="26" t="n">
        <f aca="false">I56/H56</f>
        <v>0</v>
      </c>
      <c r="K56" s="26" t="n">
        <f aca="false">K55+K16</f>
        <v>0</v>
      </c>
      <c r="L56" s="26" t="n">
        <f aca="false">I55</f>
        <v>0</v>
      </c>
      <c r="M56" s="26" t="e">
        <f aca="false">L56/K56</f>
        <v>#DIV/0!</v>
      </c>
    </row>
    <row r="57" customFormat="false" ht="12.75" hidden="false" customHeight="false" outlineLevel="0" collapsed="false">
      <c r="A57" s="25" t="s">
        <v>33</v>
      </c>
      <c r="B57" s="26"/>
      <c r="C57" s="26"/>
      <c r="D57" s="26"/>
      <c r="E57" s="26" t="n">
        <f aca="false">E56+E17</f>
        <v>81834058.0214027</v>
      </c>
      <c r="F57" s="26" t="n">
        <f aca="false">F56+F17</f>
        <v>0</v>
      </c>
      <c r="G57" s="26" t="n">
        <f aca="false">F57/E57</f>
        <v>0</v>
      </c>
      <c r="H57" s="26" t="n">
        <f aca="false">H56+H17</f>
        <v>11456768.1229964</v>
      </c>
      <c r="I57" s="26" t="n">
        <f aca="false">I56+I17</f>
        <v>0</v>
      </c>
      <c r="J57" s="26" t="n">
        <f aca="false">I57/H57</f>
        <v>0</v>
      </c>
      <c r="K57" s="26" t="n">
        <f aca="false">K56+K17</f>
        <v>0</v>
      </c>
      <c r="L57" s="26" t="n">
        <f aca="false">I56</f>
        <v>0</v>
      </c>
      <c r="M57" s="26" t="e">
        <f aca="false">L57/K57</f>
        <v>#DIV/0!</v>
      </c>
    </row>
    <row r="58" customFormat="false" ht="12.75" hidden="false" customHeight="false" outlineLevel="0" collapsed="false">
      <c r="A58" s="25" t="s">
        <v>34</v>
      </c>
      <c r="B58" s="26"/>
      <c r="C58" s="26"/>
      <c r="D58" s="26"/>
      <c r="E58" s="26" t="n">
        <f aca="false">E57+E18</f>
        <v>81834058.0214027</v>
      </c>
      <c r="F58" s="26" t="n">
        <f aca="false">F57+F18</f>
        <v>0</v>
      </c>
      <c r="G58" s="26" t="n">
        <f aca="false">F58/E58</f>
        <v>0</v>
      </c>
      <c r="H58" s="26" t="n">
        <f aca="false">H57+H18</f>
        <v>14730130.4438525</v>
      </c>
      <c r="I58" s="26" t="n">
        <f aca="false">I57+I18</f>
        <v>0</v>
      </c>
      <c r="J58" s="26" t="n">
        <f aca="false">I58/H58</f>
        <v>0</v>
      </c>
      <c r="K58" s="26" t="n">
        <f aca="false">K57+K18</f>
        <v>0</v>
      </c>
      <c r="L58" s="26" t="n">
        <f aca="false">I57</f>
        <v>0</v>
      </c>
      <c r="M58" s="26" t="e">
        <f aca="false">L58/K58</f>
        <v>#DIV/0!</v>
      </c>
    </row>
    <row r="59" customFormat="false" ht="12.75" hidden="false" customHeight="false" outlineLevel="0" collapsed="false">
      <c r="A59" s="25" t="s">
        <v>35</v>
      </c>
      <c r="B59" s="26"/>
      <c r="C59" s="26"/>
      <c r="D59" s="26"/>
      <c r="E59" s="26" t="n">
        <f aca="false">E58+E19</f>
        <v>81834058.0214027</v>
      </c>
      <c r="F59" s="26" t="n">
        <f aca="false">F58+F19</f>
        <v>0</v>
      </c>
      <c r="G59" s="26" t="n">
        <f aca="false">F59/E59</f>
        <v>0</v>
      </c>
      <c r="H59" s="26" t="n">
        <f aca="false">H58+H19</f>
        <v>18003492.7647086</v>
      </c>
      <c r="I59" s="26" t="n">
        <f aca="false">I58+I19</f>
        <v>0</v>
      </c>
      <c r="J59" s="26" t="n">
        <f aca="false">I59/H59</f>
        <v>0</v>
      </c>
      <c r="K59" s="26" t="n">
        <f aca="false">K58+K19</f>
        <v>3273362.32085611</v>
      </c>
      <c r="L59" s="26" t="n">
        <f aca="false">I58</f>
        <v>0</v>
      </c>
      <c r="M59" s="26" t="n">
        <f aca="false">L59/K59</f>
        <v>0</v>
      </c>
    </row>
    <row r="60" customFormat="false" ht="12.75" hidden="false" customHeight="false" outlineLevel="0" collapsed="false">
      <c r="A60" s="25" t="s">
        <v>36</v>
      </c>
      <c r="B60" s="26"/>
      <c r="C60" s="26"/>
      <c r="D60" s="26"/>
      <c r="E60" s="26" t="n">
        <f aca="false">E59+E20</f>
        <v>81834058.0214027</v>
      </c>
      <c r="F60" s="26" t="n">
        <f aca="false">F59+F20</f>
        <v>0</v>
      </c>
      <c r="G60" s="26" t="n">
        <f aca="false">F60/E60</f>
        <v>0</v>
      </c>
      <c r="H60" s="26" t="n">
        <f aca="false">H59+H20</f>
        <v>21276855.0855647</v>
      </c>
      <c r="I60" s="26" t="n">
        <f aca="false">I59+I20</f>
        <v>0</v>
      </c>
      <c r="J60" s="26" t="n">
        <f aca="false">I60/H60</f>
        <v>0</v>
      </c>
      <c r="K60" s="26" t="n">
        <f aca="false">K59+K20</f>
        <v>6546724.64171221</v>
      </c>
      <c r="L60" s="26" t="n">
        <f aca="false">I59</f>
        <v>0</v>
      </c>
      <c r="M60" s="26" t="n">
        <f aca="false">L60/K60</f>
        <v>0</v>
      </c>
    </row>
    <row r="61" customFormat="false" ht="12.75" hidden="false" customHeight="false" outlineLevel="0" collapsed="false">
      <c r="A61" s="25" t="s">
        <v>37</v>
      </c>
      <c r="B61" s="26"/>
      <c r="C61" s="26"/>
      <c r="D61" s="26"/>
      <c r="E61" s="26" t="n">
        <f aca="false">E60+E21</f>
        <v>81834058.0214027</v>
      </c>
      <c r="F61" s="26" t="n">
        <f aca="false">F60+F21</f>
        <v>0</v>
      </c>
      <c r="G61" s="26" t="n">
        <f aca="false">F61/E61</f>
        <v>0</v>
      </c>
      <c r="H61" s="26" t="n">
        <f aca="false">H60+H21</f>
        <v>24550217.4064208</v>
      </c>
      <c r="I61" s="26" t="n">
        <f aca="false">I60+I21</f>
        <v>0</v>
      </c>
      <c r="J61" s="26" t="n">
        <f aca="false">I61/H61</f>
        <v>0</v>
      </c>
      <c r="K61" s="26" t="n">
        <f aca="false">K60+K21</f>
        <v>9820086.96256832</v>
      </c>
      <c r="L61" s="26" t="n">
        <f aca="false">I60</f>
        <v>0</v>
      </c>
      <c r="M61" s="26" t="n">
        <f aca="false">L61/K61</f>
        <v>0</v>
      </c>
    </row>
    <row r="62" customFormat="false" ht="12.75" hidden="false" customHeight="false" outlineLevel="0" collapsed="false">
      <c r="A62" s="25" t="s">
        <v>38</v>
      </c>
      <c r="B62" s="26"/>
      <c r="C62" s="26"/>
      <c r="D62" s="26"/>
      <c r="E62" s="26" t="n">
        <f aca="false">E61+E22</f>
        <v>81834058.0214027</v>
      </c>
      <c r="F62" s="26" t="n">
        <f aca="false">F61+F22</f>
        <v>0</v>
      </c>
      <c r="G62" s="26" t="n">
        <f aca="false">F62/E62</f>
        <v>0</v>
      </c>
      <c r="H62" s="26" t="n">
        <f aca="false">H61+H22</f>
        <v>31915282.628347</v>
      </c>
      <c r="I62" s="26" t="n">
        <f aca="false">I61+I22</f>
        <v>0</v>
      </c>
      <c r="J62" s="26" t="n">
        <f aca="false">I62/H62</f>
        <v>0</v>
      </c>
      <c r="K62" s="26" t="n">
        <f aca="false">K61+K22</f>
        <v>13093449.2834244</v>
      </c>
      <c r="L62" s="26" t="n">
        <f aca="false">I61</f>
        <v>0</v>
      </c>
      <c r="M62" s="26" t="n">
        <f aca="false">L62/K62</f>
        <v>0</v>
      </c>
    </row>
    <row r="63" customFormat="false" ht="12.75" hidden="false" customHeight="false" outlineLevel="0" collapsed="false">
      <c r="A63" s="25" t="s">
        <v>39</v>
      </c>
      <c r="B63" s="26"/>
      <c r="C63" s="26"/>
      <c r="D63" s="26"/>
      <c r="E63" s="26" t="n">
        <f aca="false">E62+E23</f>
        <v>81834058.0214027</v>
      </c>
      <c r="F63" s="26" t="n">
        <f aca="false">F62+F23</f>
        <v>0</v>
      </c>
      <c r="G63" s="26" t="n">
        <f aca="false">F63/E63</f>
        <v>0</v>
      </c>
      <c r="H63" s="26" t="n">
        <f aca="false">H62+H23</f>
        <v>39280347.8502733</v>
      </c>
      <c r="I63" s="26" t="n">
        <f aca="false">I62+I23</f>
        <v>0</v>
      </c>
      <c r="J63" s="26" t="n">
        <f aca="false">I63/H63</f>
        <v>0</v>
      </c>
      <c r="K63" s="26" t="n">
        <f aca="false">K62+K23</f>
        <v>16366811.6042805</v>
      </c>
      <c r="L63" s="26" t="n">
        <f aca="false">I62</f>
        <v>0</v>
      </c>
      <c r="M63" s="26" t="n">
        <f aca="false">L63/K63</f>
        <v>0</v>
      </c>
    </row>
    <row r="64" customFormat="false" ht="12.75" hidden="false" customHeight="false" outlineLevel="0" collapsed="false">
      <c r="A64" s="25" t="s">
        <v>40</v>
      </c>
      <c r="B64" s="26"/>
      <c r="C64" s="26"/>
      <c r="D64" s="26"/>
      <c r="E64" s="26" t="n">
        <f aca="false">E63+E24</f>
        <v>81834058.0214027</v>
      </c>
      <c r="F64" s="26" t="n">
        <f aca="false">F63+F24</f>
        <v>0</v>
      </c>
      <c r="G64" s="26" t="n">
        <f aca="false">F64/E64</f>
        <v>0</v>
      </c>
      <c r="H64" s="26" t="n">
        <f aca="false">H63+H24</f>
        <v>46645413.0721995</v>
      </c>
      <c r="I64" s="26" t="n">
        <f aca="false">I63+I24</f>
        <v>0</v>
      </c>
      <c r="J64" s="26" t="n">
        <f aca="false">I64/H64</f>
        <v>0</v>
      </c>
      <c r="K64" s="26" t="n">
        <f aca="false">K63+K24</f>
        <v>23731876.8262068</v>
      </c>
      <c r="L64" s="26" t="n">
        <f aca="false">I63</f>
        <v>0</v>
      </c>
      <c r="M64" s="26" t="n">
        <f aca="false">L64/K64</f>
        <v>0</v>
      </c>
    </row>
    <row r="65" customFormat="false" ht="12.75" hidden="false" customHeight="false" outlineLevel="0" collapsed="false">
      <c r="A65" s="25" t="s">
        <v>41</v>
      </c>
      <c r="B65" s="26"/>
      <c r="C65" s="26"/>
      <c r="D65" s="26"/>
      <c r="E65" s="26" t="n">
        <f aca="false">E64+E25</f>
        <v>81834058.0214027</v>
      </c>
      <c r="F65" s="26" t="n">
        <f aca="false">F64+F25</f>
        <v>0</v>
      </c>
      <c r="G65" s="26" t="n">
        <f aca="false">F65/E65</f>
        <v>0</v>
      </c>
      <c r="H65" s="26" t="n">
        <f aca="false">H64+H25</f>
        <v>54010478.2941258</v>
      </c>
      <c r="I65" s="26" t="n">
        <f aca="false">I64+I25</f>
        <v>0</v>
      </c>
      <c r="J65" s="26" t="n">
        <f aca="false">I65/H65</f>
        <v>0</v>
      </c>
      <c r="K65" s="26" t="n">
        <f aca="false">K64+K25</f>
        <v>31096942.048133</v>
      </c>
      <c r="L65" s="26" t="n">
        <f aca="false">I64</f>
        <v>0</v>
      </c>
      <c r="M65" s="26" t="n">
        <f aca="false">L65/K65</f>
        <v>0</v>
      </c>
    </row>
    <row r="66" customFormat="false" ht="12.75" hidden="false" customHeight="false" outlineLevel="0" collapsed="false">
      <c r="A66" s="25" t="s">
        <v>42</v>
      </c>
      <c r="B66" s="26"/>
      <c r="C66" s="26"/>
      <c r="D66" s="26"/>
      <c r="E66" s="26" t="n">
        <f aca="false">E65+E26</f>
        <v>81834058.0214027</v>
      </c>
      <c r="F66" s="26" t="n">
        <f aca="false">F65+F26</f>
        <v>0</v>
      </c>
      <c r="G66" s="26" t="n">
        <f aca="false">F66/E66</f>
        <v>0</v>
      </c>
      <c r="H66" s="26" t="n">
        <f aca="false">H65+H26</f>
        <v>61375543.516052</v>
      </c>
      <c r="I66" s="26" t="n">
        <f aca="false">I65+I26</f>
        <v>0</v>
      </c>
      <c r="J66" s="26" t="n">
        <f aca="false">I66/H66</f>
        <v>0</v>
      </c>
      <c r="K66" s="26" t="n">
        <f aca="false">K65+K26</f>
        <v>38462007.2700593</v>
      </c>
      <c r="L66" s="26" t="n">
        <f aca="false">I65</f>
        <v>0</v>
      </c>
      <c r="M66" s="26" t="n">
        <f aca="false">L66/K66</f>
        <v>0</v>
      </c>
    </row>
    <row r="67" customFormat="false" ht="12.75" hidden="false" customHeight="false" outlineLevel="0" collapsed="false">
      <c r="A67" s="25" t="s">
        <v>43</v>
      </c>
      <c r="B67" s="26"/>
      <c r="C67" s="26"/>
      <c r="D67" s="26"/>
      <c r="E67" s="26" t="n">
        <f aca="false">E66+E27</f>
        <v>81834058.0214027</v>
      </c>
      <c r="F67" s="26" t="n">
        <f aca="false">F66+F27</f>
        <v>0</v>
      </c>
      <c r="G67" s="26" t="n">
        <f aca="false">F67/E67</f>
        <v>0</v>
      </c>
      <c r="H67" s="26" t="n">
        <f aca="false">H66+H27</f>
        <v>68740608.7379783</v>
      </c>
      <c r="I67" s="26" t="n">
        <f aca="false">I66+I27</f>
        <v>0</v>
      </c>
      <c r="J67" s="26" t="n">
        <f aca="false">I67/H67</f>
        <v>0</v>
      </c>
      <c r="K67" s="26" t="n">
        <f aca="false">K66+K27</f>
        <v>45827072.4919855</v>
      </c>
      <c r="L67" s="26" t="n">
        <f aca="false">I66</f>
        <v>0</v>
      </c>
      <c r="M67" s="26" t="n">
        <f aca="false">L67/K67</f>
        <v>0</v>
      </c>
    </row>
    <row r="68" customFormat="false" ht="12.75" hidden="false" customHeight="false" outlineLevel="0" collapsed="false">
      <c r="A68" s="25" t="s">
        <v>44</v>
      </c>
      <c r="B68" s="26"/>
      <c r="C68" s="26"/>
      <c r="D68" s="26"/>
      <c r="E68" s="26" t="n">
        <f aca="false">E67+E28</f>
        <v>81834058.0214027</v>
      </c>
      <c r="F68" s="26" t="n">
        <f aca="false">F67+F28</f>
        <v>0</v>
      </c>
      <c r="G68" s="26" t="n">
        <f aca="false">F68/E68</f>
        <v>0</v>
      </c>
      <c r="H68" s="26" t="n">
        <f aca="false">H67+H28</f>
        <v>71195630.4786203</v>
      </c>
      <c r="I68" s="26" t="n">
        <f aca="false">I67+I28</f>
        <v>0</v>
      </c>
      <c r="J68" s="26" t="n">
        <f aca="false">I68/H68</f>
        <v>0</v>
      </c>
      <c r="K68" s="26" t="n">
        <f aca="false">K67+K28</f>
        <v>53192137.7139117</v>
      </c>
      <c r="L68" s="26" t="n">
        <f aca="false">I67</f>
        <v>0</v>
      </c>
      <c r="M68" s="26" t="n">
        <f aca="false">L68/K68</f>
        <v>0</v>
      </c>
    </row>
    <row r="69" customFormat="false" ht="12.75" hidden="false" customHeight="false" outlineLevel="0" collapsed="false">
      <c r="A69" s="25" t="s">
        <v>45</v>
      </c>
      <c r="B69" s="26"/>
      <c r="C69" s="26"/>
      <c r="D69" s="26"/>
      <c r="E69" s="26" t="n">
        <f aca="false">E68+E29</f>
        <v>81834058.0214027</v>
      </c>
      <c r="F69" s="26" t="n">
        <f aca="false">F68+F29</f>
        <v>0</v>
      </c>
      <c r="G69" s="26" t="n">
        <f aca="false">F69/E69</f>
        <v>0</v>
      </c>
      <c r="H69" s="26" t="n">
        <f aca="false">H68+H29</f>
        <v>73650652.2192624</v>
      </c>
      <c r="I69" s="26" t="n">
        <f aca="false">I68+I29</f>
        <v>0</v>
      </c>
      <c r="J69" s="26" t="n">
        <f aca="false">I69/H69</f>
        <v>0</v>
      </c>
      <c r="K69" s="26" t="n">
        <f aca="false">K68+K29</f>
        <v>60557202.935838</v>
      </c>
      <c r="L69" s="26" t="n">
        <f aca="false">I68</f>
        <v>0</v>
      </c>
      <c r="M69" s="26" t="n">
        <f aca="false">L69/K69</f>
        <v>0</v>
      </c>
    </row>
    <row r="70" customFormat="false" ht="12.75" hidden="false" customHeight="false" outlineLevel="0" collapsed="false">
      <c r="A70" s="25" t="s">
        <v>46</v>
      </c>
      <c r="B70" s="26"/>
      <c r="C70" s="26"/>
      <c r="D70" s="26"/>
      <c r="E70" s="26" t="n">
        <f aca="false">E69+E30</f>
        <v>81834058.0214027</v>
      </c>
      <c r="F70" s="26" t="n">
        <f aca="false">F69+F30</f>
        <v>0</v>
      </c>
      <c r="G70" s="26" t="n">
        <f aca="false">F70/E70</f>
        <v>0</v>
      </c>
      <c r="H70" s="26" t="n">
        <f aca="false">H69+H30</f>
        <v>77742355.1203326</v>
      </c>
      <c r="I70" s="26" t="n">
        <f aca="false">I69+I30</f>
        <v>0</v>
      </c>
      <c r="J70" s="26" t="n">
        <f aca="false">I70/H70</f>
        <v>0</v>
      </c>
      <c r="K70" s="26" t="n">
        <f aca="false">K69+K30</f>
        <v>63012224.6764801</v>
      </c>
      <c r="L70" s="26" t="n">
        <f aca="false">I69</f>
        <v>0</v>
      </c>
      <c r="M70" s="26" t="n">
        <f aca="false">L70/K70</f>
        <v>0</v>
      </c>
    </row>
    <row r="71" customFormat="false" ht="12.75" hidden="false" customHeight="false" outlineLevel="0" collapsed="false">
      <c r="A71" s="25" t="s">
        <v>47</v>
      </c>
      <c r="B71" s="26"/>
      <c r="C71" s="26"/>
      <c r="D71" s="26"/>
      <c r="E71" s="26" t="n">
        <f aca="false">E70+E31</f>
        <v>81834058.0214027</v>
      </c>
      <c r="F71" s="26" t="n">
        <f aca="false">F70+F31</f>
        <v>0</v>
      </c>
      <c r="G71" s="26" t="n">
        <f aca="false">F71/E71</f>
        <v>0</v>
      </c>
      <c r="H71" s="26" t="n">
        <f aca="false">H70+H31</f>
        <v>81834058.0214027</v>
      </c>
      <c r="I71" s="26" t="n">
        <f aca="false">I70+I31</f>
        <v>0</v>
      </c>
      <c r="J71" s="26" t="n">
        <f aca="false">I71/H71</f>
        <v>0</v>
      </c>
      <c r="K71" s="26" t="n">
        <f aca="false">K70+K31</f>
        <v>65467246.4171221</v>
      </c>
      <c r="L71" s="26" t="n">
        <f aca="false">I70</f>
        <v>0</v>
      </c>
      <c r="M71" s="26" t="n">
        <f aca="false">L71/K71</f>
        <v>0</v>
      </c>
    </row>
    <row r="72" customFormat="false" ht="12.75" hidden="false" customHeight="false" outlineLevel="0" collapsed="false">
      <c r="A72" s="25" t="s">
        <v>48</v>
      </c>
      <c r="B72" s="26"/>
      <c r="C72" s="26"/>
      <c r="D72" s="26"/>
      <c r="E72" s="26" t="n">
        <f aca="false">E71+E32</f>
        <v>81834058.0214027</v>
      </c>
      <c r="F72" s="26" t="n">
        <f aca="false">F71+F32</f>
        <v>0</v>
      </c>
      <c r="G72" s="26" t="n">
        <f aca="false">F72/E72</f>
        <v>0</v>
      </c>
      <c r="H72" s="26" t="n">
        <f aca="false">H71+H32</f>
        <v>81834058.0214027</v>
      </c>
      <c r="I72" s="26" t="n">
        <f aca="false">I71+I32</f>
        <v>0</v>
      </c>
      <c r="J72" s="26" t="n">
        <f aca="false">I72/H72</f>
        <v>0</v>
      </c>
      <c r="K72" s="26" t="n">
        <f aca="false">K71+K32</f>
        <v>69558949.3181923</v>
      </c>
      <c r="L72" s="26" t="n">
        <f aca="false">I71</f>
        <v>0</v>
      </c>
      <c r="M72" s="26" t="n">
        <f aca="false">L72/K72</f>
        <v>0</v>
      </c>
    </row>
    <row r="73" customFormat="false" ht="12.75" hidden="false" customHeight="false" outlineLevel="0" collapsed="false">
      <c r="A73" s="25" t="s">
        <v>49</v>
      </c>
      <c r="B73" s="26"/>
      <c r="C73" s="26"/>
      <c r="D73" s="26"/>
      <c r="E73" s="26" t="n">
        <f aca="false">E72+E33</f>
        <v>81834058.0214027</v>
      </c>
      <c r="F73" s="26" t="n">
        <f aca="false">F72+F33</f>
        <v>0</v>
      </c>
      <c r="G73" s="26" t="n">
        <f aca="false">F73/E73</f>
        <v>0</v>
      </c>
      <c r="H73" s="26" t="n">
        <f aca="false">H72+H33</f>
        <v>81834058.0214027</v>
      </c>
      <c r="I73" s="26" t="n">
        <f aca="false">I72+I33</f>
        <v>0</v>
      </c>
      <c r="J73" s="26" t="n">
        <f aca="false">I73/H73</f>
        <v>0</v>
      </c>
      <c r="K73" s="26" t="n">
        <f aca="false">K72+K33</f>
        <v>81834058.0214027</v>
      </c>
      <c r="L73" s="26" t="n">
        <f aca="false">I72</f>
        <v>0</v>
      </c>
      <c r="M73" s="26" t="n">
        <f aca="false">L73/K73</f>
        <v>0</v>
      </c>
    </row>
    <row r="74" customFormat="false" ht="12.75" hidden="false" customHeight="false" outlineLevel="0" collapsed="false">
      <c r="A74" s="25" t="s">
        <v>50</v>
      </c>
      <c r="B74" s="26"/>
      <c r="C74" s="26"/>
      <c r="D74" s="26"/>
      <c r="E74" s="26" t="n">
        <f aca="false">E73+E34</f>
        <v>81834058.0214027</v>
      </c>
      <c r="F74" s="26" t="n">
        <f aca="false">F73+F34</f>
        <v>0</v>
      </c>
      <c r="G74" s="26" t="n">
        <f aca="false">F74/E74</f>
        <v>0</v>
      </c>
      <c r="H74" s="26" t="n">
        <f aca="false">H73+H34</f>
        <v>81834058.0214027</v>
      </c>
      <c r="I74" s="26" t="n">
        <f aca="false">I73+I34</f>
        <v>0</v>
      </c>
      <c r="J74" s="26" t="n">
        <f aca="false">I74/H74</f>
        <v>0</v>
      </c>
      <c r="K74" s="26" t="n">
        <f aca="false">K73+K34</f>
        <v>81834058.0214027</v>
      </c>
      <c r="L74" s="26" t="n">
        <f aca="false">I73</f>
        <v>0</v>
      </c>
      <c r="M74" s="26" t="n">
        <f aca="false">L74/K74</f>
        <v>0</v>
      </c>
    </row>
    <row r="75" customFormat="false" ht="12.75" hidden="false" customHeight="false" outlineLevel="0" collapsed="false">
      <c r="A75" s="25" t="s">
        <v>51</v>
      </c>
      <c r="B75" s="26"/>
      <c r="C75" s="26"/>
      <c r="D75" s="26"/>
      <c r="E75" s="26" t="n">
        <f aca="false">E74+E35</f>
        <v>81834058.0214027</v>
      </c>
      <c r="F75" s="26" t="n">
        <f aca="false">F74+F35</f>
        <v>0</v>
      </c>
      <c r="G75" s="26" t="n">
        <f aca="false">F75/E75</f>
        <v>0</v>
      </c>
      <c r="H75" s="26" t="n">
        <f aca="false">H74+H35</f>
        <v>81834058.0214027</v>
      </c>
      <c r="I75" s="26" t="n">
        <f aca="false">I74+I35</f>
        <v>0</v>
      </c>
      <c r="J75" s="26" t="n">
        <f aca="false">I75/H75</f>
        <v>0</v>
      </c>
      <c r="K75" s="26" t="n">
        <f aca="false">K74+K35</f>
        <v>81834058.0214027</v>
      </c>
      <c r="L75" s="26" t="n">
        <f aca="false">I74</f>
        <v>0</v>
      </c>
      <c r="M75" s="26" t="n">
        <f aca="false">L75/K75</f>
        <v>0</v>
      </c>
    </row>
    <row r="76" customFormat="false" ht="12.75" hidden="false" customHeight="false" outlineLevel="0" collapsed="false">
      <c r="A76" s="25" t="s">
        <v>52</v>
      </c>
      <c r="B76" s="26"/>
      <c r="C76" s="26"/>
      <c r="D76" s="26"/>
      <c r="E76" s="26" t="n">
        <f aca="false">E75+E36</f>
        <v>81834058.0214027</v>
      </c>
      <c r="F76" s="26" t="n">
        <f aca="false">F75+F36</f>
        <v>0</v>
      </c>
      <c r="G76" s="26" t="n">
        <f aca="false">F76/E76</f>
        <v>0</v>
      </c>
      <c r="H76" s="26" t="n">
        <f aca="false">H75+H36</f>
        <v>81834058.0214027</v>
      </c>
      <c r="I76" s="26" t="n">
        <f aca="false">I75+I36</f>
        <v>0</v>
      </c>
      <c r="J76" s="26" t="n">
        <f aca="false">I76/H76</f>
        <v>0</v>
      </c>
      <c r="K76" s="26" t="n">
        <f aca="false">K75+K36</f>
        <v>81834058.0214027</v>
      </c>
      <c r="L76" s="26" t="n">
        <f aca="false">I75</f>
        <v>0</v>
      </c>
      <c r="M76" s="26" t="n">
        <f aca="false">L76/K76</f>
        <v>0</v>
      </c>
    </row>
    <row r="77" customFormat="false" ht="12.75" hidden="false" customHeight="false" outlineLevel="0" collapsed="false">
      <c r="A77" s="25" t="s">
        <v>53</v>
      </c>
      <c r="B77" s="26"/>
      <c r="C77" s="26"/>
      <c r="D77" s="26"/>
      <c r="E77" s="26" t="n">
        <f aca="false">E76+E37</f>
        <v>81834058.0214027</v>
      </c>
      <c r="F77" s="26" t="n">
        <f aca="false">F76+F37</f>
        <v>0</v>
      </c>
      <c r="G77" s="26" t="n">
        <f aca="false">F77/E77</f>
        <v>0</v>
      </c>
      <c r="H77" s="26" t="n">
        <f aca="false">H76+H37</f>
        <v>81834058.0214027</v>
      </c>
      <c r="I77" s="26" t="n">
        <f aca="false">I76+I37</f>
        <v>0</v>
      </c>
      <c r="J77" s="26" t="n">
        <f aca="false">I77/H77</f>
        <v>0</v>
      </c>
      <c r="K77" s="26" t="n">
        <f aca="false">K76+K37</f>
        <v>81834058.0214027</v>
      </c>
      <c r="L77" s="26" t="n">
        <f aca="false">I76</f>
        <v>0</v>
      </c>
      <c r="M77" s="26" t="n">
        <f aca="false">L77/K77</f>
        <v>0</v>
      </c>
    </row>
    <row r="78" customFormat="false" ht="12.75" hidden="false" customHeight="false" outlineLevel="0" collapsed="false">
      <c r="A78" s="25" t="s">
        <v>54</v>
      </c>
      <c r="B78" s="26"/>
      <c r="C78" s="26"/>
      <c r="D78" s="26"/>
      <c r="E78" s="26" t="n">
        <f aca="false">E77+E38</f>
        <v>81834058.0214027</v>
      </c>
      <c r="F78" s="26" t="n">
        <f aca="false">F77+F38</f>
        <v>0</v>
      </c>
      <c r="G78" s="26" t="n">
        <f aca="false">F78/E78</f>
        <v>0</v>
      </c>
      <c r="H78" s="26" t="n">
        <f aca="false">H77+H38</f>
        <v>81834058.0214027</v>
      </c>
      <c r="I78" s="26" t="n">
        <f aca="false">I77+I38</f>
        <v>0</v>
      </c>
      <c r="J78" s="26" t="n">
        <f aca="false">I78/H78</f>
        <v>0</v>
      </c>
      <c r="K78" s="26" t="n">
        <f aca="false">K77+K38</f>
        <v>81834058.0214027</v>
      </c>
      <c r="L78" s="26" t="n">
        <f aca="false">I77</f>
        <v>0</v>
      </c>
      <c r="M78" s="26" t="n">
        <f aca="false">L78/K78</f>
        <v>0</v>
      </c>
    </row>
    <row r="79" customFormat="false" ht="12.75" hidden="false" customHeight="false" outlineLevel="0" collapsed="false">
      <c r="A79" s="25" t="s">
        <v>55</v>
      </c>
      <c r="B79" s="26"/>
      <c r="C79" s="26"/>
      <c r="D79" s="26"/>
      <c r="E79" s="26" t="n">
        <f aca="false">E78+E39</f>
        <v>81834058.0214027</v>
      </c>
      <c r="F79" s="26" t="n">
        <f aca="false">F78+F39</f>
        <v>0</v>
      </c>
      <c r="G79" s="26" t="n">
        <f aca="false">F79/E79</f>
        <v>0</v>
      </c>
      <c r="H79" s="26" t="n">
        <f aca="false">H78+H39</f>
        <v>81834058.0214027</v>
      </c>
      <c r="I79" s="26" t="n">
        <f aca="false">I78+I39</f>
        <v>0</v>
      </c>
      <c r="J79" s="26" t="n">
        <f aca="false">I79/H79</f>
        <v>0</v>
      </c>
      <c r="K79" s="26" t="n">
        <f aca="false">K78+K39</f>
        <v>81834058.0214027</v>
      </c>
      <c r="L79" s="26" t="n">
        <f aca="false">I78</f>
        <v>0</v>
      </c>
      <c r="M79" s="26" t="n">
        <f aca="false">L79/K79</f>
        <v>0</v>
      </c>
    </row>
    <row r="80" customFormat="false" ht="12.75" hidden="false" customHeight="false" outlineLevel="0" collapsed="false">
      <c r="A80" s="25" t="s">
        <v>56</v>
      </c>
      <c r="B80" s="26"/>
      <c r="C80" s="26"/>
      <c r="D80" s="26"/>
      <c r="E80" s="26" t="n">
        <f aca="false">E79+E40</f>
        <v>81834058.0214027</v>
      </c>
      <c r="F80" s="26" t="n">
        <f aca="false">F79+F40</f>
        <v>0</v>
      </c>
      <c r="G80" s="26" t="n">
        <f aca="false">F80/E80</f>
        <v>0</v>
      </c>
      <c r="H80" s="26" t="n">
        <f aca="false">H79+H40</f>
        <v>81834058.0214027</v>
      </c>
      <c r="I80" s="26" t="n">
        <f aca="false">I79+I40</f>
        <v>0</v>
      </c>
      <c r="J80" s="26" t="n">
        <f aca="false">I80/H80</f>
        <v>0</v>
      </c>
      <c r="K80" s="26" t="n">
        <f aca="false">K79+K40</f>
        <v>81834058.0214027</v>
      </c>
      <c r="L80" s="26" t="n">
        <f aca="false">I79</f>
        <v>0</v>
      </c>
      <c r="M80" s="26" t="n">
        <f aca="false">L80/K80</f>
        <v>0</v>
      </c>
    </row>
    <row r="81" customFormat="false" ht="12.75" hidden="false" customHeight="false" outlineLevel="0" collapsed="false">
      <c r="A81" s="25" t="s">
        <v>57</v>
      </c>
      <c r="B81" s="26"/>
      <c r="C81" s="26"/>
      <c r="D81" s="26"/>
      <c r="E81" s="26" t="n">
        <f aca="false">E80+E41</f>
        <v>81834058.0214027</v>
      </c>
      <c r="F81" s="26" t="n">
        <f aca="false">F80+F41</f>
        <v>0</v>
      </c>
      <c r="G81" s="26" t="n">
        <f aca="false">F81/E81</f>
        <v>0</v>
      </c>
      <c r="H81" s="26" t="n">
        <f aca="false">H80+H41</f>
        <v>81834058.0214027</v>
      </c>
      <c r="I81" s="26" t="n">
        <f aca="false">I80+I41</f>
        <v>0</v>
      </c>
      <c r="J81" s="26" t="n">
        <f aca="false">I81/H81</f>
        <v>0</v>
      </c>
      <c r="K81" s="26" t="n">
        <f aca="false">K80+K41</f>
        <v>81834058.0214027</v>
      </c>
      <c r="L81" s="26" t="n">
        <f aca="false">I80</f>
        <v>0</v>
      </c>
      <c r="M81" s="26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9" t="s">
        <v>113</v>
      </c>
    </row>
    <row r="2" customFormat="false" ht="15.75" hidden="false" customHeight="false" outlineLevel="0" collapsed="false">
      <c r="A2" s="19"/>
    </row>
    <row r="3" customFormat="false" ht="15.75" hidden="false" customHeight="false" outlineLevel="0" collapsed="false">
      <c r="A3" s="19" t="s">
        <v>99</v>
      </c>
      <c r="B3" s="19" t="s">
        <v>122</v>
      </c>
    </row>
    <row r="4" customFormat="false" ht="15.75" hidden="false" customHeight="false" outlineLevel="0" collapsed="false">
      <c r="A4" s="19" t="s">
        <v>101</v>
      </c>
      <c r="E4" s="0" t="s">
        <v>123</v>
      </c>
      <c r="G4" s="18" t="n">
        <f aca="false">'[1]overall OPE - CfP'!$D$25</f>
        <v>4892288.9</v>
      </c>
    </row>
    <row r="5" customFormat="false" ht="38.25" hidden="false" customHeight="false" outlineLevel="0" collapsed="false">
      <c r="A5" s="21" t="s">
        <v>81</v>
      </c>
      <c r="B5" s="21" t="s">
        <v>82</v>
      </c>
      <c r="C5" s="21" t="s">
        <v>83</v>
      </c>
      <c r="D5" s="21" t="s">
        <v>84</v>
      </c>
      <c r="E5" s="54" t="s">
        <v>85</v>
      </c>
      <c r="F5" s="54" t="s">
        <v>86</v>
      </c>
      <c r="G5" s="54" t="s">
        <v>87</v>
      </c>
      <c r="H5" s="54" t="s">
        <v>88</v>
      </c>
      <c r="I5" s="54" t="s">
        <v>89</v>
      </c>
      <c r="J5" s="54" t="s">
        <v>90</v>
      </c>
      <c r="K5" s="54" t="s">
        <v>91</v>
      </c>
      <c r="L5" s="54" t="s">
        <v>92</v>
      </c>
      <c r="M5" s="54" t="s">
        <v>93</v>
      </c>
    </row>
    <row r="6" customFormat="false" ht="12.75" hidden="false" customHeight="false" outlineLevel="0" collapsed="false">
      <c r="A6" s="25" t="s">
        <v>22</v>
      </c>
      <c r="B6" s="55"/>
      <c r="C6" s="56"/>
      <c r="D6" s="55"/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v>0</v>
      </c>
      <c r="L6" s="56" t="n">
        <v>0</v>
      </c>
      <c r="M6" s="26" t="n">
        <v>0</v>
      </c>
    </row>
    <row r="7" customFormat="false" ht="12.75" hidden="false" customHeight="false" outlineLevel="0" collapsed="false">
      <c r="A7" s="25" t="s">
        <v>23</v>
      </c>
      <c r="B7" s="57"/>
      <c r="C7" s="56"/>
      <c r="D7" s="58"/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26" t="n">
        <v>0</v>
      </c>
    </row>
    <row r="8" customFormat="false" ht="12.75" hidden="false" customHeight="false" outlineLevel="0" collapsed="false">
      <c r="A8" s="25" t="s">
        <v>24</v>
      </c>
      <c r="B8" s="57"/>
      <c r="C8" s="56"/>
      <c r="D8" s="58"/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18" t="n">
        <v>0</v>
      </c>
      <c r="K8" s="56" t="n">
        <v>0</v>
      </c>
      <c r="L8" s="56" t="n">
        <v>0</v>
      </c>
      <c r="M8" s="26" t="n">
        <v>0</v>
      </c>
    </row>
    <row r="9" customFormat="false" ht="12.75" hidden="false" customHeight="false" outlineLevel="0" collapsed="false">
      <c r="A9" s="25" t="s">
        <v>25</v>
      </c>
      <c r="B9" s="18"/>
      <c r="C9" s="56"/>
      <c r="D9" s="59"/>
      <c r="E9" s="18" t="n">
        <v>0</v>
      </c>
      <c r="F9" s="18" t="n">
        <v>0</v>
      </c>
      <c r="G9" s="56" t="n">
        <v>0</v>
      </c>
      <c r="H9" s="56" t="n">
        <v>0</v>
      </c>
      <c r="I9" s="18" t="n">
        <v>0</v>
      </c>
      <c r="J9" s="60" t="n">
        <v>0</v>
      </c>
      <c r="K9" s="56" t="n">
        <v>0</v>
      </c>
      <c r="L9" s="18" t="n">
        <v>0</v>
      </c>
      <c r="M9" s="26" t="n">
        <v>0</v>
      </c>
    </row>
    <row r="10" customFormat="false" ht="12.75" hidden="false" customHeight="false" outlineLevel="0" collapsed="false">
      <c r="A10" s="25" t="s">
        <v>26</v>
      </c>
      <c r="B10" s="18"/>
      <c r="C10" s="56"/>
      <c r="D10" s="59"/>
      <c r="E10" s="18" t="n">
        <v>0</v>
      </c>
      <c r="F10" s="18" t="n">
        <v>0</v>
      </c>
      <c r="G10" s="56" t="n">
        <v>0</v>
      </c>
      <c r="H10" s="56" t="n">
        <v>0</v>
      </c>
      <c r="I10" s="18" t="n">
        <v>0</v>
      </c>
      <c r="J10" s="18" t="n">
        <v>0</v>
      </c>
      <c r="K10" s="56" t="n">
        <v>0</v>
      </c>
      <c r="L10" s="18" t="n">
        <v>0</v>
      </c>
      <c r="M10" s="26" t="n">
        <v>0</v>
      </c>
    </row>
    <row r="11" customFormat="false" ht="12.75" hidden="false" customHeight="false" outlineLevel="0" collapsed="false">
      <c r="A11" s="25" t="s">
        <v>27</v>
      </c>
      <c r="B11" s="18"/>
      <c r="C11" s="56"/>
      <c r="D11" s="59"/>
      <c r="E11" s="18" t="n">
        <v>0</v>
      </c>
      <c r="F11" s="18" t="n">
        <v>0</v>
      </c>
      <c r="G11" s="56" t="n">
        <v>0</v>
      </c>
      <c r="H11" s="56" t="n">
        <v>0</v>
      </c>
      <c r="I11" s="18" t="n">
        <v>0</v>
      </c>
      <c r="J11" s="18" t="n">
        <v>0</v>
      </c>
      <c r="K11" s="56" t="n">
        <v>0</v>
      </c>
      <c r="L11" s="18" t="n">
        <v>0</v>
      </c>
      <c r="M11" s="26" t="n">
        <v>0</v>
      </c>
    </row>
    <row r="12" customFormat="false" ht="12.75" hidden="false" customHeight="false" outlineLevel="0" collapsed="false">
      <c r="A12" s="25" t="s">
        <v>28</v>
      </c>
      <c r="B12" s="18"/>
      <c r="C12" s="56"/>
      <c r="D12" s="59"/>
      <c r="E12" s="18" t="n">
        <v>0</v>
      </c>
      <c r="F12" s="18" t="n">
        <v>0</v>
      </c>
      <c r="G12" s="56" t="n">
        <v>0</v>
      </c>
      <c r="H12" s="56" t="n">
        <v>0</v>
      </c>
      <c r="I12" s="18" t="n">
        <v>0</v>
      </c>
      <c r="J12" s="18" t="n">
        <v>0</v>
      </c>
      <c r="K12" s="56" t="n">
        <v>0</v>
      </c>
      <c r="L12" s="18" t="n">
        <v>0</v>
      </c>
      <c r="M12" s="26" t="n">
        <v>0</v>
      </c>
    </row>
    <row r="13" customFormat="false" ht="12.75" hidden="false" customHeight="false" outlineLevel="0" collapsed="false">
      <c r="A13" s="25" t="s">
        <v>29</v>
      </c>
      <c r="B13" s="18"/>
      <c r="C13" s="56"/>
      <c r="D13" s="59"/>
      <c r="E13" s="18" t="n">
        <v>0</v>
      </c>
      <c r="F13" s="18" t="n">
        <v>0</v>
      </c>
      <c r="G13" s="56" t="n">
        <v>0</v>
      </c>
      <c r="H13" s="56" t="n">
        <v>0</v>
      </c>
      <c r="I13" s="18" t="n">
        <v>0</v>
      </c>
      <c r="J13" s="18" t="n">
        <v>0</v>
      </c>
      <c r="K13" s="56" t="n">
        <v>0</v>
      </c>
      <c r="L13" s="18" t="n">
        <v>0</v>
      </c>
      <c r="M13" s="26" t="n">
        <v>0</v>
      </c>
    </row>
    <row r="14" customFormat="false" ht="12.75" hidden="false" customHeight="false" outlineLevel="0" collapsed="false">
      <c r="A14" s="25" t="s">
        <v>30</v>
      </c>
      <c r="B14" s="18"/>
      <c r="C14" s="56"/>
      <c r="D14" s="59"/>
      <c r="E14" s="18" t="n">
        <v>0</v>
      </c>
      <c r="F14" s="18" t="n">
        <v>0</v>
      </c>
      <c r="G14" s="56" t="n">
        <v>0</v>
      </c>
      <c r="H14" s="26" t="n">
        <f aca="false">E13*0.15</f>
        <v>0</v>
      </c>
      <c r="I14" s="18" t="n">
        <v>0</v>
      </c>
      <c r="J14" s="18" t="n">
        <v>0</v>
      </c>
      <c r="K14" s="56" t="n">
        <v>0</v>
      </c>
      <c r="L14" s="18" t="n">
        <v>0</v>
      </c>
      <c r="M14" s="26" t="n">
        <v>0</v>
      </c>
    </row>
    <row r="15" customFormat="false" ht="12.75" hidden="false" customHeight="false" outlineLevel="0" collapsed="false">
      <c r="A15" s="25" t="s">
        <v>31</v>
      </c>
      <c r="B15" s="18"/>
      <c r="C15" s="56"/>
      <c r="D15" s="59"/>
      <c r="E15" s="18" t="n">
        <f aca="false">G4</f>
        <v>4892288.9</v>
      </c>
      <c r="F15" s="18" t="n">
        <v>0</v>
      </c>
      <c r="G15" s="56" t="n">
        <v>0</v>
      </c>
      <c r="H15" s="26" t="n">
        <f aca="false">E13*0.08</f>
        <v>0</v>
      </c>
      <c r="I15" s="18" t="n">
        <v>0</v>
      </c>
      <c r="J15" s="18" t="n">
        <v>0</v>
      </c>
      <c r="K15" s="56" t="n">
        <v>0</v>
      </c>
      <c r="L15" s="18" t="n">
        <v>0</v>
      </c>
      <c r="M15" s="26" t="e">
        <f aca="false">K15/L15</f>
        <v>#DIV/0!</v>
      </c>
    </row>
    <row r="16" customFormat="false" ht="12.75" hidden="false" customHeight="false" outlineLevel="0" collapsed="false">
      <c r="A16" s="25" t="s">
        <v>32</v>
      </c>
      <c r="B16" s="18"/>
      <c r="C16" s="56"/>
      <c r="D16" s="59"/>
      <c r="E16" s="18" t="n">
        <v>0</v>
      </c>
      <c r="F16" s="18" t="n">
        <v>0</v>
      </c>
      <c r="G16" s="56" t="e">
        <f aca="false">E16/F16</f>
        <v>#DIV/0!</v>
      </c>
      <c r="H16" s="26" t="n">
        <f aca="false">E15/5</f>
        <v>978457.78</v>
      </c>
      <c r="I16" s="18" t="n">
        <v>0</v>
      </c>
      <c r="J16" s="18" t="n">
        <v>0</v>
      </c>
      <c r="K16" s="26" t="n">
        <f aca="false">H15</f>
        <v>0</v>
      </c>
      <c r="L16" s="18" t="n">
        <v>0</v>
      </c>
      <c r="M16" s="26" t="e">
        <f aca="false">K16/L16</f>
        <v>#DIV/0!</v>
      </c>
    </row>
    <row r="17" customFormat="false" ht="12.75" hidden="false" customHeight="false" outlineLevel="0" collapsed="false">
      <c r="A17" s="25" t="s">
        <v>33</v>
      </c>
      <c r="B17" s="18"/>
      <c r="C17" s="56"/>
      <c r="D17" s="59"/>
      <c r="E17" s="18" t="n">
        <v>0</v>
      </c>
      <c r="F17" s="18" t="n">
        <v>0</v>
      </c>
      <c r="G17" s="56" t="e">
        <f aca="false">E17/F17</f>
        <v>#DIV/0!</v>
      </c>
      <c r="H17" s="26" t="n">
        <f aca="false">E15/5</f>
        <v>978457.78</v>
      </c>
      <c r="I17" s="18" t="n">
        <v>0</v>
      </c>
      <c r="J17" s="56" t="e">
        <f aca="false">H17/I17</f>
        <v>#DIV/0!</v>
      </c>
      <c r="K17" s="26" t="n">
        <f aca="false">H16</f>
        <v>978457.78</v>
      </c>
      <c r="L17" s="18" t="n">
        <v>0</v>
      </c>
      <c r="M17" s="26" t="e">
        <f aca="false">K17/L17</f>
        <v>#DIV/0!</v>
      </c>
    </row>
    <row r="18" customFormat="false" ht="12.75" hidden="false" customHeight="false" outlineLevel="0" collapsed="false">
      <c r="A18" s="25" t="s">
        <v>34</v>
      </c>
      <c r="B18" s="18"/>
      <c r="C18" s="56"/>
      <c r="D18" s="59"/>
      <c r="E18" s="18" t="n">
        <v>0</v>
      </c>
      <c r="F18" s="18" t="n">
        <v>0</v>
      </c>
      <c r="G18" s="56" t="e">
        <f aca="false">E18/F18</f>
        <v>#DIV/0!</v>
      </c>
      <c r="H18" s="26" t="n">
        <f aca="false">E15/5</f>
        <v>978457.78</v>
      </c>
      <c r="I18" s="18" t="n">
        <v>0</v>
      </c>
      <c r="J18" s="56" t="e">
        <f aca="false">H18/I18</f>
        <v>#DIV/0!</v>
      </c>
      <c r="K18" s="26" t="n">
        <f aca="false">H17</f>
        <v>978457.78</v>
      </c>
      <c r="L18" s="18" t="n">
        <v>0</v>
      </c>
      <c r="M18" s="26" t="e">
        <f aca="false">K18/L18</f>
        <v>#DIV/0!</v>
      </c>
    </row>
    <row r="19" customFormat="false" ht="12.75" hidden="false" customHeight="false" outlineLevel="0" collapsed="false">
      <c r="A19" s="25" t="s">
        <v>35</v>
      </c>
      <c r="B19" s="18"/>
      <c r="C19" s="56"/>
      <c r="D19" s="59"/>
      <c r="E19" s="18" t="n">
        <v>0</v>
      </c>
      <c r="F19" s="18" t="n">
        <v>0</v>
      </c>
      <c r="G19" s="56" t="e">
        <f aca="false">E19/F19</f>
        <v>#DIV/0!</v>
      </c>
      <c r="H19" s="26" t="n">
        <f aca="false">E15/5</f>
        <v>978457.78</v>
      </c>
      <c r="I19" s="18" t="n">
        <v>0</v>
      </c>
      <c r="J19" s="56" t="e">
        <f aca="false">H19/I19</f>
        <v>#DIV/0!</v>
      </c>
      <c r="K19" s="26" t="n">
        <f aca="false">H18</f>
        <v>978457.78</v>
      </c>
      <c r="L19" s="18" t="n">
        <v>0</v>
      </c>
      <c r="M19" s="26" t="e">
        <f aca="false">K19/L19</f>
        <v>#DIV/0!</v>
      </c>
    </row>
    <row r="20" customFormat="false" ht="12.75" hidden="false" customHeight="false" outlineLevel="0" collapsed="false">
      <c r="A20" s="25" t="s">
        <v>36</v>
      </c>
      <c r="B20" s="18"/>
      <c r="C20" s="56"/>
      <c r="D20" s="59"/>
      <c r="E20" s="18" t="n">
        <v>0</v>
      </c>
      <c r="F20" s="18" t="n">
        <v>0</v>
      </c>
      <c r="G20" s="56" t="e">
        <f aca="false">E20/F20</f>
        <v>#DIV/0!</v>
      </c>
      <c r="H20" s="26" t="n">
        <f aca="false">E15/5</f>
        <v>978457.78</v>
      </c>
      <c r="I20" s="18" t="n">
        <v>0</v>
      </c>
      <c r="J20" s="56" t="e">
        <f aca="false">H20/I20</f>
        <v>#DIV/0!</v>
      </c>
      <c r="K20" s="26" t="n">
        <f aca="false">H19</f>
        <v>978457.78</v>
      </c>
      <c r="L20" s="18" t="n">
        <v>0</v>
      </c>
      <c r="M20" s="26" t="e">
        <f aca="false">K20/L20</f>
        <v>#DIV/0!</v>
      </c>
    </row>
    <row r="21" customFormat="false" ht="12.75" hidden="false" customHeight="false" outlineLevel="0" collapsed="false">
      <c r="A21" s="25" t="s">
        <v>37</v>
      </c>
      <c r="B21" s="18"/>
      <c r="C21" s="56"/>
      <c r="D21" s="59"/>
      <c r="E21" s="18" t="n">
        <v>0</v>
      </c>
      <c r="F21" s="18" t="n">
        <v>0</v>
      </c>
      <c r="G21" s="56" t="e">
        <f aca="false">E21/F21</f>
        <v>#DIV/0!</v>
      </c>
      <c r="H21" s="26" t="n">
        <f aca="false">E13*0.18</f>
        <v>0</v>
      </c>
      <c r="I21" s="18" t="n">
        <v>0</v>
      </c>
      <c r="J21" s="56" t="e">
        <f aca="false">H21/I21</f>
        <v>#DIV/0!</v>
      </c>
      <c r="K21" s="26" t="n">
        <f aca="false">H20</f>
        <v>978457.78</v>
      </c>
      <c r="L21" s="18" t="n">
        <v>0</v>
      </c>
      <c r="M21" s="26" t="e">
        <f aca="false">K21/L21</f>
        <v>#DIV/0!</v>
      </c>
    </row>
    <row r="22" customFormat="false" ht="12.75" hidden="false" customHeight="false" outlineLevel="0" collapsed="false">
      <c r="A22" s="25" t="s">
        <v>38</v>
      </c>
      <c r="B22" s="18"/>
      <c r="C22" s="56"/>
      <c r="D22" s="59"/>
      <c r="E22" s="18" t="n">
        <v>0</v>
      </c>
      <c r="F22" s="18" t="n">
        <v>0</v>
      </c>
      <c r="G22" s="56" t="e">
        <f aca="false">E22/F22</f>
        <v>#DIV/0!</v>
      </c>
      <c r="H22" s="26" t="n">
        <f aca="false">E13*0.1</f>
        <v>0</v>
      </c>
      <c r="I22" s="18" t="n">
        <v>0</v>
      </c>
      <c r="J22" s="56" t="e">
        <f aca="false">H22/I22</f>
        <v>#DIV/0!</v>
      </c>
      <c r="K22" s="26" t="n">
        <f aca="false">H21</f>
        <v>0</v>
      </c>
      <c r="L22" s="18" t="n">
        <v>0</v>
      </c>
      <c r="M22" s="26" t="e">
        <f aca="false">K22/L22</f>
        <v>#DIV/0!</v>
      </c>
    </row>
    <row r="23" customFormat="false" ht="12.75" hidden="false" customHeight="false" outlineLevel="0" collapsed="false">
      <c r="A23" s="25" t="s">
        <v>39</v>
      </c>
      <c r="B23" s="18"/>
      <c r="C23" s="56"/>
      <c r="D23" s="59"/>
      <c r="E23" s="18" t="n">
        <v>0</v>
      </c>
      <c r="F23" s="18" t="n">
        <v>0</v>
      </c>
      <c r="G23" s="56" t="e">
        <f aca="false">E23/F23</f>
        <v>#DIV/0!</v>
      </c>
      <c r="H23" s="26" t="n">
        <v>0</v>
      </c>
      <c r="I23" s="18" t="n">
        <v>0</v>
      </c>
      <c r="J23" s="56" t="e">
        <f aca="false">H23/I23</f>
        <v>#DIV/0!</v>
      </c>
      <c r="K23" s="26" t="n">
        <f aca="false">H22+H14</f>
        <v>0</v>
      </c>
      <c r="L23" s="18" t="n">
        <v>0</v>
      </c>
      <c r="M23" s="26" t="e">
        <f aca="false">K23/L23</f>
        <v>#DIV/0!</v>
      </c>
    </row>
    <row r="24" customFormat="false" ht="12.75" hidden="false" customHeight="false" outlineLevel="0" collapsed="false">
      <c r="A24" s="25" t="s">
        <v>40</v>
      </c>
      <c r="B24" s="18"/>
      <c r="C24" s="56"/>
      <c r="D24" s="59"/>
      <c r="E24" s="18" t="n">
        <v>0</v>
      </c>
      <c r="F24" s="18" t="n">
        <v>0</v>
      </c>
      <c r="G24" s="56" t="e">
        <f aca="false">E24/F24</f>
        <v>#DIV/0!</v>
      </c>
      <c r="H24" s="26" t="n">
        <v>0</v>
      </c>
      <c r="I24" s="18" t="n">
        <v>0</v>
      </c>
      <c r="J24" s="56" t="e">
        <f aca="false">H24/I24</f>
        <v>#DIV/0!</v>
      </c>
      <c r="K24" s="26" t="n">
        <v>0</v>
      </c>
      <c r="L24" s="18" t="n">
        <v>0</v>
      </c>
      <c r="M24" s="26" t="e">
        <f aca="false">K24/L24</f>
        <v>#DIV/0!</v>
      </c>
    </row>
    <row r="25" customFormat="false" ht="12.75" hidden="false" customHeight="false" outlineLevel="0" collapsed="false">
      <c r="A25" s="25" t="s">
        <v>41</v>
      </c>
      <c r="B25" s="18"/>
      <c r="C25" s="56"/>
      <c r="D25" s="59"/>
      <c r="E25" s="18" t="n">
        <v>0</v>
      </c>
      <c r="F25" s="18" t="n">
        <v>0</v>
      </c>
      <c r="G25" s="56" t="e">
        <f aca="false">E25/F25</f>
        <v>#DIV/0!</v>
      </c>
      <c r="H25" s="26" t="n">
        <v>0</v>
      </c>
      <c r="I25" s="18" t="n">
        <v>0</v>
      </c>
      <c r="J25" s="56" t="e">
        <f aca="false">H25/I25</f>
        <v>#DIV/0!</v>
      </c>
      <c r="K25" s="26" t="n">
        <v>0</v>
      </c>
      <c r="L25" s="18" t="n">
        <v>0</v>
      </c>
      <c r="M25" s="26" t="e">
        <f aca="false">K25/L25</f>
        <v>#DIV/0!</v>
      </c>
    </row>
    <row r="26" customFormat="false" ht="12.75" hidden="false" customHeight="false" outlineLevel="0" collapsed="false">
      <c r="A26" s="25" t="s">
        <v>42</v>
      </c>
      <c r="B26" s="18"/>
      <c r="C26" s="56"/>
      <c r="D26" s="59"/>
      <c r="E26" s="18" t="n">
        <v>0</v>
      </c>
      <c r="F26" s="18" t="n">
        <v>0</v>
      </c>
      <c r="G26" s="56" t="e">
        <f aca="false">E26/F26</f>
        <v>#DIV/0!</v>
      </c>
      <c r="H26" s="26" t="n">
        <v>0</v>
      </c>
      <c r="I26" s="18" t="n">
        <v>0</v>
      </c>
      <c r="J26" s="56" t="e">
        <f aca="false">H26/I26</f>
        <v>#DIV/0!</v>
      </c>
      <c r="K26" s="26" t="n">
        <v>0</v>
      </c>
      <c r="L26" s="18" t="n">
        <v>0</v>
      </c>
      <c r="M26" s="26" t="e">
        <f aca="false">K26/L26</f>
        <v>#DIV/0!</v>
      </c>
    </row>
    <row r="27" customFormat="false" ht="12.75" hidden="false" customHeight="false" outlineLevel="0" collapsed="false">
      <c r="A27" s="25" t="s">
        <v>43</v>
      </c>
      <c r="B27" s="18"/>
      <c r="C27" s="56"/>
      <c r="D27" s="59"/>
      <c r="E27" s="18" t="n">
        <v>0</v>
      </c>
      <c r="F27" s="18" t="n">
        <v>0</v>
      </c>
      <c r="G27" s="56" t="e">
        <f aca="false">E27/F27</f>
        <v>#DIV/0!</v>
      </c>
      <c r="H27" s="26" t="n">
        <v>0</v>
      </c>
      <c r="I27" s="18" t="n">
        <v>0</v>
      </c>
      <c r="J27" s="56" t="e">
        <f aca="false">H27/I27</f>
        <v>#DIV/0!</v>
      </c>
      <c r="K27" s="26" t="n">
        <v>0</v>
      </c>
      <c r="L27" s="18" t="n">
        <v>0</v>
      </c>
      <c r="M27" s="26" t="e">
        <f aca="false">K27/L27</f>
        <v>#DIV/0!</v>
      </c>
    </row>
    <row r="28" customFormat="false" ht="12.75" hidden="false" customHeight="false" outlineLevel="0" collapsed="false">
      <c r="A28" s="25" t="s">
        <v>44</v>
      </c>
      <c r="B28" s="18"/>
      <c r="C28" s="56"/>
      <c r="D28" s="59"/>
      <c r="E28" s="18" t="n">
        <v>0</v>
      </c>
      <c r="F28" s="18" t="n">
        <v>0</v>
      </c>
      <c r="G28" s="56" t="e">
        <f aca="false">E28/F28</f>
        <v>#DIV/0!</v>
      </c>
      <c r="H28" s="26" t="n">
        <v>0</v>
      </c>
      <c r="I28" s="18" t="n">
        <v>0</v>
      </c>
      <c r="J28" s="56" t="e">
        <f aca="false">H28/I28</f>
        <v>#DIV/0!</v>
      </c>
      <c r="K28" s="26" t="n">
        <v>0</v>
      </c>
      <c r="L28" s="18" t="n">
        <v>0</v>
      </c>
      <c r="M28" s="26" t="e">
        <f aca="false">K28/L28</f>
        <v>#DIV/0!</v>
      </c>
    </row>
    <row r="29" customFormat="false" ht="12.75" hidden="false" customHeight="false" outlineLevel="0" collapsed="false">
      <c r="A29" s="25" t="s">
        <v>45</v>
      </c>
      <c r="B29" s="18"/>
      <c r="C29" s="56"/>
      <c r="D29" s="59"/>
      <c r="E29" s="18" t="n">
        <v>0</v>
      </c>
      <c r="F29" s="18" t="n">
        <v>0</v>
      </c>
      <c r="G29" s="56" t="e">
        <f aca="false">E29/F29</f>
        <v>#DIV/0!</v>
      </c>
      <c r="H29" s="26" t="n">
        <v>0</v>
      </c>
      <c r="I29" s="18" t="n">
        <v>0</v>
      </c>
      <c r="J29" s="56" t="e">
        <f aca="false">H29/I29</f>
        <v>#DIV/0!</v>
      </c>
      <c r="K29" s="26" t="n">
        <v>0</v>
      </c>
      <c r="L29" s="18" t="n">
        <v>0</v>
      </c>
      <c r="M29" s="26" t="e">
        <f aca="false">K29/L29</f>
        <v>#DIV/0!</v>
      </c>
    </row>
    <row r="30" customFormat="false" ht="12.75" hidden="false" customHeight="false" outlineLevel="0" collapsed="false">
      <c r="A30" s="25" t="s">
        <v>46</v>
      </c>
      <c r="B30" s="18"/>
      <c r="C30" s="56"/>
      <c r="D30" s="59"/>
      <c r="E30" s="18" t="n">
        <v>0</v>
      </c>
      <c r="F30" s="18" t="n">
        <v>0</v>
      </c>
      <c r="G30" s="56" t="e">
        <f aca="false">E30/F30</f>
        <v>#DIV/0!</v>
      </c>
      <c r="H30" s="26" t="n">
        <v>0</v>
      </c>
      <c r="I30" s="18" t="n">
        <v>0</v>
      </c>
      <c r="J30" s="56" t="e">
        <f aca="false">H30/I30</f>
        <v>#DIV/0!</v>
      </c>
      <c r="K30" s="26" t="n">
        <v>0</v>
      </c>
      <c r="L30" s="18" t="n">
        <v>0</v>
      </c>
      <c r="M30" s="26" t="e">
        <f aca="false">K30/L30</f>
        <v>#DIV/0!</v>
      </c>
    </row>
    <row r="31" customFormat="false" ht="12.75" hidden="false" customHeight="false" outlineLevel="0" collapsed="false">
      <c r="A31" s="25" t="s">
        <v>47</v>
      </c>
      <c r="B31" s="18"/>
      <c r="C31" s="56"/>
      <c r="D31" s="59"/>
      <c r="E31" s="18" t="n">
        <v>0</v>
      </c>
      <c r="F31" s="18" t="n">
        <v>0</v>
      </c>
      <c r="G31" s="56" t="e">
        <f aca="false">E31/F31</f>
        <v>#DIV/0!</v>
      </c>
      <c r="H31" s="26" t="n">
        <v>0</v>
      </c>
      <c r="I31" s="18" t="n">
        <v>0</v>
      </c>
      <c r="J31" s="56" t="e">
        <f aca="false">H31/I31</f>
        <v>#DIV/0!</v>
      </c>
      <c r="K31" s="26" t="n">
        <v>0</v>
      </c>
      <c r="L31" s="18" t="n">
        <v>0</v>
      </c>
      <c r="M31" s="26" t="e">
        <f aca="false">K31/L31</f>
        <v>#DIV/0!</v>
      </c>
    </row>
    <row r="32" customFormat="false" ht="12.75" hidden="false" customHeight="false" outlineLevel="0" collapsed="false">
      <c r="A32" s="25" t="s">
        <v>48</v>
      </c>
      <c r="B32" s="18"/>
      <c r="C32" s="56"/>
      <c r="D32" s="59"/>
      <c r="E32" s="18" t="n">
        <v>0</v>
      </c>
      <c r="F32" s="18" t="n">
        <v>0</v>
      </c>
      <c r="G32" s="56" t="e">
        <f aca="false">E32/F32</f>
        <v>#DIV/0!</v>
      </c>
      <c r="H32" s="26" t="n">
        <v>0</v>
      </c>
      <c r="I32" s="18" t="n">
        <v>0</v>
      </c>
      <c r="J32" s="56" t="e">
        <f aca="false">H32/I32</f>
        <v>#DIV/0!</v>
      </c>
      <c r="K32" s="26" t="n">
        <v>0</v>
      </c>
      <c r="L32" s="18" t="n">
        <v>0</v>
      </c>
      <c r="M32" s="26" t="e">
        <f aca="false">K32/L32</f>
        <v>#DIV/0!</v>
      </c>
    </row>
    <row r="33" customFormat="false" ht="12.75" hidden="false" customHeight="false" outlineLevel="0" collapsed="false">
      <c r="A33" s="25" t="s">
        <v>49</v>
      </c>
      <c r="B33" s="18"/>
      <c r="C33" s="56"/>
      <c r="D33" s="59"/>
      <c r="E33" s="18" t="n">
        <v>0</v>
      </c>
      <c r="F33" s="18" t="n">
        <v>0</v>
      </c>
      <c r="G33" s="56" t="e">
        <f aca="false">E33/F33</f>
        <v>#DIV/0!</v>
      </c>
      <c r="H33" s="26" t="n">
        <v>0</v>
      </c>
      <c r="I33" s="18" t="n">
        <v>0</v>
      </c>
      <c r="J33" s="56" t="e">
        <f aca="false">H33/I33</f>
        <v>#DIV/0!</v>
      </c>
      <c r="K33" s="26" t="n">
        <v>0</v>
      </c>
      <c r="L33" s="18" t="n">
        <v>0</v>
      </c>
      <c r="M33" s="26" t="e">
        <f aca="false">K33/L33</f>
        <v>#DIV/0!</v>
      </c>
    </row>
    <row r="34" customFormat="false" ht="12.75" hidden="false" customHeight="false" outlineLevel="0" collapsed="false">
      <c r="A34" s="25" t="s">
        <v>50</v>
      </c>
      <c r="B34" s="18"/>
      <c r="C34" s="56"/>
      <c r="D34" s="59"/>
      <c r="E34" s="18" t="n">
        <v>0</v>
      </c>
      <c r="F34" s="18" t="n">
        <v>0</v>
      </c>
      <c r="G34" s="56" t="e">
        <f aca="false">E34/F34</f>
        <v>#DIV/0!</v>
      </c>
      <c r="H34" s="26" t="n">
        <v>0</v>
      </c>
      <c r="I34" s="18" t="n">
        <v>0</v>
      </c>
      <c r="J34" s="56" t="e">
        <f aca="false">H34/I34</f>
        <v>#DIV/0!</v>
      </c>
      <c r="K34" s="26" t="n">
        <v>0</v>
      </c>
      <c r="L34" s="18" t="n">
        <v>0</v>
      </c>
      <c r="M34" s="26" t="e">
        <f aca="false">K34/L34</f>
        <v>#DIV/0!</v>
      </c>
    </row>
    <row r="35" customFormat="false" ht="12.75" hidden="false" customHeight="false" outlineLevel="0" collapsed="false">
      <c r="A35" s="25" t="s">
        <v>51</v>
      </c>
      <c r="B35" s="18"/>
      <c r="C35" s="56"/>
      <c r="D35" s="59"/>
      <c r="E35" s="18" t="n">
        <v>0</v>
      </c>
      <c r="F35" s="18" t="n">
        <v>0</v>
      </c>
      <c r="G35" s="56" t="e">
        <f aca="false">E35/F35</f>
        <v>#DIV/0!</v>
      </c>
      <c r="H35" s="26" t="n">
        <v>0</v>
      </c>
      <c r="I35" s="18" t="n">
        <v>0</v>
      </c>
      <c r="J35" s="56" t="e">
        <f aca="false">H35/I35</f>
        <v>#DIV/0!</v>
      </c>
      <c r="K35" s="26" t="n">
        <v>0</v>
      </c>
      <c r="L35" s="18" t="n">
        <v>0</v>
      </c>
      <c r="M35" s="26" t="e">
        <f aca="false">K35/L35</f>
        <v>#DIV/0!</v>
      </c>
    </row>
    <row r="36" customFormat="false" ht="12.75" hidden="false" customHeight="false" outlineLevel="0" collapsed="false">
      <c r="A36" s="25" t="s">
        <v>52</v>
      </c>
      <c r="B36" s="18"/>
      <c r="C36" s="56"/>
      <c r="D36" s="59"/>
      <c r="E36" s="18" t="n">
        <v>0</v>
      </c>
      <c r="F36" s="18" t="n">
        <v>0</v>
      </c>
      <c r="G36" s="56" t="e">
        <f aca="false">E36/F36</f>
        <v>#DIV/0!</v>
      </c>
      <c r="H36" s="26" t="n">
        <v>0</v>
      </c>
      <c r="I36" s="18" t="n">
        <v>0</v>
      </c>
      <c r="J36" s="56" t="e">
        <f aca="false">H36/I36</f>
        <v>#DIV/0!</v>
      </c>
      <c r="K36" s="26" t="n">
        <v>0</v>
      </c>
      <c r="L36" s="18" t="n">
        <v>0</v>
      </c>
      <c r="M36" s="26" t="e">
        <f aca="false">K36/L36</f>
        <v>#DIV/0!</v>
      </c>
    </row>
    <row r="37" customFormat="false" ht="12.75" hidden="false" customHeight="false" outlineLevel="0" collapsed="false">
      <c r="A37" s="25" t="s">
        <v>53</v>
      </c>
      <c r="B37" s="18"/>
      <c r="C37" s="56"/>
      <c r="D37" s="59"/>
      <c r="E37" s="18" t="n">
        <v>0</v>
      </c>
      <c r="F37" s="18" t="n">
        <v>0</v>
      </c>
      <c r="G37" s="56" t="e">
        <f aca="false">E37/F37</f>
        <v>#DIV/0!</v>
      </c>
      <c r="H37" s="26" t="n">
        <v>0</v>
      </c>
      <c r="I37" s="18" t="n">
        <v>0</v>
      </c>
      <c r="J37" s="56" t="e">
        <f aca="false">H37/I37</f>
        <v>#DIV/0!</v>
      </c>
      <c r="K37" s="26" t="n">
        <v>0</v>
      </c>
      <c r="L37" s="18" t="n">
        <v>0</v>
      </c>
      <c r="M37" s="26" t="e">
        <f aca="false">K37/L37</f>
        <v>#DIV/0!</v>
      </c>
    </row>
    <row r="38" customFormat="false" ht="12.75" hidden="false" customHeight="false" outlineLevel="0" collapsed="false">
      <c r="A38" s="25" t="s">
        <v>54</v>
      </c>
      <c r="B38" s="18"/>
      <c r="C38" s="56"/>
      <c r="D38" s="59"/>
      <c r="E38" s="18" t="n">
        <v>0</v>
      </c>
      <c r="F38" s="18" t="n">
        <v>0</v>
      </c>
      <c r="G38" s="56" t="e">
        <f aca="false">E38/F38</f>
        <v>#DIV/0!</v>
      </c>
      <c r="H38" s="26" t="n">
        <v>0</v>
      </c>
      <c r="I38" s="18" t="n">
        <v>0</v>
      </c>
      <c r="J38" s="56" t="e">
        <f aca="false">H38/I38</f>
        <v>#DIV/0!</v>
      </c>
      <c r="K38" s="26" t="n">
        <v>0</v>
      </c>
      <c r="L38" s="18" t="n">
        <v>0</v>
      </c>
      <c r="M38" s="26" t="e">
        <f aca="false">K38/L38</f>
        <v>#DIV/0!</v>
      </c>
    </row>
    <row r="39" customFormat="false" ht="12.75" hidden="false" customHeight="false" outlineLevel="0" collapsed="false">
      <c r="A39" s="25" t="s">
        <v>55</v>
      </c>
      <c r="B39" s="18"/>
      <c r="C39" s="56"/>
      <c r="D39" s="59"/>
      <c r="E39" s="18" t="n">
        <v>0</v>
      </c>
      <c r="F39" s="18" t="n">
        <v>0</v>
      </c>
      <c r="G39" s="56" t="e">
        <f aca="false">E39/F39</f>
        <v>#DIV/0!</v>
      </c>
      <c r="H39" s="26" t="n">
        <v>0</v>
      </c>
      <c r="I39" s="18" t="n">
        <v>0</v>
      </c>
      <c r="J39" s="56" t="e">
        <f aca="false">H39/I39</f>
        <v>#DIV/0!</v>
      </c>
      <c r="K39" s="26" t="n">
        <v>0</v>
      </c>
      <c r="L39" s="18" t="n">
        <v>0</v>
      </c>
      <c r="M39" s="26" t="e">
        <f aca="false">K39/L39</f>
        <v>#DIV/0!</v>
      </c>
    </row>
    <row r="40" customFormat="false" ht="12.75" hidden="false" customHeight="false" outlineLevel="0" collapsed="false">
      <c r="A40" s="25" t="s">
        <v>56</v>
      </c>
      <c r="B40" s="18"/>
      <c r="C40" s="56"/>
      <c r="D40" s="59"/>
      <c r="E40" s="18" t="n">
        <v>0</v>
      </c>
      <c r="F40" s="18" t="n">
        <v>0</v>
      </c>
      <c r="G40" s="56" t="e">
        <f aca="false">E40/F40</f>
        <v>#DIV/0!</v>
      </c>
      <c r="H40" s="26" t="n">
        <v>0</v>
      </c>
      <c r="I40" s="18" t="n">
        <v>0</v>
      </c>
      <c r="J40" s="56" t="e">
        <f aca="false">H40/I40</f>
        <v>#DIV/0!</v>
      </c>
      <c r="K40" s="26" t="n">
        <v>0</v>
      </c>
      <c r="L40" s="18" t="n">
        <v>0</v>
      </c>
      <c r="M40" s="26" t="e">
        <f aca="false">K40/L40</f>
        <v>#DIV/0!</v>
      </c>
    </row>
    <row r="41" customFormat="false" ht="12.75" hidden="false" customHeight="false" outlineLevel="0" collapsed="false">
      <c r="A41" s="25" t="s">
        <v>57</v>
      </c>
      <c r="B41" s="18"/>
      <c r="C41" s="56"/>
      <c r="D41" s="59"/>
      <c r="E41" s="18" t="n">
        <v>0</v>
      </c>
      <c r="F41" s="18" t="n">
        <v>0</v>
      </c>
      <c r="G41" s="56" t="e">
        <f aca="false">E41/F41</f>
        <v>#DIV/0!</v>
      </c>
      <c r="H41" s="26" t="n">
        <v>0</v>
      </c>
      <c r="I41" s="18" t="n">
        <v>0</v>
      </c>
      <c r="J41" s="56" t="e">
        <f aca="false">H41/I41</f>
        <v>#DIV/0!</v>
      </c>
      <c r="K41" s="26" t="n">
        <v>0</v>
      </c>
      <c r="L41" s="18" t="n">
        <v>0</v>
      </c>
      <c r="M41" s="26" t="e">
        <f aca="false">K41/L41</f>
        <v>#DIV/0!</v>
      </c>
    </row>
    <row r="42" customFormat="false" ht="12.75" hidden="false" customHeight="false" outlineLevel="0" collapsed="false">
      <c r="A42" s="62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26"/>
      <c r="M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5.75" hidden="false" customHeight="false" outlineLevel="0" collapsed="false">
      <c r="A44" s="19" t="s">
        <v>102</v>
      </c>
    </row>
    <row r="45" customFormat="false" ht="38.25" hidden="false" customHeight="false" outlineLevel="0" collapsed="false">
      <c r="A45" s="21" t="s">
        <v>81</v>
      </c>
      <c r="B45" s="21" t="s">
        <v>82</v>
      </c>
      <c r="C45" s="21" t="s">
        <v>83</v>
      </c>
      <c r="D45" s="21" t="s">
        <v>84</v>
      </c>
      <c r="E45" s="54" t="s">
        <v>85</v>
      </c>
      <c r="F45" s="54" t="s">
        <v>86</v>
      </c>
      <c r="G45" s="54" t="s">
        <v>87</v>
      </c>
      <c r="H45" s="54" t="s">
        <v>88</v>
      </c>
      <c r="I45" s="54" t="s">
        <v>89</v>
      </c>
      <c r="J45" s="54" t="s">
        <v>90</v>
      </c>
      <c r="K45" s="54" t="s">
        <v>91</v>
      </c>
      <c r="L45" s="54" t="s">
        <v>92</v>
      </c>
      <c r="M45" s="54" t="s">
        <v>93</v>
      </c>
    </row>
    <row r="46" customFormat="false" ht="12.75" hidden="false" customHeight="false" outlineLevel="0" collapsed="false">
      <c r="A46" s="25" t="s">
        <v>22</v>
      </c>
      <c r="B46" s="26"/>
      <c r="C46" s="26"/>
      <c r="D46" s="26"/>
      <c r="E46" s="26" t="n">
        <f aca="false">E6</f>
        <v>0</v>
      </c>
      <c r="F46" s="26" t="n">
        <f aca="false">F6</f>
        <v>0</v>
      </c>
      <c r="G46" s="26" t="n">
        <v>0</v>
      </c>
      <c r="H46" s="26" t="n">
        <f aca="false">H6</f>
        <v>0</v>
      </c>
      <c r="I46" s="26" t="n">
        <f aca="false">I6</f>
        <v>0</v>
      </c>
      <c r="J46" s="26" t="n">
        <v>0</v>
      </c>
      <c r="K46" s="26" t="n">
        <v>0</v>
      </c>
      <c r="L46" s="26" t="n">
        <f aca="false">L6</f>
        <v>0</v>
      </c>
      <c r="M46" s="26" t="n">
        <v>0</v>
      </c>
    </row>
    <row r="47" customFormat="false" ht="12.75" hidden="false" customHeight="false" outlineLevel="0" collapsed="false">
      <c r="A47" s="25" t="s">
        <v>23</v>
      </c>
      <c r="B47" s="26"/>
      <c r="C47" s="26"/>
      <c r="D47" s="26"/>
      <c r="E47" s="26" t="n">
        <f aca="false">E46+E7</f>
        <v>0</v>
      </c>
      <c r="F47" s="26" t="n">
        <f aca="false">F46+F7</f>
        <v>0</v>
      </c>
      <c r="G47" s="26" t="n">
        <v>0</v>
      </c>
      <c r="H47" s="26" t="n">
        <f aca="false">H46+H7</f>
        <v>0</v>
      </c>
      <c r="I47" s="26" t="n">
        <f aca="false">I46+I7</f>
        <v>0</v>
      </c>
      <c r="J47" s="26" t="n">
        <v>0</v>
      </c>
      <c r="K47" s="26" t="n">
        <v>0</v>
      </c>
      <c r="L47" s="26" t="n">
        <f aca="false">L46+L7</f>
        <v>0</v>
      </c>
      <c r="M47" s="26" t="n">
        <v>0</v>
      </c>
    </row>
    <row r="48" customFormat="false" ht="12.75" hidden="false" customHeight="false" outlineLevel="0" collapsed="false">
      <c r="A48" s="25" t="s">
        <v>24</v>
      </c>
      <c r="B48" s="26"/>
      <c r="C48" s="26"/>
      <c r="D48" s="26"/>
      <c r="E48" s="26" t="n">
        <f aca="false">E47+E8</f>
        <v>0</v>
      </c>
      <c r="F48" s="26" t="n">
        <f aca="false">F47+F8</f>
        <v>0</v>
      </c>
      <c r="G48" s="26" t="n">
        <v>0</v>
      </c>
      <c r="H48" s="26" t="n">
        <f aca="false">H47+H8</f>
        <v>0</v>
      </c>
      <c r="I48" s="26" t="n">
        <f aca="false">I47+I8</f>
        <v>0</v>
      </c>
      <c r="J48" s="26" t="n">
        <v>0</v>
      </c>
      <c r="K48" s="26" t="n">
        <v>0</v>
      </c>
      <c r="L48" s="26" t="n">
        <f aca="false">L47+L8</f>
        <v>0</v>
      </c>
      <c r="M48" s="26" t="n">
        <v>0</v>
      </c>
    </row>
    <row r="49" customFormat="false" ht="12.75" hidden="false" customHeight="false" outlineLevel="0" collapsed="false">
      <c r="A49" s="25" t="s">
        <v>25</v>
      </c>
      <c r="B49" s="26"/>
      <c r="C49" s="26"/>
      <c r="D49" s="26"/>
      <c r="E49" s="26" t="n">
        <f aca="false">E48+E9</f>
        <v>0</v>
      </c>
      <c r="F49" s="26" t="n">
        <f aca="false">F48+F9</f>
        <v>0</v>
      </c>
      <c r="G49" s="26" t="n">
        <v>0</v>
      </c>
      <c r="H49" s="26" t="n">
        <f aca="false">H48+H9</f>
        <v>0</v>
      </c>
      <c r="I49" s="26" t="n">
        <f aca="false">I48+I9</f>
        <v>0</v>
      </c>
      <c r="J49" s="26" t="n">
        <v>0</v>
      </c>
      <c r="K49" s="26" t="n">
        <v>0</v>
      </c>
      <c r="L49" s="26" t="n">
        <f aca="false">L48+L9</f>
        <v>0</v>
      </c>
      <c r="M49" s="26" t="n">
        <v>0</v>
      </c>
    </row>
    <row r="50" customFormat="false" ht="12.75" hidden="false" customHeight="false" outlineLevel="0" collapsed="false">
      <c r="A50" s="25" t="s">
        <v>26</v>
      </c>
      <c r="B50" s="26"/>
      <c r="C50" s="26"/>
      <c r="D50" s="26"/>
      <c r="E50" s="26" t="n">
        <f aca="false">E49+E10</f>
        <v>0</v>
      </c>
      <c r="F50" s="26" t="n">
        <f aca="false">F49+F10</f>
        <v>0</v>
      </c>
      <c r="G50" s="26" t="n">
        <v>0</v>
      </c>
      <c r="H50" s="26" t="n">
        <f aca="false">H49+H10</f>
        <v>0</v>
      </c>
      <c r="I50" s="26" t="n">
        <f aca="false">I49+I10</f>
        <v>0</v>
      </c>
      <c r="J50" s="26" t="n">
        <v>0</v>
      </c>
      <c r="K50" s="26" t="n">
        <v>0</v>
      </c>
      <c r="L50" s="26" t="n">
        <f aca="false">L49+L10</f>
        <v>0</v>
      </c>
      <c r="M50" s="26" t="n">
        <v>0</v>
      </c>
    </row>
    <row r="51" customFormat="false" ht="12.75" hidden="false" customHeight="false" outlineLevel="0" collapsed="false">
      <c r="A51" s="25" t="s">
        <v>27</v>
      </c>
      <c r="B51" s="26"/>
      <c r="C51" s="26"/>
      <c r="D51" s="26"/>
      <c r="E51" s="26" t="n">
        <f aca="false">E50+E11</f>
        <v>0</v>
      </c>
      <c r="F51" s="26" t="n">
        <f aca="false">F50+F11</f>
        <v>0</v>
      </c>
      <c r="G51" s="26" t="n">
        <v>0</v>
      </c>
      <c r="H51" s="26" t="n">
        <f aca="false">H50+H11</f>
        <v>0</v>
      </c>
      <c r="I51" s="26" t="n">
        <f aca="false">I50+I11</f>
        <v>0</v>
      </c>
      <c r="J51" s="26" t="n">
        <v>0</v>
      </c>
      <c r="K51" s="26" t="n">
        <v>0</v>
      </c>
      <c r="L51" s="26" t="n">
        <f aca="false">L50+L11</f>
        <v>0</v>
      </c>
      <c r="M51" s="26" t="n">
        <v>0</v>
      </c>
    </row>
    <row r="52" customFormat="false" ht="12.75" hidden="false" customHeight="false" outlineLevel="0" collapsed="false">
      <c r="A52" s="25" t="s">
        <v>28</v>
      </c>
      <c r="B52" s="26"/>
      <c r="C52" s="26"/>
      <c r="D52" s="26"/>
      <c r="E52" s="26" t="n">
        <f aca="false">E51+E12</f>
        <v>0</v>
      </c>
      <c r="F52" s="26" t="n">
        <f aca="false">F51+F12</f>
        <v>0</v>
      </c>
      <c r="G52" s="26" t="n">
        <v>0</v>
      </c>
      <c r="H52" s="26" t="n">
        <f aca="false">H51+H12</f>
        <v>0</v>
      </c>
      <c r="I52" s="26" t="n">
        <f aca="false">I51+I12</f>
        <v>0</v>
      </c>
      <c r="J52" s="26" t="n">
        <v>0</v>
      </c>
      <c r="K52" s="26" t="n">
        <v>0</v>
      </c>
      <c r="L52" s="26" t="n">
        <f aca="false">L51+L12</f>
        <v>0</v>
      </c>
      <c r="M52" s="26" t="n">
        <v>0</v>
      </c>
    </row>
    <row r="53" customFormat="false" ht="12.75" hidden="false" customHeight="false" outlineLevel="0" collapsed="false">
      <c r="A53" s="25" t="s">
        <v>29</v>
      </c>
      <c r="B53" s="26"/>
      <c r="C53" s="26"/>
      <c r="D53" s="26"/>
      <c r="E53" s="26" t="n">
        <f aca="false">E52+E13</f>
        <v>0</v>
      </c>
      <c r="F53" s="26" t="n">
        <f aca="false">F52+F13</f>
        <v>0</v>
      </c>
      <c r="G53" s="26" t="e">
        <f aca="false">F53/E53</f>
        <v>#DIV/0!</v>
      </c>
      <c r="H53" s="26" t="n">
        <f aca="false">H52+H13</f>
        <v>0</v>
      </c>
      <c r="I53" s="26" t="n">
        <f aca="false">I52+I13</f>
        <v>0</v>
      </c>
      <c r="J53" s="26" t="n">
        <v>0</v>
      </c>
      <c r="K53" s="26" t="n">
        <f aca="false">H52</f>
        <v>0</v>
      </c>
      <c r="L53" s="26" t="n">
        <f aca="false">L52+L13</f>
        <v>0</v>
      </c>
      <c r="M53" s="26" t="e">
        <f aca="false">L53/K53</f>
        <v>#DIV/0!</v>
      </c>
    </row>
    <row r="54" customFormat="false" ht="12.75" hidden="false" customHeight="false" outlineLevel="0" collapsed="false">
      <c r="A54" s="25" t="s">
        <v>30</v>
      </c>
      <c r="B54" s="26"/>
      <c r="C54" s="26"/>
      <c r="D54" s="26"/>
      <c r="E54" s="26" t="n">
        <f aca="false">E53+E14</f>
        <v>0</v>
      </c>
      <c r="F54" s="26" t="n">
        <f aca="false">F53+F14</f>
        <v>0</v>
      </c>
      <c r="G54" s="26" t="e">
        <f aca="false">F54/E54</f>
        <v>#DIV/0!</v>
      </c>
      <c r="H54" s="26" t="n">
        <f aca="false">H53+H14</f>
        <v>0</v>
      </c>
      <c r="I54" s="26" t="n">
        <f aca="false">I53+I14</f>
        <v>0</v>
      </c>
      <c r="J54" s="26" t="n">
        <v>0</v>
      </c>
      <c r="K54" s="26" t="n">
        <f aca="false">H53</f>
        <v>0</v>
      </c>
      <c r="L54" s="26" t="n">
        <f aca="false">L53+L14</f>
        <v>0</v>
      </c>
      <c r="M54" s="26" t="e">
        <f aca="false">L54/K54</f>
        <v>#DIV/0!</v>
      </c>
    </row>
    <row r="55" customFormat="false" ht="12.75" hidden="false" customHeight="false" outlineLevel="0" collapsed="false">
      <c r="A55" s="25" t="s">
        <v>31</v>
      </c>
      <c r="B55" s="26"/>
      <c r="C55" s="26"/>
      <c r="D55" s="26"/>
      <c r="E55" s="26" t="n">
        <f aca="false">E54+E15</f>
        <v>4892288.9</v>
      </c>
      <c r="F55" s="26" t="n">
        <f aca="false">F54+F15</f>
        <v>0</v>
      </c>
      <c r="G55" s="26" t="n">
        <f aca="false">F55/E55</f>
        <v>0</v>
      </c>
      <c r="H55" s="26" t="n">
        <f aca="false">H54+H15</f>
        <v>0</v>
      </c>
      <c r="I55" s="26" t="n">
        <f aca="false">I54+I15</f>
        <v>0</v>
      </c>
      <c r="J55" s="26" t="n">
        <v>0</v>
      </c>
      <c r="K55" s="26" t="n">
        <f aca="false">H54</f>
        <v>0</v>
      </c>
      <c r="L55" s="26" t="n">
        <f aca="false">L54+L15</f>
        <v>0</v>
      </c>
      <c r="M55" s="26" t="e">
        <f aca="false">L55/K55</f>
        <v>#DIV/0!</v>
      </c>
    </row>
    <row r="56" customFormat="false" ht="12.75" hidden="false" customHeight="false" outlineLevel="0" collapsed="false">
      <c r="A56" s="25" t="s">
        <v>32</v>
      </c>
      <c r="B56" s="26"/>
      <c r="C56" s="26"/>
      <c r="D56" s="26"/>
      <c r="E56" s="26" t="n">
        <f aca="false">E55+E16</f>
        <v>4892288.9</v>
      </c>
      <c r="F56" s="26" t="n">
        <f aca="false">F55+F16</f>
        <v>0</v>
      </c>
      <c r="G56" s="26" t="n">
        <f aca="false">F56/E56</f>
        <v>0</v>
      </c>
      <c r="H56" s="26" t="n">
        <f aca="false">H55+H16</f>
        <v>978457.78</v>
      </c>
      <c r="I56" s="26" t="n">
        <f aca="false">I55+I16</f>
        <v>0</v>
      </c>
      <c r="J56" s="26" t="n">
        <f aca="false">I56/H56</f>
        <v>0</v>
      </c>
      <c r="K56" s="26" t="n">
        <f aca="false">H55</f>
        <v>0</v>
      </c>
      <c r="L56" s="26" t="n">
        <f aca="false">L55+L16</f>
        <v>0</v>
      </c>
      <c r="M56" s="26" t="e">
        <f aca="false">L56/K56</f>
        <v>#DIV/0!</v>
      </c>
    </row>
    <row r="57" customFormat="false" ht="12.75" hidden="false" customHeight="false" outlineLevel="0" collapsed="false">
      <c r="A57" s="25" t="s">
        <v>33</v>
      </c>
      <c r="B57" s="26"/>
      <c r="C57" s="26"/>
      <c r="D57" s="26"/>
      <c r="E57" s="26" t="n">
        <f aca="false">E56+E17</f>
        <v>4892288.9</v>
      </c>
      <c r="F57" s="26" t="n">
        <f aca="false">F56+F17</f>
        <v>0</v>
      </c>
      <c r="G57" s="26" t="n">
        <f aca="false">F57/E57</f>
        <v>0</v>
      </c>
      <c r="H57" s="26" t="n">
        <f aca="false">H56+H17</f>
        <v>1956915.56</v>
      </c>
      <c r="I57" s="26" t="n">
        <f aca="false">I56+I17</f>
        <v>0</v>
      </c>
      <c r="J57" s="26" t="n">
        <f aca="false">I57/H57</f>
        <v>0</v>
      </c>
      <c r="K57" s="26" t="n">
        <f aca="false">H56</f>
        <v>978457.78</v>
      </c>
      <c r="L57" s="26" t="n">
        <f aca="false">L56+L17</f>
        <v>0</v>
      </c>
      <c r="M57" s="26" t="n">
        <f aca="false">L57/K57</f>
        <v>0</v>
      </c>
    </row>
    <row r="58" customFormat="false" ht="12.75" hidden="false" customHeight="false" outlineLevel="0" collapsed="false">
      <c r="A58" s="25" t="s">
        <v>34</v>
      </c>
      <c r="B58" s="26"/>
      <c r="C58" s="26"/>
      <c r="D58" s="26"/>
      <c r="E58" s="26" t="n">
        <f aca="false">E57+E18</f>
        <v>4892288.9</v>
      </c>
      <c r="F58" s="26" t="n">
        <f aca="false">F57+F18</f>
        <v>0</v>
      </c>
      <c r="G58" s="26" t="n">
        <f aca="false">F58/E58</f>
        <v>0</v>
      </c>
      <c r="H58" s="26" t="n">
        <f aca="false">H57+H18</f>
        <v>2935373.34</v>
      </c>
      <c r="I58" s="26" t="n">
        <f aca="false">I57+I18</f>
        <v>0</v>
      </c>
      <c r="J58" s="26" t="n">
        <f aca="false">I58/H58</f>
        <v>0</v>
      </c>
      <c r="K58" s="26" t="n">
        <f aca="false">H57</f>
        <v>1956915.56</v>
      </c>
      <c r="L58" s="26" t="n">
        <f aca="false">L57+L18</f>
        <v>0</v>
      </c>
      <c r="M58" s="26" t="n">
        <f aca="false">L58/K58</f>
        <v>0</v>
      </c>
    </row>
    <row r="59" customFormat="false" ht="12.75" hidden="false" customHeight="false" outlineLevel="0" collapsed="false">
      <c r="A59" s="25" t="s">
        <v>35</v>
      </c>
      <c r="B59" s="26"/>
      <c r="C59" s="26"/>
      <c r="D59" s="26"/>
      <c r="E59" s="26" t="n">
        <f aca="false">E58+E19</f>
        <v>4892288.9</v>
      </c>
      <c r="F59" s="26" t="n">
        <f aca="false">F58+F19</f>
        <v>0</v>
      </c>
      <c r="G59" s="26" t="n">
        <f aca="false">F59/E59</f>
        <v>0</v>
      </c>
      <c r="H59" s="26" t="n">
        <f aca="false">H58+H19</f>
        <v>3913831.12</v>
      </c>
      <c r="I59" s="26" t="n">
        <f aca="false">I58+I19</f>
        <v>0</v>
      </c>
      <c r="J59" s="26" t="n">
        <f aca="false">I59/H59</f>
        <v>0</v>
      </c>
      <c r="K59" s="26" t="n">
        <f aca="false">H58</f>
        <v>2935373.34</v>
      </c>
      <c r="L59" s="26" t="n">
        <f aca="false">L58+L19</f>
        <v>0</v>
      </c>
      <c r="M59" s="26" t="n">
        <f aca="false">L59/K59</f>
        <v>0</v>
      </c>
    </row>
    <row r="60" customFormat="false" ht="12.75" hidden="false" customHeight="false" outlineLevel="0" collapsed="false">
      <c r="A60" s="25" t="s">
        <v>36</v>
      </c>
      <c r="B60" s="26"/>
      <c r="C60" s="26"/>
      <c r="D60" s="26"/>
      <c r="E60" s="26" t="n">
        <f aca="false">E59+E20</f>
        <v>4892288.9</v>
      </c>
      <c r="F60" s="26" t="n">
        <f aca="false">F59+F20</f>
        <v>0</v>
      </c>
      <c r="G60" s="26" t="n">
        <f aca="false">F60/E60</f>
        <v>0</v>
      </c>
      <c r="H60" s="26" t="n">
        <f aca="false">H59+H20</f>
        <v>4892288.9</v>
      </c>
      <c r="I60" s="26" t="n">
        <f aca="false">I59+I20</f>
        <v>0</v>
      </c>
      <c r="J60" s="26" t="n">
        <f aca="false">I60/H60</f>
        <v>0</v>
      </c>
      <c r="K60" s="26" t="n">
        <f aca="false">H59</f>
        <v>3913831.12</v>
      </c>
      <c r="L60" s="26" t="n">
        <f aca="false">L59+L20</f>
        <v>0</v>
      </c>
      <c r="M60" s="26" t="n">
        <f aca="false">L60/K60</f>
        <v>0</v>
      </c>
    </row>
    <row r="61" customFormat="false" ht="12.75" hidden="false" customHeight="false" outlineLevel="0" collapsed="false">
      <c r="A61" s="25" t="s">
        <v>37</v>
      </c>
      <c r="B61" s="26"/>
      <c r="C61" s="26"/>
      <c r="D61" s="26"/>
      <c r="E61" s="26" t="n">
        <f aca="false">E60+E21</f>
        <v>4892288.9</v>
      </c>
      <c r="F61" s="26" t="n">
        <f aca="false">F60+F21</f>
        <v>0</v>
      </c>
      <c r="G61" s="26" t="n">
        <f aca="false">F61/E61</f>
        <v>0</v>
      </c>
      <c r="H61" s="26" t="n">
        <f aca="false">H60+H21</f>
        <v>4892288.9</v>
      </c>
      <c r="I61" s="26" t="n">
        <f aca="false">I60+I21</f>
        <v>0</v>
      </c>
      <c r="J61" s="26" t="n">
        <f aca="false">I61/H61</f>
        <v>0</v>
      </c>
      <c r="K61" s="26" t="n">
        <f aca="false">H60</f>
        <v>4892288.9</v>
      </c>
      <c r="L61" s="26" t="n">
        <f aca="false">L60+L21</f>
        <v>0</v>
      </c>
      <c r="M61" s="26" t="n">
        <f aca="false">L61/K61</f>
        <v>0</v>
      </c>
    </row>
    <row r="62" customFormat="false" ht="12.75" hidden="false" customHeight="false" outlineLevel="0" collapsed="false">
      <c r="A62" s="25" t="s">
        <v>38</v>
      </c>
      <c r="B62" s="26"/>
      <c r="C62" s="26"/>
      <c r="D62" s="26"/>
      <c r="E62" s="26" t="n">
        <f aca="false">E61+E22</f>
        <v>4892288.9</v>
      </c>
      <c r="F62" s="26" t="n">
        <f aca="false">F61+F22</f>
        <v>0</v>
      </c>
      <c r="G62" s="26" t="n">
        <f aca="false">F62/E62</f>
        <v>0</v>
      </c>
      <c r="H62" s="26" t="n">
        <f aca="false">H61+H22</f>
        <v>4892288.9</v>
      </c>
      <c r="I62" s="26" t="n">
        <f aca="false">I61+I22</f>
        <v>0</v>
      </c>
      <c r="J62" s="26" t="n">
        <f aca="false">I62/H62</f>
        <v>0</v>
      </c>
      <c r="K62" s="26" t="n">
        <f aca="false">H61</f>
        <v>4892288.9</v>
      </c>
      <c r="L62" s="26" t="n">
        <f aca="false">L61+L22</f>
        <v>0</v>
      </c>
      <c r="M62" s="26" t="n">
        <f aca="false">L62/K62</f>
        <v>0</v>
      </c>
    </row>
    <row r="63" customFormat="false" ht="12.75" hidden="false" customHeight="false" outlineLevel="0" collapsed="false">
      <c r="A63" s="25" t="s">
        <v>39</v>
      </c>
      <c r="B63" s="26"/>
      <c r="C63" s="26"/>
      <c r="D63" s="26"/>
      <c r="E63" s="26" t="n">
        <f aca="false">E62+E23</f>
        <v>4892288.9</v>
      </c>
      <c r="F63" s="26" t="n">
        <f aca="false">F62+F23</f>
        <v>0</v>
      </c>
      <c r="G63" s="26" t="n">
        <f aca="false">F63/E63</f>
        <v>0</v>
      </c>
      <c r="H63" s="26" t="n">
        <f aca="false">H62+H23</f>
        <v>4892288.9</v>
      </c>
      <c r="I63" s="26" t="n">
        <f aca="false">I62+I23</f>
        <v>0</v>
      </c>
      <c r="J63" s="26" t="n">
        <f aca="false">I63/H63</f>
        <v>0</v>
      </c>
      <c r="K63" s="26" t="n">
        <f aca="false">H62</f>
        <v>4892288.9</v>
      </c>
      <c r="L63" s="26" t="n">
        <f aca="false">L62+L23</f>
        <v>0</v>
      </c>
      <c r="M63" s="26" t="n">
        <f aca="false">L63/K63</f>
        <v>0</v>
      </c>
    </row>
    <row r="64" customFormat="false" ht="12.75" hidden="false" customHeight="false" outlineLevel="0" collapsed="false">
      <c r="A64" s="25" t="s">
        <v>40</v>
      </c>
      <c r="B64" s="26"/>
      <c r="C64" s="26"/>
      <c r="D64" s="26"/>
      <c r="E64" s="26" t="n">
        <f aca="false">E63+E24</f>
        <v>4892288.9</v>
      </c>
      <c r="F64" s="26" t="n">
        <f aca="false">F63+F24</f>
        <v>0</v>
      </c>
      <c r="G64" s="26" t="n">
        <f aca="false">F64/E64</f>
        <v>0</v>
      </c>
      <c r="H64" s="26" t="n">
        <f aca="false">H63+H24</f>
        <v>4892288.9</v>
      </c>
      <c r="I64" s="26" t="n">
        <f aca="false">I63+I24</f>
        <v>0</v>
      </c>
      <c r="J64" s="26" t="n">
        <f aca="false">I64/H64</f>
        <v>0</v>
      </c>
      <c r="K64" s="26" t="n">
        <f aca="false">H63</f>
        <v>4892288.9</v>
      </c>
      <c r="L64" s="26" t="n">
        <f aca="false">L63+L24</f>
        <v>0</v>
      </c>
      <c r="M64" s="26" t="n">
        <f aca="false">L64/K64</f>
        <v>0</v>
      </c>
    </row>
    <row r="65" customFormat="false" ht="12.75" hidden="false" customHeight="false" outlineLevel="0" collapsed="false">
      <c r="A65" s="25" t="s">
        <v>41</v>
      </c>
      <c r="B65" s="26"/>
      <c r="C65" s="26"/>
      <c r="D65" s="26"/>
      <c r="E65" s="26" t="n">
        <f aca="false">E64+E25</f>
        <v>4892288.9</v>
      </c>
      <c r="F65" s="26" t="n">
        <f aca="false">F64+F25</f>
        <v>0</v>
      </c>
      <c r="G65" s="26" t="n">
        <f aca="false">F65/E65</f>
        <v>0</v>
      </c>
      <c r="H65" s="26" t="n">
        <f aca="false">H64+H25</f>
        <v>4892288.9</v>
      </c>
      <c r="I65" s="26" t="n">
        <f aca="false">I64+I25</f>
        <v>0</v>
      </c>
      <c r="J65" s="26" t="n">
        <f aca="false">I65/H65</f>
        <v>0</v>
      </c>
      <c r="K65" s="26" t="n">
        <f aca="false">H64</f>
        <v>4892288.9</v>
      </c>
      <c r="L65" s="26" t="n">
        <f aca="false">L64+L25</f>
        <v>0</v>
      </c>
      <c r="M65" s="26" t="n">
        <f aca="false">L65/K65</f>
        <v>0</v>
      </c>
    </row>
    <row r="66" customFormat="false" ht="12.75" hidden="false" customHeight="false" outlineLevel="0" collapsed="false">
      <c r="A66" s="25" t="s">
        <v>42</v>
      </c>
      <c r="B66" s="26"/>
      <c r="C66" s="26"/>
      <c r="D66" s="26"/>
      <c r="E66" s="26" t="n">
        <f aca="false">E65+E26</f>
        <v>4892288.9</v>
      </c>
      <c r="F66" s="26" t="n">
        <f aca="false">F65+F26</f>
        <v>0</v>
      </c>
      <c r="G66" s="26" t="n">
        <f aca="false">F66/E66</f>
        <v>0</v>
      </c>
      <c r="H66" s="26" t="n">
        <f aca="false">H65+H26</f>
        <v>4892288.9</v>
      </c>
      <c r="I66" s="26" t="n">
        <f aca="false">I65+I26</f>
        <v>0</v>
      </c>
      <c r="J66" s="26" t="n">
        <f aca="false">I66/H66</f>
        <v>0</v>
      </c>
      <c r="K66" s="26" t="n">
        <f aca="false">H65</f>
        <v>4892288.9</v>
      </c>
      <c r="L66" s="26" t="n">
        <f aca="false">L65+L26</f>
        <v>0</v>
      </c>
      <c r="M66" s="26" t="n">
        <f aca="false">L66/K66</f>
        <v>0</v>
      </c>
    </row>
    <row r="67" customFormat="false" ht="12.75" hidden="false" customHeight="false" outlineLevel="0" collapsed="false">
      <c r="A67" s="25" t="s">
        <v>43</v>
      </c>
      <c r="B67" s="26"/>
      <c r="C67" s="26"/>
      <c r="D67" s="26"/>
      <c r="E67" s="26" t="n">
        <f aca="false">E66+E27</f>
        <v>4892288.9</v>
      </c>
      <c r="F67" s="26" t="n">
        <f aca="false">F66+F27</f>
        <v>0</v>
      </c>
      <c r="G67" s="26" t="n">
        <f aca="false">F67/E67</f>
        <v>0</v>
      </c>
      <c r="H67" s="26" t="n">
        <f aca="false">H66+H27</f>
        <v>4892288.9</v>
      </c>
      <c r="I67" s="26" t="n">
        <f aca="false">I66+I27</f>
        <v>0</v>
      </c>
      <c r="J67" s="26" t="n">
        <f aca="false">I67/H67</f>
        <v>0</v>
      </c>
      <c r="K67" s="26" t="n">
        <f aca="false">H66</f>
        <v>4892288.9</v>
      </c>
      <c r="L67" s="26" t="n">
        <f aca="false">L66+L27</f>
        <v>0</v>
      </c>
      <c r="M67" s="26" t="n">
        <f aca="false">L67/K67</f>
        <v>0</v>
      </c>
    </row>
    <row r="68" customFormat="false" ht="12.75" hidden="false" customHeight="false" outlineLevel="0" collapsed="false">
      <c r="A68" s="25" t="s">
        <v>44</v>
      </c>
      <c r="B68" s="26"/>
      <c r="C68" s="26"/>
      <c r="D68" s="26"/>
      <c r="E68" s="26" t="n">
        <f aca="false">E67+E28</f>
        <v>4892288.9</v>
      </c>
      <c r="F68" s="26" t="n">
        <f aca="false">F67+F28</f>
        <v>0</v>
      </c>
      <c r="G68" s="26" t="n">
        <f aca="false">F68/E68</f>
        <v>0</v>
      </c>
      <c r="H68" s="26" t="n">
        <f aca="false">H67+H28</f>
        <v>4892288.9</v>
      </c>
      <c r="I68" s="26" t="n">
        <f aca="false">I67+I28</f>
        <v>0</v>
      </c>
      <c r="J68" s="26" t="n">
        <f aca="false">I68/H68</f>
        <v>0</v>
      </c>
      <c r="K68" s="26" t="n">
        <f aca="false">H67</f>
        <v>4892288.9</v>
      </c>
      <c r="L68" s="26" t="n">
        <f aca="false">L67+L28</f>
        <v>0</v>
      </c>
      <c r="M68" s="26" t="n">
        <f aca="false">L68/K68</f>
        <v>0</v>
      </c>
    </row>
    <row r="69" customFormat="false" ht="12.75" hidden="false" customHeight="false" outlineLevel="0" collapsed="false">
      <c r="A69" s="25" t="s">
        <v>45</v>
      </c>
      <c r="B69" s="26"/>
      <c r="C69" s="26"/>
      <c r="D69" s="26"/>
      <c r="E69" s="26" t="n">
        <f aca="false">E68+E29</f>
        <v>4892288.9</v>
      </c>
      <c r="F69" s="26" t="n">
        <f aca="false">F68+F29</f>
        <v>0</v>
      </c>
      <c r="G69" s="26" t="n">
        <f aca="false">F69/E69</f>
        <v>0</v>
      </c>
      <c r="H69" s="26" t="n">
        <f aca="false">H68+H29</f>
        <v>4892288.9</v>
      </c>
      <c r="I69" s="26" t="n">
        <f aca="false">I68+I29</f>
        <v>0</v>
      </c>
      <c r="J69" s="26" t="n">
        <f aca="false">I69/H69</f>
        <v>0</v>
      </c>
      <c r="K69" s="26" t="n">
        <f aca="false">H68</f>
        <v>4892288.9</v>
      </c>
      <c r="L69" s="26" t="n">
        <f aca="false">L68+L29</f>
        <v>0</v>
      </c>
      <c r="M69" s="26" t="n">
        <f aca="false">L69/K69</f>
        <v>0</v>
      </c>
    </row>
    <row r="70" customFormat="false" ht="12.75" hidden="false" customHeight="false" outlineLevel="0" collapsed="false">
      <c r="A70" s="25" t="s">
        <v>46</v>
      </c>
      <c r="B70" s="26"/>
      <c r="C70" s="26"/>
      <c r="D70" s="26"/>
      <c r="E70" s="26" t="n">
        <f aca="false">E69+E30</f>
        <v>4892288.9</v>
      </c>
      <c r="F70" s="26" t="n">
        <f aca="false">F69+F30</f>
        <v>0</v>
      </c>
      <c r="G70" s="26" t="n">
        <f aca="false">F70/E70</f>
        <v>0</v>
      </c>
      <c r="H70" s="26" t="n">
        <f aca="false">H69+H30</f>
        <v>4892288.9</v>
      </c>
      <c r="I70" s="26" t="n">
        <f aca="false">I69+I30</f>
        <v>0</v>
      </c>
      <c r="J70" s="26" t="n">
        <f aca="false">I70/H70</f>
        <v>0</v>
      </c>
      <c r="K70" s="26" t="n">
        <f aca="false">H69</f>
        <v>4892288.9</v>
      </c>
      <c r="L70" s="26" t="n">
        <f aca="false">L69+L30</f>
        <v>0</v>
      </c>
      <c r="M70" s="26" t="n">
        <f aca="false">L70/K70</f>
        <v>0</v>
      </c>
    </row>
    <row r="71" customFormat="false" ht="12.75" hidden="false" customHeight="false" outlineLevel="0" collapsed="false">
      <c r="A71" s="25" t="s">
        <v>47</v>
      </c>
      <c r="B71" s="26"/>
      <c r="C71" s="26"/>
      <c r="D71" s="26"/>
      <c r="E71" s="26" t="n">
        <f aca="false">E70+E31</f>
        <v>4892288.9</v>
      </c>
      <c r="F71" s="26" t="n">
        <f aca="false">F70+F31</f>
        <v>0</v>
      </c>
      <c r="G71" s="26" t="n">
        <f aca="false">F71/E71</f>
        <v>0</v>
      </c>
      <c r="H71" s="26" t="n">
        <f aca="false">H70+H31</f>
        <v>4892288.9</v>
      </c>
      <c r="I71" s="26" t="n">
        <f aca="false">I70+I31</f>
        <v>0</v>
      </c>
      <c r="J71" s="26" t="n">
        <f aca="false">I71/H71</f>
        <v>0</v>
      </c>
      <c r="K71" s="26" t="n">
        <f aca="false">H70</f>
        <v>4892288.9</v>
      </c>
      <c r="L71" s="26" t="n">
        <f aca="false">L70+L31</f>
        <v>0</v>
      </c>
      <c r="M71" s="26" t="n">
        <f aca="false">L71/K71</f>
        <v>0</v>
      </c>
    </row>
    <row r="72" customFormat="false" ht="12.75" hidden="false" customHeight="false" outlineLevel="0" collapsed="false">
      <c r="A72" s="25" t="s">
        <v>48</v>
      </c>
      <c r="B72" s="26"/>
      <c r="C72" s="26"/>
      <c r="D72" s="26"/>
      <c r="E72" s="26" t="n">
        <f aca="false">E71+E32</f>
        <v>4892288.9</v>
      </c>
      <c r="F72" s="26" t="n">
        <f aca="false">F71+F32</f>
        <v>0</v>
      </c>
      <c r="G72" s="26" t="n">
        <f aca="false">F72/E72</f>
        <v>0</v>
      </c>
      <c r="H72" s="26" t="n">
        <f aca="false">H71+H32</f>
        <v>4892288.9</v>
      </c>
      <c r="I72" s="26" t="n">
        <f aca="false">I71+I32</f>
        <v>0</v>
      </c>
      <c r="J72" s="26" t="n">
        <f aca="false">I72/H72</f>
        <v>0</v>
      </c>
      <c r="K72" s="26" t="n">
        <f aca="false">H71</f>
        <v>4892288.9</v>
      </c>
      <c r="L72" s="26" t="n">
        <f aca="false">L71+L32</f>
        <v>0</v>
      </c>
      <c r="M72" s="26" t="n">
        <f aca="false">L72/K72</f>
        <v>0</v>
      </c>
    </row>
    <row r="73" customFormat="false" ht="12.75" hidden="false" customHeight="false" outlineLevel="0" collapsed="false">
      <c r="A73" s="25" t="s">
        <v>49</v>
      </c>
      <c r="B73" s="26"/>
      <c r="C73" s="26"/>
      <c r="D73" s="26"/>
      <c r="E73" s="26" t="n">
        <f aca="false">E72+E33</f>
        <v>4892288.9</v>
      </c>
      <c r="F73" s="26" t="n">
        <f aca="false">F72+F33</f>
        <v>0</v>
      </c>
      <c r="G73" s="26" t="n">
        <f aca="false">F73/E73</f>
        <v>0</v>
      </c>
      <c r="H73" s="26" t="n">
        <f aca="false">H72+H33</f>
        <v>4892288.9</v>
      </c>
      <c r="I73" s="26" t="n">
        <f aca="false">I72+I33</f>
        <v>0</v>
      </c>
      <c r="J73" s="26" t="n">
        <f aca="false">I73/H73</f>
        <v>0</v>
      </c>
      <c r="K73" s="26" t="n">
        <f aca="false">H72</f>
        <v>4892288.9</v>
      </c>
      <c r="L73" s="26" t="n">
        <f aca="false">L72+L33</f>
        <v>0</v>
      </c>
      <c r="M73" s="26" t="n">
        <f aca="false">L73/K73</f>
        <v>0</v>
      </c>
    </row>
    <row r="74" customFormat="false" ht="12.75" hidden="false" customHeight="false" outlineLevel="0" collapsed="false">
      <c r="A74" s="25" t="s">
        <v>50</v>
      </c>
      <c r="B74" s="26"/>
      <c r="C74" s="26"/>
      <c r="D74" s="26"/>
      <c r="E74" s="26" t="n">
        <f aca="false">E73+E34</f>
        <v>4892288.9</v>
      </c>
      <c r="F74" s="26" t="n">
        <f aca="false">F73+F34</f>
        <v>0</v>
      </c>
      <c r="G74" s="26" t="n">
        <f aca="false">F74/E74</f>
        <v>0</v>
      </c>
      <c r="H74" s="26" t="n">
        <f aca="false">H73+H34</f>
        <v>4892288.9</v>
      </c>
      <c r="I74" s="26" t="n">
        <f aca="false">I73+I34</f>
        <v>0</v>
      </c>
      <c r="J74" s="26" t="n">
        <f aca="false">I74/H74</f>
        <v>0</v>
      </c>
      <c r="K74" s="26" t="n">
        <f aca="false">H73</f>
        <v>4892288.9</v>
      </c>
      <c r="L74" s="26" t="n">
        <f aca="false">L73+L34</f>
        <v>0</v>
      </c>
      <c r="M74" s="26" t="n">
        <f aca="false">L74/K74</f>
        <v>0</v>
      </c>
    </row>
    <row r="75" customFormat="false" ht="12.75" hidden="false" customHeight="false" outlineLevel="0" collapsed="false">
      <c r="A75" s="25" t="s">
        <v>51</v>
      </c>
      <c r="B75" s="26"/>
      <c r="C75" s="26"/>
      <c r="D75" s="26"/>
      <c r="E75" s="26" t="n">
        <f aca="false">E74+E35</f>
        <v>4892288.9</v>
      </c>
      <c r="F75" s="26" t="n">
        <f aca="false">F74+F35</f>
        <v>0</v>
      </c>
      <c r="G75" s="26" t="n">
        <f aca="false">F75/E75</f>
        <v>0</v>
      </c>
      <c r="H75" s="26" t="n">
        <f aca="false">H74+H35</f>
        <v>4892288.9</v>
      </c>
      <c r="I75" s="26" t="n">
        <f aca="false">I74+I35</f>
        <v>0</v>
      </c>
      <c r="J75" s="26" t="n">
        <f aca="false">I75/H75</f>
        <v>0</v>
      </c>
      <c r="K75" s="26" t="n">
        <f aca="false">H74</f>
        <v>4892288.9</v>
      </c>
      <c r="L75" s="26" t="n">
        <f aca="false">L74+L35</f>
        <v>0</v>
      </c>
      <c r="M75" s="26" t="n">
        <f aca="false">L75/K75</f>
        <v>0</v>
      </c>
    </row>
    <row r="76" customFormat="false" ht="12.75" hidden="false" customHeight="false" outlineLevel="0" collapsed="false">
      <c r="A76" s="25" t="s">
        <v>52</v>
      </c>
      <c r="B76" s="26"/>
      <c r="C76" s="26"/>
      <c r="D76" s="26"/>
      <c r="E76" s="26" t="n">
        <f aca="false">E75+E36</f>
        <v>4892288.9</v>
      </c>
      <c r="F76" s="26" t="n">
        <f aca="false">F75+F36</f>
        <v>0</v>
      </c>
      <c r="G76" s="26" t="n">
        <f aca="false">F76/E76</f>
        <v>0</v>
      </c>
      <c r="H76" s="26" t="n">
        <f aca="false">H75+H36</f>
        <v>4892288.9</v>
      </c>
      <c r="I76" s="26" t="n">
        <f aca="false">I75+I36</f>
        <v>0</v>
      </c>
      <c r="J76" s="26" t="n">
        <f aca="false">I76/H76</f>
        <v>0</v>
      </c>
      <c r="K76" s="26" t="n">
        <f aca="false">H75</f>
        <v>4892288.9</v>
      </c>
      <c r="L76" s="26" t="n">
        <f aca="false">L75+L36</f>
        <v>0</v>
      </c>
      <c r="M76" s="26" t="n">
        <f aca="false">L76/K76</f>
        <v>0</v>
      </c>
    </row>
    <row r="77" customFormat="false" ht="12.75" hidden="false" customHeight="false" outlineLevel="0" collapsed="false">
      <c r="A77" s="25" t="s">
        <v>53</v>
      </c>
      <c r="B77" s="26"/>
      <c r="C77" s="26"/>
      <c r="D77" s="26"/>
      <c r="E77" s="26" t="n">
        <f aca="false">E76+E37</f>
        <v>4892288.9</v>
      </c>
      <c r="F77" s="26" t="n">
        <f aca="false">F76+F37</f>
        <v>0</v>
      </c>
      <c r="G77" s="26" t="n">
        <f aca="false">F77/E77</f>
        <v>0</v>
      </c>
      <c r="H77" s="26" t="n">
        <f aca="false">H76+H37</f>
        <v>4892288.9</v>
      </c>
      <c r="I77" s="26" t="n">
        <f aca="false">I76+I37</f>
        <v>0</v>
      </c>
      <c r="J77" s="26" t="n">
        <f aca="false">I77/H77</f>
        <v>0</v>
      </c>
      <c r="K77" s="26" t="n">
        <f aca="false">H76</f>
        <v>4892288.9</v>
      </c>
      <c r="L77" s="26" t="n">
        <f aca="false">L76+L37</f>
        <v>0</v>
      </c>
      <c r="M77" s="26" t="n">
        <f aca="false">L77/K77</f>
        <v>0</v>
      </c>
    </row>
    <row r="78" customFormat="false" ht="12.75" hidden="false" customHeight="false" outlineLevel="0" collapsed="false">
      <c r="A78" s="25" t="s">
        <v>54</v>
      </c>
      <c r="B78" s="26"/>
      <c r="C78" s="26"/>
      <c r="D78" s="26"/>
      <c r="E78" s="26" t="n">
        <f aca="false">E77+E38</f>
        <v>4892288.9</v>
      </c>
      <c r="F78" s="26" t="n">
        <f aca="false">F77+F38</f>
        <v>0</v>
      </c>
      <c r="G78" s="26" t="n">
        <f aca="false">F78/E78</f>
        <v>0</v>
      </c>
      <c r="H78" s="26" t="n">
        <f aca="false">H77+H38</f>
        <v>4892288.9</v>
      </c>
      <c r="I78" s="26" t="n">
        <f aca="false">I77+I38</f>
        <v>0</v>
      </c>
      <c r="J78" s="26" t="n">
        <f aca="false">I78/H78</f>
        <v>0</v>
      </c>
      <c r="K78" s="26" t="n">
        <f aca="false">H77</f>
        <v>4892288.9</v>
      </c>
      <c r="L78" s="26" t="n">
        <f aca="false">L77+L38</f>
        <v>0</v>
      </c>
      <c r="M78" s="26" t="n">
        <f aca="false">L78/K78</f>
        <v>0</v>
      </c>
    </row>
    <row r="79" customFormat="false" ht="12.75" hidden="false" customHeight="false" outlineLevel="0" collapsed="false">
      <c r="A79" s="25" t="s">
        <v>55</v>
      </c>
      <c r="B79" s="26"/>
      <c r="C79" s="26"/>
      <c r="D79" s="26"/>
      <c r="E79" s="26" t="n">
        <f aca="false">E78+E39</f>
        <v>4892288.9</v>
      </c>
      <c r="F79" s="26" t="n">
        <f aca="false">F78+F39</f>
        <v>0</v>
      </c>
      <c r="G79" s="26" t="n">
        <f aca="false">F79/E79</f>
        <v>0</v>
      </c>
      <c r="H79" s="26" t="n">
        <f aca="false">H78+H39</f>
        <v>4892288.9</v>
      </c>
      <c r="I79" s="26" t="n">
        <f aca="false">I78+I39</f>
        <v>0</v>
      </c>
      <c r="J79" s="26" t="n">
        <f aca="false">I79/H79</f>
        <v>0</v>
      </c>
      <c r="K79" s="26" t="n">
        <f aca="false">H78</f>
        <v>4892288.9</v>
      </c>
      <c r="L79" s="26" t="n">
        <f aca="false">L78+L39</f>
        <v>0</v>
      </c>
      <c r="M79" s="26" t="n">
        <f aca="false">L79/K79</f>
        <v>0</v>
      </c>
    </row>
    <row r="80" customFormat="false" ht="12.75" hidden="false" customHeight="false" outlineLevel="0" collapsed="false">
      <c r="A80" s="25" t="s">
        <v>56</v>
      </c>
      <c r="B80" s="26"/>
      <c r="C80" s="26"/>
      <c r="D80" s="26"/>
      <c r="E80" s="26" t="n">
        <f aca="false">E79+E40</f>
        <v>4892288.9</v>
      </c>
      <c r="F80" s="26" t="n">
        <f aca="false">F79+F40</f>
        <v>0</v>
      </c>
      <c r="G80" s="26" t="n">
        <f aca="false">F80/E80</f>
        <v>0</v>
      </c>
      <c r="H80" s="26" t="n">
        <f aca="false">H79+H40</f>
        <v>4892288.9</v>
      </c>
      <c r="I80" s="26" t="n">
        <f aca="false">I79+I40</f>
        <v>0</v>
      </c>
      <c r="J80" s="26" t="n">
        <f aca="false">I80/H80</f>
        <v>0</v>
      </c>
      <c r="K80" s="26" t="n">
        <f aca="false">H79</f>
        <v>4892288.9</v>
      </c>
      <c r="L80" s="26" t="n">
        <f aca="false">L79+L40</f>
        <v>0</v>
      </c>
      <c r="M80" s="26" t="n">
        <f aca="false">L80/K80</f>
        <v>0</v>
      </c>
    </row>
    <row r="81" customFormat="false" ht="12.75" hidden="false" customHeight="false" outlineLevel="0" collapsed="false">
      <c r="A81" s="25" t="s">
        <v>57</v>
      </c>
      <c r="B81" s="26"/>
      <c r="C81" s="26"/>
      <c r="D81" s="26"/>
      <c r="E81" s="26" t="n">
        <f aca="false">E80+E41</f>
        <v>4892288.9</v>
      </c>
      <c r="F81" s="26" t="n">
        <f aca="false">F80+F41</f>
        <v>0</v>
      </c>
      <c r="G81" s="26" t="n">
        <f aca="false">F81/E81</f>
        <v>0</v>
      </c>
      <c r="H81" s="26" t="n">
        <f aca="false">H80+H41</f>
        <v>4892288.9</v>
      </c>
      <c r="I81" s="26" t="n">
        <f aca="false">I80+I41</f>
        <v>0</v>
      </c>
      <c r="J81" s="26" t="n">
        <f aca="false">I81/H81</f>
        <v>0</v>
      </c>
      <c r="K81" s="26" t="n">
        <f aca="false">H80</f>
        <v>4892288.9</v>
      </c>
      <c r="L81" s="26" t="n">
        <f aca="false">L80+L41</f>
        <v>0</v>
      </c>
      <c r="M81" s="26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9" t="s">
        <v>124</v>
      </c>
    </row>
    <row r="4" customFormat="false" ht="15.75" hidden="false" customHeight="false" outlineLevel="0" collapsed="false">
      <c r="A4" s="19" t="s">
        <v>125</v>
      </c>
      <c r="F4" s="0" t="s">
        <v>60</v>
      </c>
      <c r="G4" s="18" t="n">
        <f aca="false">B16</f>
        <v>87811839</v>
      </c>
    </row>
    <row r="5" customFormat="false" ht="12.75" hidden="false" customHeight="false" outlineLevel="0" collapsed="false">
      <c r="A5" s="0" t="s">
        <v>61</v>
      </c>
      <c r="D5" s="0" t="s">
        <v>62</v>
      </c>
      <c r="H5" s="0" t="s">
        <v>63</v>
      </c>
    </row>
    <row r="6" customFormat="false" ht="12.75" hidden="false" customHeight="false" outlineLevel="0" collapsed="false">
      <c r="A6" s="2" t="s">
        <v>64</v>
      </c>
      <c r="B6" s="3"/>
      <c r="D6" s="2" t="s">
        <v>65</v>
      </c>
      <c r="E6" s="3"/>
      <c r="F6" s="12"/>
      <c r="H6" s="28" t="s">
        <v>66</v>
      </c>
      <c r="I6" s="28"/>
      <c r="J6" s="28"/>
      <c r="K6" s="28"/>
    </row>
    <row r="7" customFormat="false" ht="76.5" hidden="false" customHeight="false" outlineLevel="0" collapsed="false">
      <c r="A7" s="6" t="s">
        <v>67</v>
      </c>
      <c r="B7" s="7" t="s">
        <v>68</v>
      </c>
      <c r="D7" s="6" t="s">
        <v>67</v>
      </c>
      <c r="E7" s="7" t="s">
        <v>69</v>
      </c>
      <c r="F7" s="29" t="s">
        <v>70</v>
      </c>
      <c r="H7" s="30"/>
      <c r="I7" s="31" t="s">
        <v>71</v>
      </c>
      <c r="J7" s="32" t="s">
        <v>72</v>
      </c>
      <c r="K7" s="33" t="s">
        <v>73</v>
      </c>
    </row>
    <row r="8" customFormat="false" ht="12.75" hidden="false" customHeight="false" outlineLevel="0" collapsed="false">
      <c r="A8" s="34"/>
      <c r="B8" s="35"/>
      <c r="D8" s="34"/>
      <c r="E8" s="35"/>
      <c r="F8" s="12"/>
      <c r="H8" s="45" t="s">
        <v>74</v>
      </c>
      <c r="I8" s="43" t="n">
        <v>1027366273</v>
      </c>
      <c r="J8" s="38" t="n">
        <f aca="false">K8/K$12</f>
        <v>0.778265089036208</v>
      </c>
      <c r="K8" s="44" t="n">
        <f aca="false">I8*0.105</f>
        <v>107873458.665</v>
      </c>
    </row>
    <row r="9" customFormat="false" ht="12.75" hidden="false" customHeight="false" outlineLevel="0" collapsed="false">
      <c r="A9" s="40" t="n">
        <v>2007</v>
      </c>
      <c r="B9" s="72" t="n">
        <v>6386180</v>
      </c>
      <c r="D9" s="40" t="n">
        <v>2007</v>
      </c>
      <c r="E9" s="14" t="n">
        <v>109086387</v>
      </c>
      <c r="F9" s="41" t="n">
        <f aca="false">E9/$E$16</f>
        <v>0.0743893149794497</v>
      </c>
      <c r="H9" s="42" t="s">
        <v>75</v>
      </c>
      <c r="I9" s="73" t="n">
        <v>311732038</v>
      </c>
      <c r="J9" s="41" t="n">
        <f aca="false">K9/K$12</f>
        <v>0.1574317869459</v>
      </c>
      <c r="K9" s="39" t="n">
        <f aca="false">I9*0.07</f>
        <v>21821242.66</v>
      </c>
    </row>
    <row r="10" customFormat="false" ht="12.75" hidden="false" customHeight="false" outlineLevel="0" collapsed="false">
      <c r="A10" s="40" t="n">
        <v>2008</v>
      </c>
      <c r="B10" s="72" t="n">
        <v>9348546</v>
      </c>
      <c r="D10" s="40" t="n">
        <v>2008</v>
      </c>
      <c r="E10" s="14" t="n">
        <v>157331029</v>
      </c>
      <c r="F10" s="41" t="n">
        <f aca="false">E10/$E$16</f>
        <v>0.107288799218567</v>
      </c>
      <c r="H10" s="36" t="s">
        <v>76</v>
      </c>
      <c r="I10" s="37" t="n">
        <v>87811841</v>
      </c>
      <c r="J10" s="41" t="n">
        <f aca="false">K10/K$12</f>
        <v>0.0443469818897448</v>
      </c>
      <c r="K10" s="44" t="n">
        <f aca="false">I10*0.07</f>
        <v>6146828.87</v>
      </c>
    </row>
    <row r="11" customFormat="false" ht="12.75" hidden="false" customHeight="false" outlineLevel="0" collapsed="false">
      <c r="A11" s="40" t="n">
        <v>2009</v>
      </c>
      <c r="B11" s="72" t="n">
        <v>12729126</v>
      </c>
      <c r="D11" s="40" t="n">
        <v>2009</v>
      </c>
      <c r="E11" s="14" t="n">
        <v>212373803</v>
      </c>
      <c r="F11" s="41" t="n">
        <f aca="false">E11/$E$16</f>
        <v>0.14482413579937</v>
      </c>
      <c r="H11" s="45" t="s">
        <v>77</v>
      </c>
      <c r="I11" s="43" t="n">
        <v>39515329</v>
      </c>
      <c r="J11" s="41" t="n">
        <f aca="false">K11/K$12</f>
        <v>0.0199561421281477</v>
      </c>
      <c r="K11" s="44" t="n">
        <f aca="false">I11*0.07</f>
        <v>2766073.03</v>
      </c>
    </row>
    <row r="12" customFormat="false" ht="12.75" hidden="false" customHeight="false" outlineLevel="0" collapsed="false">
      <c r="A12" s="40" t="n">
        <v>2010</v>
      </c>
      <c r="B12" s="72" t="n">
        <v>13413191</v>
      </c>
      <c r="D12" s="40" t="n">
        <v>2010</v>
      </c>
      <c r="E12" s="14" t="n">
        <v>223600383</v>
      </c>
      <c r="F12" s="41" t="n">
        <f aca="false">E12/$E$16</f>
        <v>0.152479881110304</v>
      </c>
      <c r="H12" s="46" t="s">
        <v>78</v>
      </c>
      <c r="I12" s="47" t="n">
        <f aca="false">SUM(I7:I11)</f>
        <v>1466425481</v>
      </c>
      <c r="J12" s="48"/>
      <c r="K12" s="49" t="n">
        <f aca="false">SUM(K7:K11)</f>
        <v>138607603.225</v>
      </c>
    </row>
    <row r="13" customFormat="false" ht="12.75" hidden="false" customHeight="false" outlineLevel="0" collapsed="false">
      <c r="A13" s="40" t="n">
        <v>2011</v>
      </c>
      <c r="B13" s="72" t="n">
        <v>14360118</v>
      </c>
      <c r="D13" s="40" t="n">
        <v>2011</v>
      </c>
      <c r="E13" s="14" t="n">
        <v>239100655</v>
      </c>
      <c r="F13" s="41" t="n">
        <f aca="false">E13/$E$16</f>
        <v>0.163049986581623</v>
      </c>
      <c r="H13" s="50"/>
      <c r="I13" s="18"/>
      <c r="J13" s="50"/>
      <c r="K13" s="51"/>
    </row>
    <row r="14" customFormat="false" ht="12.75" hidden="false" customHeight="false" outlineLevel="0" collapsed="false">
      <c r="A14" s="40" t="n">
        <v>2012</v>
      </c>
      <c r="B14" s="72" t="n">
        <v>15312328</v>
      </c>
      <c r="D14" s="40" t="n">
        <v>2012</v>
      </c>
      <c r="E14" s="14" t="n">
        <v>254689043</v>
      </c>
      <c r="F14" s="41" t="n">
        <f aca="false">E14/$E$16</f>
        <v>0.173680181025169</v>
      </c>
    </row>
    <row r="15" customFormat="false" ht="12.75" hidden="false" customHeight="false" outlineLevel="0" collapsed="false">
      <c r="A15" s="40" t="n">
        <v>2013</v>
      </c>
      <c r="B15" s="72" t="n">
        <v>16262350</v>
      </c>
      <c r="D15" s="40" t="n">
        <v>2013</v>
      </c>
      <c r="E15" s="14" t="n">
        <v>270244181</v>
      </c>
      <c r="F15" s="41" t="n">
        <f aca="false">E15/$E$16</f>
        <v>0.184287701285518</v>
      </c>
    </row>
    <row r="16" customFormat="false" ht="12.75" hidden="false" customHeight="false" outlineLevel="0" collapsed="false">
      <c r="A16" s="52" t="s">
        <v>7</v>
      </c>
      <c r="B16" s="16" t="n">
        <f aca="false">SUM(B9:B15)</f>
        <v>87811839</v>
      </c>
      <c r="D16" s="52" t="s">
        <v>7</v>
      </c>
      <c r="E16" s="53" t="n">
        <f aca="false">SUM(E9:E15)</f>
        <v>1466425481</v>
      </c>
      <c r="F16" s="52"/>
    </row>
    <row r="18" customFormat="false" ht="15.75" hidden="false" customHeight="false" outlineLevel="0" collapsed="false">
      <c r="A18" s="19" t="s">
        <v>79</v>
      </c>
      <c r="E18" s="17" t="n">
        <f aca="false">B16*0.07</f>
        <v>6146828.73</v>
      </c>
      <c r="F18" s="18"/>
      <c r="G18" s="18"/>
    </row>
    <row r="21" customFormat="false" ht="15.75" hidden="false" customHeight="false" outlineLevel="0" collapsed="false">
      <c r="A21" s="19" t="s">
        <v>80</v>
      </c>
    </row>
    <row r="22" customFormat="false" ht="15.75" hidden="false" customHeight="false" outlineLevel="0" collapsed="false">
      <c r="A22" s="19"/>
    </row>
    <row r="23" customFormat="false" ht="15.75" hidden="false" customHeight="false" outlineLevel="0" collapsed="false">
      <c r="A23" s="19"/>
    </row>
    <row r="24" customFormat="false" ht="38.25" hidden="false" customHeight="false" outlineLevel="0" collapsed="false">
      <c r="A24" s="21" t="s">
        <v>81</v>
      </c>
      <c r="B24" s="21" t="s">
        <v>82</v>
      </c>
      <c r="C24" s="21" t="s">
        <v>83</v>
      </c>
      <c r="D24" s="21" t="s">
        <v>84</v>
      </c>
      <c r="E24" s="54" t="s">
        <v>85</v>
      </c>
      <c r="F24" s="54" t="s">
        <v>86</v>
      </c>
      <c r="G24" s="54" t="s">
        <v>87</v>
      </c>
      <c r="H24" s="54" t="s">
        <v>88</v>
      </c>
      <c r="I24" s="54" t="s">
        <v>89</v>
      </c>
      <c r="J24" s="54" t="s">
        <v>90</v>
      </c>
      <c r="K24" s="54" t="s">
        <v>91</v>
      </c>
      <c r="L24" s="54" t="s">
        <v>92</v>
      </c>
      <c r="M24" s="54" t="s">
        <v>93</v>
      </c>
    </row>
    <row r="25" customFormat="false" ht="12.75" hidden="false" customHeight="false" outlineLevel="0" collapsed="false">
      <c r="A25" s="25" t="s">
        <v>22</v>
      </c>
      <c r="B25" s="26" t="n">
        <v>0</v>
      </c>
      <c r="C25" s="26" t="n">
        <v>0</v>
      </c>
      <c r="D25" s="26" t="n">
        <v>0</v>
      </c>
      <c r="E25" s="26" t="n">
        <f aca="false">'call 3.1'!E46+'call 3.2-1'!E46+'call 3.1-2'!E46+'call 3.1-3'!E46</f>
        <v>0</v>
      </c>
      <c r="F25" s="26" t="n">
        <f aca="false">'call 1.3-01'!F6+'call 1.1-02'!F6</f>
        <v>0</v>
      </c>
      <c r="G25" s="26" t="n">
        <v>0</v>
      </c>
      <c r="H25" s="26" t="n">
        <f aca="false">'call 3.1'!H46+'call 3.2-1'!H46+'call 3.1-2'!H46+'call 3.1-3'!H46</f>
        <v>0</v>
      </c>
      <c r="I25" s="26" t="n">
        <f aca="false">'call 1.3-01'!I6+'call 1.1-02'!I6</f>
        <v>0</v>
      </c>
      <c r="J25" s="26" t="n">
        <v>0</v>
      </c>
      <c r="K25" s="26" t="n">
        <f aca="false">'call 3.1'!K46+'call 3.2-1'!K46+'call 3.1-2'!K46+'call 3.1-3'!K46</f>
        <v>0</v>
      </c>
      <c r="L25" s="26" t="n">
        <f aca="false">'call 1.3-01'!L6+'call 1.1-02'!L6</f>
        <v>0</v>
      </c>
      <c r="M25" s="0" t="n">
        <v>0</v>
      </c>
    </row>
    <row r="26" customFormat="false" ht="12.75" hidden="false" customHeight="false" outlineLevel="0" collapsed="false">
      <c r="A26" s="25" t="s">
        <v>23</v>
      </c>
      <c r="B26" s="26" t="n">
        <v>0</v>
      </c>
      <c r="C26" s="26" t="n">
        <v>0</v>
      </c>
      <c r="D26" s="26" t="n">
        <v>0</v>
      </c>
      <c r="E26" s="26" t="n">
        <f aca="false">'call 3.1'!E47+'call 3.2-1'!E47+'call 3.1-2'!E47+'call 3.1-3'!E47</f>
        <v>0</v>
      </c>
      <c r="F26" s="26" t="n">
        <f aca="false">'call 1.3-01'!F7+'call 1.1-02'!F7</f>
        <v>0</v>
      </c>
      <c r="G26" s="26" t="n">
        <v>0</v>
      </c>
      <c r="H26" s="26" t="n">
        <f aca="false">'call 3.1'!H47+'call 3.2-1'!H47+'call 3.1-2'!H47+'call 3.1-3'!H47</f>
        <v>0</v>
      </c>
      <c r="I26" s="26" t="n">
        <f aca="false">'call 1.3-01'!I7+'call 1.1-02'!I7</f>
        <v>0</v>
      </c>
      <c r="J26" s="26" t="n">
        <v>0</v>
      </c>
      <c r="K26" s="26" t="n">
        <f aca="false">'call 3.1'!K47+'call 3.2-1'!K47+'call 3.1-2'!K47+'call 3.1-3'!K47</f>
        <v>0</v>
      </c>
      <c r="L26" s="26" t="n">
        <f aca="false">'call 1.3-01'!L7+'call 1.1-02'!L7</f>
        <v>0</v>
      </c>
      <c r="M26" s="0" t="n">
        <v>0</v>
      </c>
    </row>
    <row r="27" customFormat="false" ht="12.75" hidden="false" customHeight="false" outlineLevel="0" collapsed="false">
      <c r="A27" s="25" t="s">
        <v>24</v>
      </c>
      <c r="B27" s="26" t="n">
        <v>0</v>
      </c>
      <c r="C27" s="26" t="n">
        <v>0</v>
      </c>
      <c r="D27" s="26" t="n">
        <v>0</v>
      </c>
      <c r="E27" s="26" t="n">
        <f aca="false">'call 3.1'!E48+'call 3.2-1'!E48+'call 3.1-2'!E48+'call 3.1-3'!E48</f>
        <v>0</v>
      </c>
      <c r="F27" s="26" t="n">
        <f aca="false">'call 1.3-01'!F8+'call 1.1-02'!F8</f>
        <v>0</v>
      </c>
      <c r="G27" s="26" t="n">
        <v>0</v>
      </c>
      <c r="H27" s="26" t="n">
        <f aca="false">'call 3.1'!H48+'call 3.2-1'!H48+'call 3.1-2'!H48+'call 3.1-3'!H48</f>
        <v>0</v>
      </c>
      <c r="I27" s="26" t="n">
        <f aca="false">'call 1.3-01'!I8+'call 1.1-02'!I8</f>
        <v>0</v>
      </c>
      <c r="J27" s="26" t="n">
        <v>0</v>
      </c>
      <c r="K27" s="26" t="n">
        <f aca="false">'call 3.1'!K48+'call 3.2-1'!K48+'call 3.1-2'!K48+'call 3.1-3'!K48</f>
        <v>0</v>
      </c>
      <c r="L27" s="26" t="n">
        <f aca="false">'call 1.3-01'!L8+'call 1.1-02'!L8</f>
        <v>0</v>
      </c>
      <c r="M27" s="0" t="n">
        <v>0</v>
      </c>
    </row>
    <row r="28" customFormat="false" ht="12.75" hidden="false" customHeight="false" outlineLevel="0" collapsed="false">
      <c r="A28" s="25" t="s">
        <v>25</v>
      </c>
      <c r="B28" s="26" t="n">
        <f aca="false">B9</f>
        <v>6386180</v>
      </c>
      <c r="C28" s="26" t="n">
        <v>0</v>
      </c>
      <c r="D28" s="26" t="n">
        <v>0</v>
      </c>
      <c r="E28" s="26" t="n">
        <f aca="false">'call 3.1'!E49+'call 3.2-1'!E49+'call 3.1-2'!E49+'call 3.1-3'!E49</f>
        <v>0</v>
      </c>
      <c r="F28" s="26" t="n">
        <f aca="false">'call 1.3-01'!F9+'call 1.1-02'!F9</f>
        <v>0</v>
      </c>
      <c r="G28" s="26" t="n">
        <v>0</v>
      </c>
      <c r="H28" s="26" t="n">
        <f aca="false">'call 3.1'!H49+'call 3.2-1'!H49+'call 3.1-2'!H49+'call 3.1-3'!H49</f>
        <v>0</v>
      </c>
      <c r="I28" s="26" t="n">
        <f aca="false">'call 1.3-01'!I9+'call 1.1-02'!I9</f>
        <v>0</v>
      </c>
      <c r="J28" s="26" t="n">
        <v>0</v>
      </c>
      <c r="K28" s="26" t="n">
        <f aca="false">'call 3.1'!K49+'call 3.2-1'!K49+'call 3.1-2'!K49+'call 3.1-3'!K49</f>
        <v>0</v>
      </c>
      <c r="L28" s="26" t="n">
        <f aca="false">'call 1.3-01'!L9+'call 1.1-02'!L9</f>
        <v>0</v>
      </c>
      <c r="M28" s="0" t="n">
        <v>0</v>
      </c>
    </row>
    <row r="29" customFormat="false" ht="12.75" hidden="false" customHeight="false" outlineLevel="0" collapsed="false">
      <c r="A29" s="25" t="s">
        <v>26</v>
      </c>
      <c r="B29" s="26" t="n">
        <f aca="false">B28+B10</f>
        <v>15734726</v>
      </c>
      <c r="C29" s="26" t="n">
        <v>0</v>
      </c>
      <c r="D29" s="26" t="n">
        <v>0</v>
      </c>
      <c r="E29" s="26" t="n">
        <f aca="false">'call 3.1'!E50+'call 3.2-1'!E50+'call 3.1-2'!E50+'call 3.1-3'!E50</f>
        <v>0</v>
      </c>
      <c r="F29" s="26" t="n">
        <f aca="false">'call 1.3-01'!F10+'call 1.1-02'!F10</f>
        <v>0</v>
      </c>
      <c r="G29" s="26" t="n">
        <v>0</v>
      </c>
      <c r="H29" s="26" t="n">
        <f aca="false">'call 3.1'!H50+'call 3.2-1'!H50+'call 3.1-2'!H50+'call 3.1-3'!H50</f>
        <v>0</v>
      </c>
      <c r="I29" s="26" t="n">
        <f aca="false">'call 1.3-01'!I10+'call 1.1-02'!I10</f>
        <v>0</v>
      </c>
      <c r="J29" s="26" t="n">
        <v>0</v>
      </c>
      <c r="K29" s="26" t="n">
        <f aca="false">'call 3.1'!K50+'call 3.2-1'!K50+'call 3.1-2'!K50+'call 3.1-3'!K50</f>
        <v>0</v>
      </c>
      <c r="L29" s="26" t="n">
        <f aca="false">'call 1.3-01'!L10+'call 1.1-02'!L10</f>
        <v>0</v>
      </c>
      <c r="M29" s="0" t="n">
        <v>0</v>
      </c>
    </row>
    <row r="30" customFormat="false" ht="12.75" hidden="false" customHeight="false" outlineLevel="0" collapsed="false">
      <c r="A30" s="25" t="s">
        <v>27</v>
      </c>
      <c r="B30" s="26" t="n">
        <f aca="false">B29</f>
        <v>15734726</v>
      </c>
      <c r="C30" s="26" t="n">
        <v>0</v>
      </c>
      <c r="D30" s="26" t="n">
        <v>0</v>
      </c>
      <c r="E30" s="26" t="n">
        <f aca="false">'call 3.1'!E51+'call 3.2-1'!E51+'call 3.1-2'!E51+'call 3.1-3'!E51</f>
        <v>0</v>
      </c>
      <c r="F30" s="26" t="n">
        <f aca="false">'call 1.3-01'!F11+'call 1.1-02'!F11</f>
        <v>0</v>
      </c>
      <c r="G30" s="26" t="e">
        <f aca="false">F30/E30</f>
        <v>#DIV/0!</v>
      </c>
      <c r="H30" s="26" t="n">
        <f aca="false">'call 3.1'!H51+'call 3.2-1'!H51+'call 3.1-2'!H51+'call 3.1-3'!H51</f>
        <v>0</v>
      </c>
      <c r="I30" s="26" t="n">
        <f aca="false">'call 1.3-01'!I11+'call 1.1-02'!I11</f>
        <v>0</v>
      </c>
      <c r="J30" s="26" t="e">
        <f aca="false">I30/H30</f>
        <v>#DIV/0!</v>
      </c>
      <c r="K30" s="26" t="n">
        <f aca="false">'call 3.1'!K51+'call 3.2-1'!K51+'call 3.1-2'!K51+'call 3.1-3'!K51</f>
        <v>0</v>
      </c>
      <c r="L30" s="26" t="n">
        <f aca="false">'call 1.3-01'!L11+'call 1.1-02'!L11</f>
        <v>0</v>
      </c>
      <c r="M30" s="0" t="n">
        <v>0</v>
      </c>
    </row>
    <row r="31" customFormat="false" ht="12.75" hidden="false" customHeight="false" outlineLevel="0" collapsed="false">
      <c r="A31" s="25" t="s">
        <v>28</v>
      </c>
      <c r="B31" s="26" t="n">
        <f aca="false">B30</f>
        <v>15734726</v>
      </c>
      <c r="C31" s="26" t="n">
        <v>0</v>
      </c>
      <c r="D31" s="26" t="n">
        <v>0</v>
      </c>
      <c r="E31" s="26" t="n">
        <f aca="false">'call 3.1'!E52+'call 3.2-1'!E52+'call 3.1-2'!E52+'call 3.1-3'!E52</f>
        <v>0</v>
      </c>
      <c r="F31" s="26" t="n">
        <f aca="false">'call 1.3-01'!F12+'call 1.1-02'!F12</f>
        <v>0</v>
      </c>
      <c r="G31" s="26" t="e">
        <f aca="false">F31/E31</f>
        <v>#DIV/0!</v>
      </c>
      <c r="H31" s="26" t="n">
        <f aca="false">'call 3.1'!H52+'call 3.2-1'!H52+'call 3.1-2'!H52+'call 3.1-3'!H52</f>
        <v>0</v>
      </c>
      <c r="I31" s="26" t="n">
        <f aca="false">'call 1.3-01'!I12+'call 1.1-02'!I12</f>
        <v>0</v>
      </c>
      <c r="J31" s="26" t="e">
        <f aca="false">I31/H31</f>
        <v>#DIV/0!</v>
      </c>
      <c r="K31" s="26" t="n">
        <f aca="false">'call 3.1'!K52+'call 3.2-1'!K52+'call 3.1-2'!K52+'call 3.1-3'!K52</f>
        <v>0</v>
      </c>
      <c r="L31" s="26" t="n">
        <f aca="false">'call 1.3-01'!L12+'call 1.1-02'!L12</f>
        <v>0</v>
      </c>
      <c r="M31" s="0" t="n">
        <v>0</v>
      </c>
    </row>
    <row r="32" customFormat="false" ht="12.75" hidden="false" customHeight="false" outlineLevel="0" collapsed="false">
      <c r="A32" s="25" t="s">
        <v>29</v>
      </c>
      <c r="B32" s="26" t="n">
        <f aca="false">B31</f>
        <v>15734726</v>
      </c>
      <c r="C32" s="26" t="n">
        <v>0</v>
      </c>
      <c r="D32" s="26" t="n">
        <v>0</v>
      </c>
      <c r="E32" s="26" t="n">
        <f aca="false">'call 3.1'!E53+'call 3.2-1'!E53+'call 3.1-2'!E53+'call 3.1-3'!E53</f>
        <v>0</v>
      </c>
      <c r="F32" s="26" t="n">
        <f aca="false">'call 1.3-01'!F13+'call 1.1-02'!F13</f>
        <v>0</v>
      </c>
      <c r="G32" s="26" t="e">
        <f aca="false">F32/E32</f>
        <v>#DIV/0!</v>
      </c>
      <c r="H32" s="26" t="n">
        <f aca="false">'call 3.1'!H53+'call 3.2-1'!H53+'call 3.1-2'!H53+'call 3.1-3'!H53</f>
        <v>0</v>
      </c>
      <c r="I32" s="26" t="n">
        <f aca="false">'call 1.3-01'!I13+'call 1.1-02'!I13</f>
        <v>0</v>
      </c>
      <c r="J32" s="26" t="e">
        <f aca="false">I32/H32</f>
        <v>#DIV/0!</v>
      </c>
      <c r="K32" s="26" t="n">
        <f aca="false">'call 3.1'!K53+'call 3.2-1'!K53+'call 3.1-2'!K53+'call 3.1-3'!K53</f>
        <v>0</v>
      </c>
      <c r="L32" s="26" t="n">
        <f aca="false">'call 1.3-01'!L13+'call 1.1-02'!L1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25" t="s">
        <v>30</v>
      </c>
      <c r="B33" s="26" t="n">
        <f aca="false">B32+B11</f>
        <v>28463852</v>
      </c>
      <c r="C33" s="26" t="n">
        <v>0</v>
      </c>
      <c r="D33" s="26" t="n">
        <v>0</v>
      </c>
      <c r="E33" s="26" t="n">
        <f aca="false">'call 3.1'!E54+'call 3.2-1'!E54+'call 3.1-2'!E54+'call 3.1-3'!E54</f>
        <v>12902475.5632466</v>
      </c>
      <c r="F33" s="26" t="n">
        <f aca="false">'call 1.3-01'!F14+'call 1.1-02'!F14</f>
        <v>0</v>
      </c>
      <c r="G33" s="26" t="n">
        <f aca="false">F33/E33</f>
        <v>0</v>
      </c>
      <c r="H33" s="26" t="n">
        <f aca="false">'call 3.1'!H54+'call 3.2-1'!H54+'call 3.1-2'!H54+'call 3.1-3'!H54</f>
        <v>236020.861986983</v>
      </c>
      <c r="I33" s="26" t="n">
        <f aca="false">'call 1.3-01'!I14+'call 1.1-02'!I14</f>
        <v>0</v>
      </c>
      <c r="J33" s="26" t="n">
        <f aca="false">I33/H33</f>
        <v>0</v>
      </c>
      <c r="K33" s="26" t="n">
        <f aca="false">'call 3.1'!K54+'call 3.2-1'!K54+'call 3.1-2'!K54+'call 3.1-3'!K54</f>
        <v>0</v>
      </c>
      <c r="L33" s="26" t="n">
        <f aca="false">'call 1.3-01'!L14+'call 1.1-02'!L1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25" t="s">
        <v>31</v>
      </c>
      <c r="B34" s="26" t="n">
        <f aca="false">B33</f>
        <v>28463852</v>
      </c>
      <c r="C34" s="26" t="n">
        <v>0</v>
      </c>
      <c r="D34" s="26" t="n">
        <v>0</v>
      </c>
      <c r="E34" s="26" t="n">
        <f aca="false">'call 3.1'!E55+'call 3.2-1'!E55+'call 3.1-2'!E55+'call 3.1-3'!E55</f>
        <v>14475947.9764931</v>
      </c>
      <c r="F34" s="26" t="n">
        <f aca="false">'call 1.3-01'!F15+'call 1.1-02'!F15</f>
        <v>0</v>
      </c>
      <c r="G34" s="26" t="n">
        <f aca="false">F34/E34</f>
        <v>0</v>
      </c>
      <c r="H34" s="26" t="n">
        <f aca="false">'call 3.1'!H55+'call 3.2-1'!H55+'call 3.1-2'!H55+'call 3.1-3'!H55</f>
        <v>2407413.05846095</v>
      </c>
      <c r="I34" s="26" t="n">
        <f aca="false">'call 1.3-01'!I15+'call 1.1-02'!I15</f>
        <v>0</v>
      </c>
      <c r="J34" s="26" t="n">
        <f aca="false">I34/H34</f>
        <v>0</v>
      </c>
      <c r="K34" s="26" t="n">
        <f aca="false">'call 3.1'!K55+'call 3.2-1'!K55+'call 3.1-2'!K55+'call 3.1-3'!K55</f>
        <v>0</v>
      </c>
      <c r="L34" s="26" t="n">
        <f aca="false">'call 1.3-01'!L15+'call 1.1-02'!L15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25" t="s">
        <v>32</v>
      </c>
      <c r="B35" s="26" t="n">
        <f aca="false">B34</f>
        <v>28463852</v>
      </c>
      <c r="C35" s="26" t="n">
        <v>0</v>
      </c>
      <c r="D35" s="26" t="n">
        <v>0</v>
      </c>
      <c r="E35" s="26" t="n">
        <f aca="false">'call 3.1'!E56+'call 3.2-1'!E56+'call 3.1-2'!E56+'call 3.1-3'!E56</f>
        <v>17021773.2271539</v>
      </c>
      <c r="F35" s="26" t="n">
        <f aca="false">'call 1.3-01'!F16+'call 1.1-02'!F16</f>
        <v>0</v>
      </c>
      <c r="G35" s="26" t="n">
        <f aca="false">F35/E35</f>
        <v>0</v>
      </c>
      <c r="H35" s="26" t="n">
        <f aca="false">'call 3.1'!H56+'call 3.2-1'!H56+'call 3.1-2'!H56+'call 3.1-3'!H56</f>
        <v>4266937.622501</v>
      </c>
      <c r="I35" s="26" t="n">
        <f aca="false">'call 1.3-01'!I16+'call 1.1-02'!I16</f>
        <v>0</v>
      </c>
      <c r="J35" s="26" t="n">
        <f aca="false">I35/H35</f>
        <v>0</v>
      </c>
      <c r="K35" s="26" t="n">
        <f aca="false">'call 3.1'!K56+'call 3.2-1'!K56+'call 3.1-2'!K56+'call 3.1-3'!K56</f>
        <v>1014044.48264931</v>
      </c>
      <c r="L35" s="26" t="n">
        <f aca="false">'call 1.3-01'!L16+'call 1.1-02'!L16</f>
        <v>0</v>
      </c>
      <c r="M35" s="0" t="n">
        <f aca="false">L35/K35</f>
        <v>0</v>
      </c>
    </row>
    <row r="36" customFormat="false" ht="12.75" hidden="false" customHeight="false" outlineLevel="0" collapsed="false">
      <c r="A36" s="25" t="s">
        <v>33</v>
      </c>
      <c r="B36" s="26" t="n">
        <f aca="false">B35</f>
        <v>28463852</v>
      </c>
      <c r="C36" s="26" t="n">
        <v>0</v>
      </c>
      <c r="D36" s="26" t="n">
        <v>0</v>
      </c>
      <c r="E36" s="26" t="n">
        <f aca="false">'call 3.1'!E57+'call 3.2-1'!E57+'call 3.1-2'!E57+'call 3.1-3'!E57</f>
        <v>17021773.2271539</v>
      </c>
      <c r="F36" s="26" t="n">
        <f aca="false">'call 1.3-01'!F17+'call 1.1-02'!F17</f>
        <v>0</v>
      </c>
      <c r="G36" s="26" t="n">
        <f aca="false">F36/E36</f>
        <v>0</v>
      </c>
      <c r="H36" s="26" t="n">
        <f aca="false">'call 3.1'!H57+'call 3.2-1'!H57+'call 3.1-2'!H57+'call 3.1-3'!H57</f>
        <v>6332427.06973642</v>
      </c>
      <c r="I36" s="26" t="n">
        <f aca="false">'call 1.3-01'!I17+'call 1.1-02'!I17</f>
        <v>0</v>
      </c>
      <c r="J36" s="26" t="n">
        <f aca="false">I36/H36</f>
        <v>0</v>
      </c>
      <c r="K36" s="26" t="n">
        <f aca="false">'call 3.1'!K57+'call 3.2-1'!K57+'call 3.1-2'!K57+'call 3.1-3'!K57</f>
        <v>2618986.52162328</v>
      </c>
      <c r="L36" s="26" t="n">
        <f aca="false">'call 1.3-01'!L17+'call 1.1-02'!L17</f>
        <v>0</v>
      </c>
      <c r="M36" s="0" t="n">
        <f aca="false">L36/K36</f>
        <v>0</v>
      </c>
    </row>
    <row r="37" customFormat="false" ht="12.75" hidden="false" customHeight="false" outlineLevel="0" collapsed="false">
      <c r="A37" s="25" t="s">
        <v>34</v>
      </c>
      <c r="B37" s="26" t="n">
        <f aca="false">B36+B12</f>
        <v>41877043</v>
      </c>
      <c r="C37" s="26" t="n">
        <v>0</v>
      </c>
      <c r="D37" s="26" t="n">
        <v>0</v>
      </c>
      <c r="E37" s="26" t="n">
        <f aca="false">'call 3.1'!E58+'call 3.2-1'!E58+'call 3.1-2'!E58+'call 3.1-3'!E58</f>
        <v>17021773.2271539</v>
      </c>
      <c r="F37" s="26" t="n">
        <f aca="false">'call 1.3-01'!F18+'call 1.1-02'!F18</f>
        <v>0</v>
      </c>
      <c r="G37" s="26" t="n">
        <f aca="false">F37/E37</f>
        <v>0</v>
      </c>
      <c r="H37" s="26" t="n">
        <f aca="false">'call 3.1'!H58+'call 3.2-1'!H58+'call 3.1-2'!H58+'call 3.1-3'!H58</f>
        <v>8397916.51697184</v>
      </c>
      <c r="I37" s="26" t="n">
        <f aca="false">'call 1.3-01'!I18+'call 1.1-02'!I18</f>
        <v>0</v>
      </c>
      <c r="J37" s="26" t="n">
        <f aca="false">I37/H37</f>
        <v>0</v>
      </c>
      <c r="K37" s="26" t="n">
        <f aca="false">'call 3.1'!K58+'call 3.2-1'!K58+'call 3.1-2'!K58+'call 3.1-3'!K58</f>
        <v>4223928.56059724</v>
      </c>
      <c r="L37" s="26" t="n">
        <f aca="false">'call 1.3-01'!L18+'call 1.1-02'!L18</f>
        <v>0</v>
      </c>
      <c r="M37" s="0" t="n">
        <f aca="false">L37/K37</f>
        <v>0</v>
      </c>
    </row>
    <row r="38" customFormat="false" ht="12.75" hidden="false" customHeight="false" outlineLevel="0" collapsed="false">
      <c r="A38" s="25" t="s">
        <v>35</v>
      </c>
      <c r="B38" s="26" t="n">
        <f aca="false">B37</f>
        <v>41877043</v>
      </c>
      <c r="C38" s="26" t="n">
        <v>0</v>
      </c>
      <c r="D38" s="26" t="n">
        <v>0</v>
      </c>
      <c r="E38" s="26" t="n">
        <f aca="false">'call 3.1'!E59+'call 3.2-1'!E59+'call 3.1-2'!E59+'call 3.1-3'!E59</f>
        <v>17021773.2271539</v>
      </c>
      <c r="F38" s="26" t="n">
        <f aca="false">'call 1.3-01'!F19+'call 1.1-02'!F19</f>
        <v>0</v>
      </c>
      <c r="G38" s="26" t="n">
        <f aca="false">F38/E38</f>
        <v>0</v>
      </c>
      <c r="H38" s="26" t="n">
        <f aca="false">'call 3.1'!H59+'call 3.2-1'!H59+'call 3.1-2'!H59+'call 3.1-3'!H59</f>
        <v>10227385.1022203</v>
      </c>
      <c r="I38" s="26" t="n">
        <f aca="false">'call 1.3-01'!I19+'call 1.1-02'!I19</f>
        <v>0</v>
      </c>
      <c r="J38" s="26" t="n">
        <f aca="false">I38/H38</f>
        <v>0</v>
      </c>
      <c r="K38" s="26" t="n">
        <f aca="false">'call 3.1'!K59+'call 3.2-1'!K59+'call 3.1-2'!K59+'call 3.1-3'!K59</f>
        <v>6162126.74529962</v>
      </c>
      <c r="L38" s="26" t="n">
        <f aca="false">'call 1.3-01'!L19+'call 1.1-02'!L19</f>
        <v>0</v>
      </c>
      <c r="M38" s="0" t="n">
        <f aca="false">L38/K38</f>
        <v>0</v>
      </c>
    </row>
    <row r="39" customFormat="false" ht="12.75" hidden="false" customHeight="false" outlineLevel="0" collapsed="false">
      <c r="A39" s="25" t="s">
        <v>36</v>
      </c>
      <c r="B39" s="26" t="n">
        <f aca="false">B38</f>
        <v>41877043</v>
      </c>
      <c r="C39" s="26" t="n">
        <v>0</v>
      </c>
      <c r="D39" s="26" t="n">
        <v>0</v>
      </c>
      <c r="E39" s="26" t="n">
        <f aca="false">'call 3.1'!E60+'call 3.2-1'!E60+'call 3.1-2'!E60+'call 3.1-3'!E60</f>
        <v>17021773.2271539</v>
      </c>
      <c r="F39" s="26" t="n">
        <f aca="false">'call 1.3-01'!F20+'call 1.1-02'!F20</f>
        <v>0</v>
      </c>
      <c r="G39" s="26" t="n">
        <f aca="false">F39/E39</f>
        <v>0</v>
      </c>
      <c r="H39" s="26" t="n">
        <f aca="false">'call 3.1'!H60+'call 3.2-1'!H60+'call 3.1-2'!H60+'call 3.1-3'!H60</f>
        <v>11978180.0668064</v>
      </c>
      <c r="I39" s="26" t="n">
        <f aca="false">'call 1.3-01'!I20+'call 1.1-02'!I20</f>
        <v>0</v>
      </c>
      <c r="J39" s="26" t="n">
        <f aca="false">I39/H39</f>
        <v>0</v>
      </c>
      <c r="K39" s="26" t="n">
        <f aca="false">'call 3.1'!K60+'call 3.2-1'!K60+'call 3.1-2'!K60+'call 3.1-3'!K60</f>
        <v>8227616.19253504</v>
      </c>
      <c r="L39" s="26" t="n">
        <f aca="false">'call 1.3-01'!L20+'call 1.1-02'!L20</f>
        <v>0</v>
      </c>
      <c r="M39" s="0" t="n">
        <f aca="false">L39/K39</f>
        <v>0</v>
      </c>
    </row>
    <row r="40" customFormat="false" ht="12.75" hidden="false" customHeight="false" outlineLevel="0" collapsed="false">
      <c r="A40" s="25" t="s">
        <v>37</v>
      </c>
      <c r="B40" s="26" t="n">
        <f aca="false">B39</f>
        <v>41877043</v>
      </c>
      <c r="C40" s="26" t="n">
        <f aca="false">B28</f>
        <v>6386180</v>
      </c>
      <c r="D40" s="27" t="n">
        <f aca="false">C40-$E$18</f>
        <v>239351.27</v>
      </c>
      <c r="E40" s="26" t="n">
        <f aca="false">'call 3.1'!E61+'call 3.2-1'!E61+'call 3.1-2'!E61+'call 3.1-3'!E61</f>
        <v>17021773.2271539</v>
      </c>
      <c r="F40" s="26" t="n">
        <f aca="false">'call 1.3-01'!F21+'call 1.1-02'!F21</f>
        <v>0</v>
      </c>
      <c r="G40" s="26" t="n">
        <f aca="false">F40/E40</f>
        <v>0</v>
      </c>
      <c r="H40" s="26" t="n">
        <f aca="false">'call 3.1'!H61+'call 3.2-1'!H61+'call 3.1-2'!H61+'call 3.1-3'!H61</f>
        <v>13728975.0313925</v>
      </c>
      <c r="I40" s="26" t="n">
        <f aca="false">'call 1.3-01'!I21+'call 1.1-02'!I21</f>
        <v>0</v>
      </c>
      <c r="J40" s="26" t="n">
        <f aca="false">I40/H40</f>
        <v>0</v>
      </c>
      <c r="K40" s="26" t="n">
        <f aca="false">'call 3.1'!K61+'call 3.2-1'!K61+'call 3.1-2'!K61+'call 3.1-3'!K61</f>
        <v>9978411.15712115</v>
      </c>
      <c r="L40" s="26" t="n">
        <f aca="false">'call 1.3-01'!L21+'call 1.1-02'!L21</f>
        <v>0</v>
      </c>
      <c r="M40" s="0" t="n">
        <f aca="false">L40/K40</f>
        <v>0</v>
      </c>
    </row>
    <row r="41" customFormat="false" ht="12.75" hidden="false" customHeight="false" outlineLevel="0" collapsed="false">
      <c r="A41" s="25" t="s">
        <v>38</v>
      </c>
      <c r="B41" s="26" t="n">
        <f aca="false">B40+B13</f>
        <v>56237161</v>
      </c>
      <c r="C41" s="26" t="n">
        <f aca="false">C40</f>
        <v>6386180</v>
      </c>
      <c r="D41" s="27" t="n">
        <f aca="false">C41-$E$18</f>
        <v>239351.27</v>
      </c>
      <c r="E41" s="26" t="n">
        <f aca="false">'call 3.1'!E62+'call 3.2-1'!E62+'call 3.1-2'!E62+'call 3.1-3'!E62</f>
        <v>17021773.2271539</v>
      </c>
      <c r="F41" s="26" t="n">
        <f aca="false">'call 1.3-01'!F22+'call 1.1-02'!F22</f>
        <v>0</v>
      </c>
      <c r="G41" s="26" t="n">
        <f aca="false">F41/E41</f>
        <v>0</v>
      </c>
      <c r="H41" s="26" t="n">
        <f aca="false">'call 3.1'!H62+'call 3.2-1'!H62+'call 3.1-2'!H62+'call 3.1-3'!H62</f>
        <v>15322422.7546539</v>
      </c>
      <c r="I41" s="26" t="n">
        <f aca="false">'call 1.3-01'!I22+'call 1.1-02'!I22</f>
        <v>0</v>
      </c>
      <c r="J41" s="26" t="n">
        <f aca="false">I41/H41</f>
        <v>0</v>
      </c>
      <c r="K41" s="26" t="n">
        <f aca="false">'call 3.1'!K62+'call 3.2-1'!K62+'call 3.1-2'!K62+'call 3.1-3'!K62</f>
        <v>11729206.1217073</v>
      </c>
      <c r="L41" s="26" t="n">
        <f aca="false">'call 1.3-01'!L22+'call 1.1-02'!L22</f>
        <v>0</v>
      </c>
      <c r="M41" s="0" t="n">
        <f aca="false">L41/K41</f>
        <v>0</v>
      </c>
    </row>
    <row r="42" customFormat="false" ht="12.75" hidden="false" customHeight="false" outlineLevel="0" collapsed="false">
      <c r="A42" s="25" t="s">
        <v>39</v>
      </c>
      <c r="B42" s="26" t="n">
        <f aca="false">B41</f>
        <v>56237161</v>
      </c>
      <c r="C42" s="26" t="n">
        <f aca="false">C41</f>
        <v>6386180</v>
      </c>
      <c r="D42" s="27" t="n">
        <f aca="false">C42-$E$18</f>
        <v>239351.27</v>
      </c>
      <c r="E42" s="26" t="n">
        <f aca="false">'call 3.1'!E63+'call 3.2-1'!E63+'call 3.1-2'!E63+'call 3.1-3'!E63</f>
        <v>17021773.2271539</v>
      </c>
      <c r="F42" s="26" t="n">
        <f aca="false">'call 1.3-01'!F23+'call 1.1-02'!F23</f>
        <v>0</v>
      </c>
      <c r="G42" s="26" t="n">
        <f aca="false">F42/E42</f>
        <v>0</v>
      </c>
      <c r="H42" s="26" t="n">
        <f aca="false">'call 3.1'!H63+'call 3.2-1'!H63+'call 3.1-2'!H63+'call 3.1-3'!H63</f>
        <v>17021772.7546539</v>
      </c>
      <c r="I42" s="26" t="n">
        <f aca="false">'call 1.3-01'!I23+'call 1.1-02'!I23</f>
        <v>0</v>
      </c>
      <c r="J42" s="26" t="n">
        <f aca="false">I42/H42</f>
        <v>0</v>
      </c>
      <c r="K42" s="26" t="n">
        <f aca="false">'call 3.1'!K63+'call 3.2-1'!K63+'call 3.1-2'!K63+'call 3.1-3'!K63</f>
        <v>13480001.0862934</v>
      </c>
      <c r="L42" s="26" t="n">
        <f aca="false">'call 1.3-01'!L23+'call 1.1-02'!L23</f>
        <v>0</v>
      </c>
      <c r="M42" s="0" t="n">
        <f aca="false">L42/K42</f>
        <v>0</v>
      </c>
    </row>
    <row r="43" customFormat="false" ht="12.75" hidden="false" customHeight="false" outlineLevel="0" collapsed="false">
      <c r="A43" s="25" t="s">
        <v>40</v>
      </c>
      <c r="B43" s="26" t="n">
        <f aca="false">B42</f>
        <v>56237161</v>
      </c>
      <c r="C43" s="26" t="n">
        <f aca="false">C42</f>
        <v>6386180</v>
      </c>
      <c r="D43" s="27" t="n">
        <f aca="false">C43-$E$18</f>
        <v>239351.27</v>
      </c>
      <c r="E43" s="26" t="n">
        <f aca="false">'call 3.1'!E64+'call 3.2-1'!E64+'call 3.1-2'!E64+'call 3.1-3'!E64</f>
        <v>17021773.2271539</v>
      </c>
      <c r="F43" s="26" t="n">
        <f aca="false">'call 1.3-01'!F24+'call 1.1-02'!F24</f>
        <v>0</v>
      </c>
      <c r="G43" s="26" t="n">
        <f aca="false">F43/E43</f>
        <v>0</v>
      </c>
      <c r="H43" s="26" t="n">
        <f aca="false">'call 3.1'!H64+'call 3.2-1'!H64+'call 3.1-2'!H64+'call 3.1-3'!H64</f>
        <v>17021772.7546539</v>
      </c>
      <c r="I43" s="26" t="n">
        <f aca="false">'call 1.3-01'!I24+'call 1.1-02'!I24</f>
        <v>0</v>
      </c>
      <c r="J43" s="26" t="n">
        <f aca="false">I43/H43</f>
        <v>0</v>
      </c>
      <c r="K43" s="26" t="n">
        <f aca="false">'call 3.1'!K64+'call 3.2-1'!K64+'call 3.1-2'!K64+'call 3.1-3'!K64</f>
        <v>16797245.7358795</v>
      </c>
      <c r="L43" s="26" t="n">
        <f aca="false">'call 1.3-01'!L24+'call 1.1-02'!L24</f>
        <v>0</v>
      </c>
      <c r="M43" s="0" t="n">
        <f aca="false">L43/K43</f>
        <v>0</v>
      </c>
    </row>
    <row r="44" customFormat="false" ht="12.75" hidden="false" customHeight="false" outlineLevel="0" collapsed="false">
      <c r="A44" s="25" t="s">
        <v>41</v>
      </c>
      <c r="B44" s="26" t="n">
        <f aca="false">B43</f>
        <v>56237161</v>
      </c>
      <c r="C44" s="26" t="n">
        <f aca="false">B32</f>
        <v>15734726</v>
      </c>
      <c r="D44" s="27" t="n">
        <f aca="false">C44-$E$18</f>
        <v>9587897.27</v>
      </c>
      <c r="E44" s="26" t="n">
        <f aca="false">'call 3.1'!E65+'call 3.2-1'!E65+'call 3.1-2'!E65+'call 3.1-3'!E65</f>
        <v>17021773.2271539</v>
      </c>
      <c r="F44" s="26" t="n">
        <f aca="false">'call 1.3-01'!F25+'call 1.1-02'!F25</f>
        <v>0</v>
      </c>
      <c r="G44" s="26"/>
      <c r="H44" s="26" t="n">
        <f aca="false">'call 3.1'!H65+'call 3.2-1'!H65+'call 3.1-2'!H65+'call 3.1-3'!H65</f>
        <v>17021772.7546539</v>
      </c>
      <c r="I44" s="26" t="n">
        <f aca="false">'call 1.3-01'!I25+'call 1.1-02'!I25</f>
        <v>0</v>
      </c>
      <c r="J44" s="26"/>
      <c r="K44" s="26" t="n">
        <f aca="false">'call 3.1'!K65+'call 3.2-1'!K65+'call 3.1-2'!K65+'call 3.1-3'!K65</f>
        <v>17179119.5234786</v>
      </c>
      <c r="L44" s="26" t="n">
        <f aca="false">'call 1.3-01'!L25+'call 1.1-02'!L25</f>
        <v>0</v>
      </c>
      <c r="M44" s="0" t="n">
        <f aca="false">L44/K44</f>
        <v>0</v>
      </c>
    </row>
    <row r="45" customFormat="false" ht="12.75" hidden="false" customHeight="false" outlineLevel="0" collapsed="false">
      <c r="A45" s="25" t="s">
        <v>42</v>
      </c>
      <c r="B45" s="26" t="n">
        <f aca="false">B44+B14</f>
        <v>71549489</v>
      </c>
      <c r="C45" s="26" t="n">
        <f aca="false">C44</f>
        <v>15734726</v>
      </c>
      <c r="D45" s="27" t="n">
        <f aca="false">C45-$E$18</f>
        <v>9587897.27</v>
      </c>
      <c r="E45" s="26" t="n">
        <f aca="false">'call 3.1'!E66+'call 3.2-1'!E66+'call 3.1-2'!E66+'call 3.1-3'!E66</f>
        <v>17021773.2271539</v>
      </c>
      <c r="F45" s="26" t="n">
        <f aca="false">'call 1.3-01'!F26+'call 1.1-02'!F26</f>
        <v>0</v>
      </c>
      <c r="G45" s="26"/>
      <c r="H45" s="26" t="n">
        <f aca="false">'call 3.1'!H66+'call 3.2-1'!H66+'call 3.1-2'!H66+'call 3.1-3'!H66</f>
        <v>17021772.7546539</v>
      </c>
      <c r="I45" s="26" t="n">
        <f aca="false">'call 1.3-01'!I26+'call 1.1-02'!I26</f>
        <v>0</v>
      </c>
      <c r="J45" s="26"/>
      <c r="K45" s="26" t="n">
        <f aca="false">'call 3.1'!K66+'call 3.2-1'!K66+'call 3.1-2'!K66+'call 3.1-3'!K66</f>
        <v>17179119.5234786</v>
      </c>
      <c r="L45" s="26" t="n">
        <f aca="false">'call 1.3-01'!L26+'call 1.1-02'!L26</f>
        <v>0</v>
      </c>
      <c r="M45" s="0" t="n">
        <f aca="false">L45/K45</f>
        <v>0</v>
      </c>
    </row>
    <row r="46" customFormat="false" ht="12.75" hidden="false" customHeight="false" outlineLevel="0" collapsed="false">
      <c r="A46" s="25" t="s">
        <v>43</v>
      </c>
      <c r="B46" s="26" t="n">
        <f aca="false">B45</f>
        <v>71549489</v>
      </c>
      <c r="C46" s="26" t="n">
        <f aca="false">C45</f>
        <v>15734726</v>
      </c>
      <c r="D46" s="27" t="n">
        <f aca="false">C46-$E$18</f>
        <v>9587897.27</v>
      </c>
      <c r="E46" s="26" t="n">
        <f aca="false">'call 3.1'!E67+'call 3.2-1'!E67+'call 3.1-2'!E67+'call 3.1-3'!E67</f>
        <v>17021773.2271539</v>
      </c>
      <c r="F46" s="26" t="n">
        <f aca="false">'call 1.3-01'!F27+'call 1.1-02'!F27</f>
        <v>0</v>
      </c>
      <c r="G46" s="26"/>
      <c r="H46" s="26" t="n">
        <f aca="false">'call 3.1'!H67+'call 3.2-1'!H67+'call 3.1-2'!H67+'call 3.1-3'!H67</f>
        <v>17021772.7546539</v>
      </c>
      <c r="I46" s="26" t="n">
        <f aca="false">'call 1.3-01'!I27+'call 1.1-02'!I27</f>
        <v>0</v>
      </c>
      <c r="J46" s="26"/>
      <c r="K46" s="26" t="n">
        <f aca="false">'call 3.1'!K67+'call 3.2-1'!K67+'call 3.1-2'!K67+'call 3.1-3'!K67</f>
        <v>17179119.5234786</v>
      </c>
      <c r="L46" s="26" t="n">
        <f aca="false">'call 1.3-01'!L27+'call 1.1-02'!L27</f>
        <v>0</v>
      </c>
      <c r="M46" s="0" t="n">
        <f aca="false">L46/K46</f>
        <v>0</v>
      </c>
    </row>
    <row r="47" customFormat="false" ht="12" hidden="false" customHeight="true" outlineLevel="0" collapsed="false">
      <c r="A47" s="25" t="s">
        <v>44</v>
      </c>
      <c r="B47" s="26" t="n">
        <f aca="false">B46</f>
        <v>71549489</v>
      </c>
      <c r="C47" s="26" t="n">
        <f aca="false">C46</f>
        <v>15734726</v>
      </c>
      <c r="D47" s="27" t="n">
        <f aca="false">C47-$E$18</f>
        <v>9587897.27</v>
      </c>
      <c r="E47" s="26" t="n">
        <f aca="false">'call 3.1'!E68+'call 3.2-1'!E68+'call 3.1-2'!E68+'call 3.1-3'!E68</f>
        <v>17021773.2271539</v>
      </c>
      <c r="F47" s="26" t="n">
        <f aca="false">'call 1.3-01'!F28+'call 1.1-02'!F28</f>
        <v>0</v>
      </c>
      <c r="G47" s="26"/>
      <c r="H47" s="26" t="n">
        <f aca="false">'call 3.1'!H68+'call 3.2-1'!H68+'call 3.1-2'!H68+'call 3.1-3'!H68</f>
        <v>17021772.7546539</v>
      </c>
      <c r="I47" s="26" t="n">
        <f aca="false">'call 1.3-01'!I28+'call 1.1-02'!I28</f>
        <v>0</v>
      </c>
      <c r="J47" s="26"/>
      <c r="K47" s="26" t="n">
        <f aca="false">'call 3.1'!K68+'call 3.2-1'!K68+'call 3.1-2'!K68+'call 3.1-3'!K68</f>
        <v>17179119.5234786</v>
      </c>
      <c r="L47" s="26" t="n">
        <f aca="false">'call 1.3-01'!L28+'call 1.1-02'!L28</f>
        <v>0</v>
      </c>
      <c r="M47" s="0" t="n">
        <f aca="false">L47/K47</f>
        <v>0</v>
      </c>
    </row>
    <row r="48" customFormat="false" ht="12.75" hidden="false" customHeight="false" outlineLevel="0" collapsed="false">
      <c r="A48" s="25" t="s">
        <v>45</v>
      </c>
      <c r="B48" s="26" t="n">
        <f aca="false">B47</f>
        <v>71549489</v>
      </c>
      <c r="C48" s="26" t="n">
        <f aca="false">B33</f>
        <v>28463852</v>
      </c>
      <c r="D48" s="27" t="n">
        <f aca="false">C48-$E$18</f>
        <v>22317023.27</v>
      </c>
      <c r="E48" s="26" t="n">
        <f aca="false">'call 3.1'!E69+'call 3.2-1'!E69+'call 3.1-2'!E69+'call 3.1-3'!E69</f>
        <v>17021773.2271539</v>
      </c>
      <c r="F48" s="26" t="n">
        <f aca="false">'call 1.3-01'!F29+'call 1.1-02'!F29</f>
        <v>0</v>
      </c>
      <c r="G48" s="26"/>
      <c r="H48" s="26" t="n">
        <f aca="false">'call 3.1'!H69+'call 3.2-1'!H69+'call 3.1-2'!H69+'call 3.1-3'!H69</f>
        <v>17021772.7546539</v>
      </c>
      <c r="I48" s="26" t="n">
        <f aca="false">'call 1.3-01'!I29+'call 1.1-02'!I29</f>
        <v>0</v>
      </c>
      <c r="J48" s="26"/>
      <c r="K48" s="26" t="n">
        <f aca="false">'call 3.1'!K69+'call 3.2-1'!K69+'call 3.1-2'!K69+'call 3.1-3'!K69</f>
        <v>17179119.5234786</v>
      </c>
      <c r="L48" s="26" t="n">
        <f aca="false">'call 1.3-01'!L29+'call 1.1-02'!L29</f>
        <v>0</v>
      </c>
      <c r="M48" s="0" t="n">
        <f aca="false">L48/K48</f>
        <v>0</v>
      </c>
    </row>
    <row r="49" customFormat="false" ht="12.75" hidden="false" customHeight="false" outlineLevel="0" collapsed="false">
      <c r="A49" s="25" t="s">
        <v>46</v>
      </c>
      <c r="B49" s="26" t="n">
        <f aca="false">B48+B15</f>
        <v>87811839</v>
      </c>
      <c r="C49" s="26" t="n">
        <f aca="false">C48</f>
        <v>28463852</v>
      </c>
      <c r="D49" s="27" t="n">
        <f aca="false">C49-$E$18</f>
        <v>22317023.27</v>
      </c>
      <c r="E49" s="26" t="n">
        <f aca="false">'call 3.1'!E70+'call 3.2-1'!E70+'call 3.1-2'!E70+'call 3.1-3'!E70</f>
        <v>17021773.2271539</v>
      </c>
      <c r="F49" s="26" t="n">
        <f aca="false">'call 1.3-01'!F30+'call 1.1-02'!F30</f>
        <v>0</v>
      </c>
      <c r="G49" s="26"/>
      <c r="H49" s="26" t="n">
        <f aca="false">'call 3.1'!H70+'call 3.2-1'!H70+'call 3.1-2'!H70+'call 3.1-3'!H70</f>
        <v>17021772.7546539</v>
      </c>
      <c r="I49" s="26" t="n">
        <f aca="false">'call 1.3-01'!I30+'call 1.1-02'!I30</f>
        <v>0</v>
      </c>
      <c r="J49" s="26"/>
      <c r="K49" s="26" t="n">
        <f aca="false">'call 3.1'!K70+'call 3.2-1'!K70+'call 3.1-2'!K70+'call 3.1-3'!K70</f>
        <v>17179119.5234786</v>
      </c>
      <c r="L49" s="26" t="n">
        <f aca="false">'call 1.3-01'!L30+'call 1.1-02'!L30</f>
        <v>0</v>
      </c>
      <c r="M49" s="0" t="n">
        <f aca="false">L49/K49</f>
        <v>0</v>
      </c>
    </row>
    <row r="50" customFormat="false" ht="12.75" hidden="false" customHeight="false" outlineLevel="0" collapsed="false">
      <c r="A50" s="25" t="s">
        <v>47</v>
      </c>
      <c r="B50" s="26" t="n">
        <f aca="false">B49</f>
        <v>87811839</v>
      </c>
      <c r="C50" s="26" t="n">
        <f aca="false">C49</f>
        <v>28463852</v>
      </c>
      <c r="D50" s="27" t="n">
        <f aca="false">C50-$E$18</f>
        <v>22317023.27</v>
      </c>
      <c r="E50" s="26" t="n">
        <f aca="false">'call 3.1'!E71+'call 3.2-1'!E71+'call 3.1-2'!E71+'call 3.1-3'!E71</f>
        <v>17021773.2271539</v>
      </c>
      <c r="F50" s="26" t="n">
        <f aca="false">'call 1.3-01'!F31+'call 1.1-02'!F31</f>
        <v>0</v>
      </c>
      <c r="G50" s="26"/>
      <c r="H50" s="26" t="n">
        <f aca="false">'call 3.1'!H71+'call 3.2-1'!H71+'call 3.1-2'!H71+'call 3.1-3'!H71</f>
        <v>17021772.7546539</v>
      </c>
      <c r="I50" s="26" t="n">
        <f aca="false">'call 1.3-01'!I31+'call 1.1-02'!I31</f>
        <v>0</v>
      </c>
      <c r="J50" s="26"/>
      <c r="K50" s="26" t="n">
        <f aca="false">'call 3.1'!K71+'call 3.2-1'!K71+'call 3.1-2'!K71+'call 3.1-3'!K71</f>
        <v>17179119.5234786</v>
      </c>
      <c r="L50" s="26" t="n">
        <f aca="false">'call 1.3-01'!L31+'call 1.1-02'!L31</f>
        <v>0</v>
      </c>
      <c r="M50" s="0" t="n">
        <f aca="false">L50/K50</f>
        <v>0</v>
      </c>
    </row>
    <row r="51" customFormat="false" ht="12.75" hidden="false" customHeight="false" outlineLevel="0" collapsed="false">
      <c r="A51" s="25" t="s">
        <v>48</v>
      </c>
      <c r="B51" s="26" t="n">
        <f aca="false">B50</f>
        <v>87811839</v>
      </c>
      <c r="C51" s="26" t="n">
        <f aca="false">C50</f>
        <v>28463852</v>
      </c>
      <c r="D51" s="27" t="n">
        <f aca="false">C51-$E$18</f>
        <v>22317023.27</v>
      </c>
      <c r="E51" s="26" t="n">
        <f aca="false">'call 3.1'!E72+'call 3.2-1'!E72+'call 3.1-2'!E72+'call 3.1-3'!E72</f>
        <v>17021773.2271539</v>
      </c>
      <c r="F51" s="26" t="n">
        <f aca="false">'call 1.3-01'!F32+'call 1.1-02'!F32</f>
        <v>0</v>
      </c>
      <c r="G51" s="26"/>
      <c r="H51" s="26" t="n">
        <f aca="false">'call 3.1'!H72+'call 3.2-1'!H72+'call 3.1-2'!H72+'call 3.1-3'!H72</f>
        <v>17021772.7546539</v>
      </c>
      <c r="I51" s="26" t="n">
        <f aca="false">'call 1.3-01'!I32+'call 1.1-02'!I32</f>
        <v>0</v>
      </c>
      <c r="J51" s="26"/>
      <c r="K51" s="26" t="n">
        <f aca="false">'call 3.1'!K72+'call 3.2-1'!K72+'call 3.1-2'!K72+'call 3.1-3'!K72</f>
        <v>17179119.5234786</v>
      </c>
      <c r="L51" s="26" t="n">
        <f aca="false">'call 1.3-01'!L32+'call 1.1-02'!L32</f>
        <v>0</v>
      </c>
      <c r="M51" s="0" t="n">
        <f aca="false">L51/K51</f>
        <v>0</v>
      </c>
    </row>
    <row r="52" customFormat="false" ht="12.75" hidden="false" customHeight="false" outlineLevel="0" collapsed="false">
      <c r="A52" s="25" t="s">
        <v>49</v>
      </c>
      <c r="B52" s="26" t="n">
        <f aca="false">B51</f>
        <v>87811839</v>
      </c>
      <c r="C52" s="26" t="n">
        <f aca="false">B37+B13</f>
        <v>56237161</v>
      </c>
      <c r="D52" s="27" t="n">
        <f aca="false">C52-$E$18</f>
        <v>50090332.27</v>
      </c>
      <c r="E52" s="26" t="n">
        <f aca="false">'call 3.1'!E73+'call 3.2-1'!E73+'call 3.1-2'!E73+'call 3.1-3'!E73</f>
        <v>17021773.2271539</v>
      </c>
      <c r="F52" s="26" t="n">
        <f aca="false">'call 1.3-01'!F33+'call 1.1-02'!F33</f>
        <v>0</v>
      </c>
      <c r="G52" s="26"/>
      <c r="H52" s="26" t="n">
        <f aca="false">'call 3.1'!H73+'call 3.2-1'!H73+'call 3.1-2'!H73+'call 3.1-3'!H73</f>
        <v>17021772.7546539</v>
      </c>
      <c r="I52" s="26" t="n">
        <f aca="false">'call 1.3-01'!I33+'call 1.1-02'!I33</f>
        <v>0</v>
      </c>
      <c r="J52" s="26"/>
      <c r="K52" s="26" t="n">
        <f aca="false">'call 3.1'!K73+'call 3.2-1'!K73+'call 3.1-2'!K73+'call 3.1-3'!K73</f>
        <v>17179119.5234786</v>
      </c>
      <c r="L52" s="26" t="n">
        <f aca="false">'call 1.3-01'!L33+'call 1.1-02'!L33</f>
        <v>0</v>
      </c>
      <c r="M52" s="0" t="n">
        <f aca="false">L52/K52</f>
        <v>0</v>
      </c>
    </row>
    <row r="53" customFormat="false" ht="12.75" hidden="false" customHeight="false" outlineLevel="0" collapsed="false">
      <c r="A53" s="25" t="s">
        <v>50</v>
      </c>
      <c r="B53" s="26" t="n">
        <f aca="false">B52</f>
        <v>87811839</v>
      </c>
      <c r="C53" s="26" t="n">
        <f aca="false">C52</f>
        <v>56237161</v>
      </c>
      <c r="D53" s="27" t="n">
        <f aca="false">C53-$E$18</f>
        <v>50090332.27</v>
      </c>
      <c r="E53" s="26" t="n">
        <f aca="false">'call 3.1'!E74+'call 3.2-1'!E74+'call 3.1-2'!E74+'call 3.1-3'!E74</f>
        <v>17021773.2271539</v>
      </c>
      <c r="F53" s="26" t="n">
        <f aca="false">'call 1.3-01'!F34+'call 1.1-02'!F34</f>
        <v>0</v>
      </c>
      <c r="G53" s="26"/>
      <c r="H53" s="26" t="n">
        <f aca="false">'call 3.1'!H74+'call 3.2-1'!H74+'call 3.1-2'!H74+'call 3.1-3'!H74</f>
        <v>17021772.7546539</v>
      </c>
      <c r="I53" s="26" t="n">
        <f aca="false">'call 1.3-01'!I34+'call 1.1-02'!I34</f>
        <v>0</v>
      </c>
      <c r="J53" s="26"/>
      <c r="K53" s="26" t="n">
        <f aca="false">'call 3.1'!K74+'call 3.2-1'!K74+'call 3.1-2'!K74+'call 3.1-3'!K74</f>
        <v>17179119.5234786</v>
      </c>
      <c r="L53" s="26" t="n">
        <f aca="false">'call 1.3-01'!L34+'call 1.1-02'!L34</f>
        <v>0</v>
      </c>
      <c r="M53" s="0" t="n">
        <f aca="false">L53/K53</f>
        <v>0</v>
      </c>
    </row>
    <row r="54" customFormat="false" ht="12.75" hidden="false" customHeight="false" outlineLevel="0" collapsed="false">
      <c r="A54" s="25" t="s">
        <v>51</v>
      </c>
      <c r="B54" s="26" t="n">
        <f aca="false">B53</f>
        <v>87811839</v>
      </c>
      <c r="C54" s="26" t="n">
        <f aca="false">C53</f>
        <v>56237161</v>
      </c>
      <c r="D54" s="27" t="n">
        <f aca="false">C54-$E$18</f>
        <v>50090332.27</v>
      </c>
      <c r="E54" s="26" t="n">
        <f aca="false">'call 3.1'!E75+'call 3.2-1'!E75+'call 3.1-2'!E75+'call 3.1-3'!E75</f>
        <v>17021773.2271539</v>
      </c>
      <c r="F54" s="26" t="n">
        <f aca="false">'call 1.3-01'!F35+'call 1.1-02'!F35</f>
        <v>0</v>
      </c>
      <c r="G54" s="26"/>
      <c r="H54" s="26" t="n">
        <f aca="false">'call 3.1'!H75+'call 3.2-1'!H75+'call 3.1-2'!H75+'call 3.1-3'!H75</f>
        <v>17021772.7546539</v>
      </c>
      <c r="I54" s="26" t="n">
        <f aca="false">'call 1.3-01'!I35+'call 1.1-02'!I35</f>
        <v>0</v>
      </c>
      <c r="J54" s="26"/>
      <c r="K54" s="26" t="n">
        <f aca="false">'call 3.1'!K75+'call 3.2-1'!K75+'call 3.1-2'!K75+'call 3.1-3'!K75</f>
        <v>17179119.5234786</v>
      </c>
      <c r="L54" s="26" t="n">
        <f aca="false">'call 1.3-01'!L35+'call 1.1-02'!L35</f>
        <v>0</v>
      </c>
      <c r="M54" s="0" t="n">
        <f aca="false">L54/K54</f>
        <v>0</v>
      </c>
    </row>
    <row r="55" customFormat="false" ht="12.75" hidden="false" customHeight="false" outlineLevel="0" collapsed="false">
      <c r="A55" s="25" t="s">
        <v>52</v>
      </c>
      <c r="B55" s="26" t="n">
        <f aca="false">B54</f>
        <v>87811839</v>
      </c>
      <c r="C55" s="26" t="n">
        <f aca="false">C54</f>
        <v>56237161</v>
      </c>
      <c r="D55" s="27" t="n">
        <f aca="false">C55-$E$18</f>
        <v>50090332.27</v>
      </c>
      <c r="E55" s="26" t="n">
        <f aca="false">'call 3.1'!E76+'call 3.2-1'!E76+'call 3.1-2'!E76+'call 3.1-3'!E76</f>
        <v>17021773.2271539</v>
      </c>
      <c r="F55" s="26" t="n">
        <f aca="false">'call 1.3-01'!F36+'call 1.1-02'!F36</f>
        <v>0</v>
      </c>
      <c r="G55" s="26"/>
      <c r="H55" s="26" t="n">
        <f aca="false">'call 3.1'!H76+'call 3.2-1'!H76+'call 3.1-2'!H76+'call 3.1-3'!H76</f>
        <v>17021772.7546539</v>
      </c>
      <c r="I55" s="26" t="n">
        <f aca="false">'call 1.3-01'!I36+'call 1.1-02'!I36</f>
        <v>0</v>
      </c>
      <c r="J55" s="26"/>
      <c r="K55" s="26" t="n">
        <f aca="false">'call 3.1'!K76+'call 3.2-1'!K76+'call 3.1-2'!K76+'call 3.1-3'!K76</f>
        <v>17179119.5234786</v>
      </c>
      <c r="L55" s="26" t="n">
        <f aca="false">'call 1.3-01'!L36+'call 1.1-02'!L36</f>
        <v>0</v>
      </c>
      <c r="M55" s="0" t="n">
        <f aca="false">L55/K55</f>
        <v>0</v>
      </c>
    </row>
    <row r="56" customFormat="false" ht="12.75" hidden="false" customHeight="false" outlineLevel="0" collapsed="false">
      <c r="A56" s="25" t="s">
        <v>53</v>
      </c>
      <c r="B56" s="26" t="n">
        <f aca="false">B55</f>
        <v>87811839</v>
      </c>
      <c r="C56" s="26" t="n">
        <f aca="false">B45</f>
        <v>71549489</v>
      </c>
      <c r="D56" s="27" t="n">
        <f aca="false">C56-$E$18</f>
        <v>65402660.27</v>
      </c>
      <c r="E56" s="26" t="n">
        <f aca="false">'call 3.1'!E77+'call 3.2-1'!E77+'call 3.1-2'!E77+'call 3.1-3'!E77</f>
        <v>17021773.2271539</v>
      </c>
      <c r="F56" s="26" t="n">
        <f aca="false">'call 1.3-01'!F37+'call 1.1-02'!F37</f>
        <v>0</v>
      </c>
      <c r="G56" s="26"/>
      <c r="H56" s="26" t="n">
        <f aca="false">'call 3.1'!H77+'call 3.2-1'!H77+'call 3.1-2'!H77+'call 3.1-3'!H77</f>
        <v>17021772.7546539</v>
      </c>
      <c r="I56" s="26" t="n">
        <f aca="false">'call 1.3-01'!I37+'call 1.1-02'!I37</f>
        <v>0</v>
      </c>
      <c r="J56" s="26"/>
      <c r="K56" s="26" t="n">
        <f aca="false">'call 3.1'!K77+'call 3.2-1'!K77+'call 3.1-2'!K77+'call 3.1-3'!K77</f>
        <v>17179119.5234786</v>
      </c>
      <c r="L56" s="26" t="n">
        <f aca="false">'call 1.3-01'!L37+'call 1.1-02'!L37</f>
        <v>0</v>
      </c>
      <c r="M56" s="0" t="n">
        <f aca="false">L56/K56</f>
        <v>0</v>
      </c>
    </row>
    <row r="57" customFormat="false" ht="12.75" hidden="false" customHeight="false" outlineLevel="0" collapsed="false">
      <c r="A57" s="25" t="s">
        <v>54</v>
      </c>
      <c r="B57" s="26" t="n">
        <f aca="false">B56</f>
        <v>87811839</v>
      </c>
      <c r="C57" s="26" t="n">
        <f aca="false">C56</f>
        <v>71549489</v>
      </c>
      <c r="D57" s="27" t="n">
        <f aca="false">C57-$E$18</f>
        <v>65402660.27</v>
      </c>
      <c r="E57" s="26" t="n">
        <f aca="false">'call 3.1'!E78+'call 3.2-1'!E78+'call 3.1-2'!E78+'call 3.1-3'!E78</f>
        <v>17021773.2271539</v>
      </c>
      <c r="F57" s="26" t="n">
        <f aca="false">'call 1.3-01'!F38+'call 1.1-02'!F38</f>
        <v>0</v>
      </c>
      <c r="G57" s="26"/>
      <c r="H57" s="26" t="n">
        <f aca="false">'call 3.1'!H78+'call 3.2-1'!H78+'call 3.1-2'!H78+'call 3.1-3'!H78</f>
        <v>17021772.7546539</v>
      </c>
      <c r="I57" s="26" t="n">
        <f aca="false">'call 1.3-01'!I38+'call 1.1-02'!I38</f>
        <v>0</v>
      </c>
      <c r="J57" s="26"/>
      <c r="K57" s="26" t="n">
        <f aca="false">'call 3.1'!K78+'call 3.2-1'!K78+'call 3.1-2'!K78+'call 3.1-3'!K78</f>
        <v>17179119.5234786</v>
      </c>
      <c r="L57" s="26" t="n">
        <f aca="false">'call 1.3-01'!L38+'call 1.1-02'!L38</f>
        <v>0</v>
      </c>
      <c r="M57" s="0" t="n">
        <f aca="false">L57/K57</f>
        <v>0</v>
      </c>
    </row>
    <row r="58" customFormat="false" ht="12.75" hidden="false" customHeight="false" outlineLevel="0" collapsed="false">
      <c r="A58" s="25" t="s">
        <v>55</v>
      </c>
      <c r="B58" s="26" t="n">
        <f aca="false">B57</f>
        <v>87811839</v>
      </c>
      <c r="C58" s="26" t="n">
        <f aca="false">C57</f>
        <v>71549489</v>
      </c>
      <c r="D58" s="27" t="n">
        <f aca="false">C58-$E$18</f>
        <v>65402660.27</v>
      </c>
      <c r="E58" s="26" t="n">
        <f aca="false">'call 3.1'!E79+'call 3.2-1'!E79+'call 3.1-2'!E79+'call 3.1-3'!E79</f>
        <v>17021773.2271539</v>
      </c>
      <c r="F58" s="26" t="n">
        <f aca="false">'call 1.3-01'!F39+'call 1.1-02'!F39</f>
        <v>0</v>
      </c>
      <c r="G58" s="26"/>
      <c r="H58" s="26" t="n">
        <f aca="false">'call 3.1'!H79+'call 3.2-1'!H79+'call 3.1-2'!H79+'call 3.1-3'!H79</f>
        <v>17021772.7546539</v>
      </c>
      <c r="I58" s="26" t="n">
        <f aca="false">'call 1.3-01'!I39+'call 1.1-02'!I39</f>
        <v>0</v>
      </c>
      <c r="J58" s="26"/>
      <c r="K58" s="26" t="n">
        <f aca="false">'call 3.1'!K79+'call 3.2-1'!K79+'call 3.1-2'!K79+'call 3.1-3'!K79</f>
        <v>17179119.5234786</v>
      </c>
      <c r="L58" s="26" t="n">
        <f aca="false">'call 1.3-01'!L39+'call 1.1-02'!L39</f>
        <v>0</v>
      </c>
      <c r="M58" s="0" t="n">
        <f aca="false">L58/K58</f>
        <v>0</v>
      </c>
    </row>
    <row r="59" customFormat="false" ht="12.75" hidden="false" customHeight="false" outlineLevel="0" collapsed="false">
      <c r="A59" s="25" t="s">
        <v>56</v>
      </c>
      <c r="B59" s="26" t="n">
        <f aca="false">B58</f>
        <v>87811839</v>
      </c>
      <c r="C59" s="26" t="n">
        <f aca="false">C58</f>
        <v>71549489</v>
      </c>
      <c r="D59" s="27" t="n">
        <f aca="false">C59-$E$18</f>
        <v>65402660.27</v>
      </c>
      <c r="E59" s="26" t="n">
        <f aca="false">'call 3.1'!E80+'call 3.2-1'!E80+'call 3.1-2'!E80+'call 3.1-3'!E80</f>
        <v>17021773.2271539</v>
      </c>
      <c r="F59" s="26" t="n">
        <f aca="false">'call 1.3-01'!F40+'call 1.1-02'!F40</f>
        <v>0</v>
      </c>
      <c r="G59" s="26"/>
      <c r="H59" s="26" t="n">
        <f aca="false">'call 3.1'!H80+'call 3.2-1'!H80+'call 3.1-2'!H80+'call 3.1-3'!H80</f>
        <v>17021772.7546539</v>
      </c>
      <c r="I59" s="26" t="n">
        <f aca="false">'call 1.3-01'!I40+'call 1.1-02'!I40</f>
        <v>0</v>
      </c>
      <c r="J59" s="26"/>
      <c r="K59" s="26" t="n">
        <f aca="false">'call 3.1'!K80+'call 3.2-1'!K80+'call 3.1-2'!K80+'call 3.1-3'!K80</f>
        <v>17179119.5234786</v>
      </c>
      <c r="L59" s="26" t="n">
        <f aca="false">'call 1.3-01'!L40+'call 1.1-02'!L40</f>
        <v>0</v>
      </c>
      <c r="M59" s="0" t="n">
        <f aca="false">L59/K59</f>
        <v>0</v>
      </c>
    </row>
    <row r="60" customFormat="false" ht="12.75" hidden="false" customHeight="false" outlineLevel="0" collapsed="false">
      <c r="A60" s="25" t="s">
        <v>57</v>
      </c>
      <c r="B60" s="26" t="n">
        <f aca="false">B59</f>
        <v>87811839</v>
      </c>
      <c r="C60" s="26" t="n">
        <f aca="false">B49</f>
        <v>87811839</v>
      </c>
      <c r="D60" s="27" t="n">
        <f aca="false">C60</f>
        <v>87811839</v>
      </c>
      <c r="E60" s="26" t="n">
        <f aca="false">'call 3.1'!E81+'call 3.2-1'!E81+'call 3.1-2'!E81+'call 3.1-3'!E81</f>
        <v>17021773.2271539</v>
      </c>
      <c r="F60" s="26" t="n">
        <f aca="false">'call 1.3-01'!F41+'call 1.1-02'!F41</f>
        <v>0</v>
      </c>
      <c r="H60" s="26" t="n">
        <f aca="false">'call 3.1'!H81+'call 3.2-1'!H81+'call 3.1-2'!H81+'call 3.1-3'!H81</f>
        <v>17021772.7546539</v>
      </c>
      <c r="I60" s="26" t="n">
        <f aca="false">'call 1.3-01'!I41+'call 1.1-02'!I41</f>
        <v>0</v>
      </c>
      <c r="K60" s="26" t="n">
        <f aca="false">'call 3.1'!K81+'call 3.2-1'!K81+'call 3.1-2'!K81+'call 3.1-3'!K81</f>
        <v>17179119.5234786</v>
      </c>
      <c r="L60" s="26" t="n">
        <f aca="false">'call 1.3-01'!L41+'call 1.1-02'!L4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9" t="s">
        <v>124</v>
      </c>
    </row>
    <row r="2" customFormat="false" ht="15.75" hidden="false" customHeight="false" outlineLevel="0" collapsed="false">
      <c r="A2" s="19"/>
    </row>
    <row r="3" customFormat="false" ht="15.75" hidden="false" customHeight="false" outlineLevel="0" collapsed="false">
      <c r="A3" s="19" t="s">
        <v>99</v>
      </c>
      <c r="B3" s="19" t="s">
        <v>126</v>
      </c>
    </row>
    <row r="4" customFormat="false" ht="15.75" hidden="false" customHeight="false" outlineLevel="0" collapsed="false">
      <c r="A4" s="19" t="s">
        <v>101</v>
      </c>
      <c r="E4" s="0" t="s">
        <v>97</v>
      </c>
      <c r="G4" s="18" t="n">
        <f aca="false">'[1]overall OPE - CfP'!$D$29</f>
        <v>11329003.15</v>
      </c>
    </row>
    <row r="5" customFormat="false" ht="38.25" hidden="false" customHeight="false" outlineLevel="0" collapsed="false">
      <c r="A5" s="21" t="s">
        <v>81</v>
      </c>
      <c r="B5" s="21" t="s">
        <v>82</v>
      </c>
      <c r="C5" s="21" t="s">
        <v>83</v>
      </c>
      <c r="D5" s="21" t="s">
        <v>84</v>
      </c>
      <c r="E5" s="54" t="s">
        <v>85</v>
      </c>
      <c r="F5" s="54" t="s">
        <v>86</v>
      </c>
      <c r="G5" s="54" t="s">
        <v>87</v>
      </c>
      <c r="H5" s="54" t="s">
        <v>88</v>
      </c>
      <c r="I5" s="54" t="s">
        <v>89</v>
      </c>
      <c r="J5" s="54" t="s">
        <v>90</v>
      </c>
      <c r="K5" s="54" t="s">
        <v>91</v>
      </c>
      <c r="L5" s="54" t="s">
        <v>92</v>
      </c>
      <c r="M5" s="54" t="s">
        <v>93</v>
      </c>
    </row>
    <row r="6" customFormat="false" ht="12.75" hidden="false" customHeight="false" outlineLevel="0" collapsed="false">
      <c r="A6" s="25" t="s">
        <v>22</v>
      </c>
      <c r="B6" s="55"/>
      <c r="C6" s="56"/>
      <c r="D6" s="55"/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v>0</v>
      </c>
      <c r="L6" s="56" t="n">
        <v>0</v>
      </c>
      <c r="M6" s="26" t="n">
        <v>0</v>
      </c>
    </row>
    <row r="7" customFormat="false" ht="12.75" hidden="false" customHeight="false" outlineLevel="0" collapsed="false">
      <c r="A7" s="25" t="s">
        <v>23</v>
      </c>
      <c r="B7" s="57"/>
      <c r="C7" s="56"/>
      <c r="D7" s="58"/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26" t="n">
        <v>0</v>
      </c>
    </row>
    <row r="8" customFormat="false" ht="12.75" hidden="false" customHeight="false" outlineLevel="0" collapsed="false">
      <c r="A8" s="25" t="s">
        <v>24</v>
      </c>
      <c r="B8" s="57"/>
      <c r="C8" s="56"/>
      <c r="D8" s="58"/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18" t="n">
        <v>0</v>
      </c>
      <c r="K8" s="56" t="n">
        <v>0</v>
      </c>
      <c r="L8" s="56" t="n">
        <v>0</v>
      </c>
      <c r="M8" s="26" t="n">
        <v>0</v>
      </c>
    </row>
    <row r="9" customFormat="false" ht="12.75" hidden="false" customHeight="false" outlineLevel="0" collapsed="false">
      <c r="A9" s="25" t="s">
        <v>25</v>
      </c>
      <c r="B9" s="18"/>
      <c r="C9" s="56"/>
      <c r="D9" s="59"/>
      <c r="E9" s="18" t="n">
        <v>0</v>
      </c>
      <c r="F9" s="18" t="n">
        <v>0</v>
      </c>
      <c r="G9" s="56" t="n">
        <v>0</v>
      </c>
      <c r="H9" s="56" t="n">
        <v>0</v>
      </c>
      <c r="I9" s="18" t="n">
        <v>0</v>
      </c>
      <c r="J9" s="60" t="n">
        <v>0</v>
      </c>
      <c r="K9" s="56" t="n">
        <v>0</v>
      </c>
      <c r="L9" s="18" t="n">
        <v>0</v>
      </c>
      <c r="M9" s="26" t="n">
        <v>0</v>
      </c>
    </row>
    <row r="10" customFormat="false" ht="12.75" hidden="false" customHeight="false" outlineLevel="0" collapsed="false">
      <c r="A10" s="25" t="s">
        <v>26</v>
      </c>
      <c r="B10" s="18"/>
      <c r="C10" s="56"/>
      <c r="D10" s="59"/>
      <c r="E10" s="18" t="n">
        <v>0</v>
      </c>
      <c r="F10" s="18" t="n">
        <v>0</v>
      </c>
      <c r="G10" s="56" t="n">
        <v>0</v>
      </c>
      <c r="H10" s="56" t="n">
        <v>0</v>
      </c>
      <c r="I10" s="18" t="n">
        <v>0</v>
      </c>
      <c r="J10" s="18" t="n">
        <v>0</v>
      </c>
      <c r="K10" s="56" t="n">
        <v>0</v>
      </c>
      <c r="L10" s="18" t="n">
        <v>0</v>
      </c>
      <c r="M10" s="26" t="n">
        <v>0</v>
      </c>
    </row>
    <row r="11" customFormat="false" ht="12.75" hidden="false" customHeight="false" outlineLevel="0" collapsed="false">
      <c r="A11" s="25" t="s">
        <v>27</v>
      </c>
      <c r="B11" s="18"/>
      <c r="C11" s="56"/>
      <c r="D11" s="59"/>
      <c r="E11" s="18" t="n">
        <v>0</v>
      </c>
      <c r="F11" s="18" t="n">
        <v>0</v>
      </c>
      <c r="G11" s="56" t="n">
        <v>0</v>
      </c>
      <c r="H11" s="56" t="n">
        <v>0</v>
      </c>
      <c r="I11" s="18" t="n">
        <v>0</v>
      </c>
      <c r="J11" s="18" t="n">
        <v>0</v>
      </c>
      <c r="K11" s="56" t="n">
        <v>0</v>
      </c>
      <c r="L11" s="18" t="n">
        <v>0</v>
      </c>
      <c r="M11" s="26" t="n">
        <v>0</v>
      </c>
    </row>
    <row r="12" customFormat="false" ht="12.75" hidden="false" customHeight="false" outlineLevel="0" collapsed="false">
      <c r="A12" s="25" t="s">
        <v>28</v>
      </c>
      <c r="B12" s="18"/>
      <c r="C12" s="56"/>
      <c r="D12" s="59"/>
      <c r="E12" s="18" t="n">
        <v>0</v>
      </c>
      <c r="F12" s="18" t="n">
        <v>0</v>
      </c>
      <c r="G12" s="56" t="n">
        <v>0</v>
      </c>
      <c r="H12" s="56"/>
      <c r="I12" s="18" t="n">
        <v>0</v>
      </c>
      <c r="J12" s="18" t="n">
        <v>0</v>
      </c>
      <c r="K12" s="56" t="n">
        <v>0</v>
      </c>
      <c r="L12" s="18" t="n">
        <v>0</v>
      </c>
      <c r="M12" s="26" t="n">
        <v>0</v>
      </c>
    </row>
    <row r="13" customFormat="false" ht="12.75" hidden="false" customHeight="false" outlineLevel="0" collapsed="false">
      <c r="A13" s="25" t="s">
        <v>29</v>
      </c>
      <c r="B13" s="18"/>
      <c r="C13" s="56"/>
      <c r="D13" s="59"/>
      <c r="E13" s="18"/>
      <c r="F13" s="18" t="n">
        <v>0</v>
      </c>
      <c r="G13" s="56" t="n">
        <v>0</v>
      </c>
      <c r="H13" s="56" t="n">
        <f aca="false">E13*0.15</f>
        <v>0</v>
      </c>
      <c r="I13" s="18" t="n">
        <v>0</v>
      </c>
      <c r="J13" s="18" t="e">
        <f aca="false">H13/I13</f>
        <v>#DIV/0!</v>
      </c>
      <c r="K13" s="56" t="n">
        <v>0</v>
      </c>
      <c r="L13" s="18" t="n">
        <v>0</v>
      </c>
      <c r="M13" s="26" t="n">
        <v>0</v>
      </c>
    </row>
    <row r="14" customFormat="false" ht="12.75" hidden="false" customHeight="false" outlineLevel="0" collapsed="false">
      <c r="A14" s="25" t="s">
        <v>30</v>
      </c>
      <c r="B14" s="18"/>
      <c r="C14" s="56"/>
      <c r="D14" s="59"/>
      <c r="E14" s="18" t="n">
        <f aca="false">G4</f>
        <v>11329003.15</v>
      </c>
      <c r="F14" s="18" t="n">
        <v>0</v>
      </c>
      <c r="G14" s="56" t="n">
        <v>0</v>
      </c>
      <c r="H14" s="26" t="n">
        <f aca="false">E13*0.1</f>
        <v>0</v>
      </c>
      <c r="I14" s="18" t="n">
        <v>0</v>
      </c>
      <c r="J14" s="18" t="e">
        <f aca="false">H14/I14</f>
        <v>#DIV/0!</v>
      </c>
      <c r="K14" s="56" t="n">
        <v>0</v>
      </c>
      <c r="L14" s="18" t="n">
        <v>0</v>
      </c>
      <c r="M14" s="26" t="n">
        <v>0</v>
      </c>
    </row>
    <row r="15" customFormat="false" ht="12.75" hidden="false" customHeight="false" outlineLevel="0" collapsed="false">
      <c r="A15" s="25" t="s">
        <v>31</v>
      </c>
      <c r="B15" s="18"/>
      <c r="C15" s="56"/>
      <c r="D15" s="59"/>
      <c r="E15" s="18" t="n">
        <v>0</v>
      </c>
      <c r="F15" s="18" t="n">
        <v>0</v>
      </c>
      <c r="G15" s="56" t="e">
        <f aca="false">E15/F15</f>
        <v>#DIV/0!</v>
      </c>
      <c r="H15" s="26" t="n">
        <f aca="false">E14*0.15</f>
        <v>1699350.4725</v>
      </c>
      <c r="I15" s="18" t="n">
        <v>0</v>
      </c>
      <c r="J15" s="18" t="e">
        <f aca="false">H15/I15</f>
        <v>#DIV/0!</v>
      </c>
      <c r="K15" s="26" t="n">
        <f aca="false">H14</f>
        <v>0</v>
      </c>
      <c r="L15" s="18" t="n">
        <v>0</v>
      </c>
      <c r="M15" s="26" t="e">
        <f aca="false">K15/L15</f>
        <v>#DIV/0!</v>
      </c>
    </row>
    <row r="16" customFormat="false" ht="12.75" hidden="false" customHeight="false" outlineLevel="0" collapsed="false">
      <c r="A16" s="25" t="s">
        <v>32</v>
      </c>
      <c r="B16" s="18"/>
      <c r="C16" s="56"/>
      <c r="D16" s="59"/>
      <c r="E16" s="18" t="n">
        <v>0</v>
      </c>
      <c r="F16" s="18" t="n">
        <v>0</v>
      </c>
      <c r="G16" s="56" t="e">
        <f aca="false">E16/F16</f>
        <v>#DIV/0!</v>
      </c>
      <c r="H16" s="26" t="n">
        <f aca="false">E14*0.1</f>
        <v>1132900.315</v>
      </c>
      <c r="I16" s="18" t="n">
        <v>0</v>
      </c>
      <c r="J16" s="56" t="e">
        <f aca="false">H16/I16</f>
        <v>#DIV/0!</v>
      </c>
      <c r="K16" s="26" t="n">
        <v>699350</v>
      </c>
      <c r="L16" s="18" t="n">
        <v>0</v>
      </c>
      <c r="M16" s="26" t="e">
        <f aca="false">K16/L16</f>
        <v>#DIV/0!</v>
      </c>
    </row>
    <row r="17" customFormat="false" ht="12.75" hidden="false" customHeight="false" outlineLevel="0" collapsed="false">
      <c r="A17" s="25" t="s">
        <v>33</v>
      </c>
      <c r="B17" s="18"/>
      <c r="C17" s="56"/>
      <c r="D17" s="59"/>
      <c r="E17" s="18" t="n">
        <v>0</v>
      </c>
      <c r="F17" s="18" t="n">
        <v>0</v>
      </c>
      <c r="G17" s="56" t="e">
        <f aca="false">E17/F17</f>
        <v>#DIV/0!</v>
      </c>
      <c r="H17" s="26" t="n">
        <f aca="false">E14*0.1</f>
        <v>1132900.315</v>
      </c>
      <c r="I17" s="18" t="n">
        <v>0</v>
      </c>
      <c r="J17" s="56" t="e">
        <f aca="false">H17/I17</f>
        <v>#DIV/0!</v>
      </c>
      <c r="K17" s="26" t="n">
        <f aca="false">H16</f>
        <v>1132900.315</v>
      </c>
      <c r="L17" s="18" t="n">
        <v>0</v>
      </c>
      <c r="M17" s="26" t="e">
        <f aca="false">K17/L17</f>
        <v>#DIV/0!</v>
      </c>
    </row>
    <row r="18" customFormat="false" ht="12.75" hidden="false" customHeight="false" outlineLevel="0" collapsed="false">
      <c r="A18" s="25" t="s">
        <v>34</v>
      </c>
      <c r="B18" s="18"/>
      <c r="C18" s="56"/>
      <c r="D18" s="59"/>
      <c r="E18" s="18" t="n">
        <v>0</v>
      </c>
      <c r="F18" s="18" t="n">
        <v>0</v>
      </c>
      <c r="G18" s="56" t="e">
        <f aca="false">E18/F18</f>
        <v>#DIV/0!</v>
      </c>
      <c r="H18" s="26" t="n">
        <f aca="false">E14*0.1</f>
        <v>1132900.315</v>
      </c>
      <c r="I18" s="18" t="n">
        <v>0</v>
      </c>
      <c r="J18" s="56" t="e">
        <f aca="false">H18/I18</f>
        <v>#DIV/0!</v>
      </c>
      <c r="K18" s="26" t="n">
        <f aca="false">H17</f>
        <v>1132900.315</v>
      </c>
      <c r="L18" s="18" t="n">
        <v>0</v>
      </c>
      <c r="M18" s="26" t="e">
        <f aca="false">K18/L18</f>
        <v>#DIV/0!</v>
      </c>
    </row>
    <row r="19" customFormat="false" ht="12.75" hidden="false" customHeight="false" outlineLevel="0" collapsed="false">
      <c r="A19" s="25" t="s">
        <v>35</v>
      </c>
      <c r="B19" s="18"/>
      <c r="C19" s="56"/>
      <c r="D19" s="59"/>
      <c r="E19" s="18" t="n">
        <v>0</v>
      </c>
      <c r="F19" s="18" t="n">
        <v>0</v>
      </c>
      <c r="G19" s="56" t="e">
        <f aca="false">E19/F19</f>
        <v>#DIV/0!</v>
      </c>
      <c r="H19" s="26" t="n">
        <f aca="false">E14*0.1</f>
        <v>1132900.315</v>
      </c>
      <c r="I19" s="18" t="n">
        <v>0</v>
      </c>
      <c r="J19" s="56" t="e">
        <f aca="false">H19/I19</f>
        <v>#DIV/0!</v>
      </c>
      <c r="K19" s="26" t="n">
        <f aca="false">H18</f>
        <v>1132900.315</v>
      </c>
      <c r="L19" s="18" t="n">
        <v>0</v>
      </c>
      <c r="M19" s="26" t="e">
        <f aca="false">K19/L19</f>
        <v>#DIV/0!</v>
      </c>
    </row>
    <row r="20" customFormat="false" ht="12.75" hidden="false" customHeight="false" outlineLevel="0" collapsed="false">
      <c r="A20" s="25" t="s">
        <v>36</v>
      </c>
      <c r="B20" s="18"/>
      <c r="C20" s="56"/>
      <c r="D20" s="59"/>
      <c r="E20" s="18" t="n">
        <v>0</v>
      </c>
      <c r="F20" s="18" t="n">
        <v>0</v>
      </c>
      <c r="G20" s="56" t="e">
        <f aca="false">E20/F20</f>
        <v>#DIV/0!</v>
      </c>
      <c r="H20" s="26" t="n">
        <f aca="false">E14*0.1</f>
        <v>1132900.315</v>
      </c>
      <c r="I20" s="18" t="n">
        <v>0</v>
      </c>
      <c r="J20" s="56" t="e">
        <f aca="false">H20/I20</f>
        <v>#DIV/0!</v>
      </c>
      <c r="K20" s="26" t="n">
        <f aca="false">H19</f>
        <v>1132900.315</v>
      </c>
      <c r="L20" s="18" t="n">
        <v>0</v>
      </c>
      <c r="M20" s="26" t="e">
        <f aca="false">K20/L20</f>
        <v>#DIV/0!</v>
      </c>
    </row>
    <row r="21" customFormat="false" ht="12.75" hidden="false" customHeight="false" outlineLevel="0" collapsed="false">
      <c r="A21" s="25" t="s">
        <v>37</v>
      </c>
      <c r="B21" s="18"/>
      <c r="C21" s="56"/>
      <c r="D21" s="59"/>
      <c r="E21" s="18" t="n">
        <v>0</v>
      </c>
      <c r="F21" s="18" t="n">
        <v>0</v>
      </c>
      <c r="G21" s="56" t="e">
        <f aca="false">E21/F21</f>
        <v>#DIV/0!</v>
      </c>
      <c r="H21" s="26" t="n">
        <f aca="false">E14*0.1</f>
        <v>1132900.315</v>
      </c>
      <c r="I21" s="18" t="n">
        <v>0</v>
      </c>
      <c r="J21" s="56" t="e">
        <f aca="false">H21/I21</f>
        <v>#DIV/0!</v>
      </c>
      <c r="K21" s="26" t="n">
        <f aca="false">H20</f>
        <v>1132900.315</v>
      </c>
      <c r="L21" s="18" t="n">
        <v>0</v>
      </c>
      <c r="M21" s="26" t="e">
        <f aca="false">K21/L21</f>
        <v>#DIV/0!</v>
      </c>
    </row>
    <row r="22" customFormat="false" ht="12.75" hidden="false" customHeight="false" outlineLevel="0" collapsed="false">
      <c r="A22" s="25" t="s">
        <v>38</v>
      </c>
      <c r="B22" s="18"/>
      <c r="C22" s="56"/>
      <c r="D22" s="59"/>
      <c r="E22" s="18" t="n">
        <v>0</v>
      </c>
      <c r="F22" s="18" t="n">
        <v>0</v>
      </c>
      <c r="G22" s="56" t="e">
        <f aca="false">E22/F22</f>
        <v>#DIV/0!</v>
      </c>
      <c r="H22" s="26" t="n">
        <f aca="false">E14*0.1</f>
        <v>1132900.315</v>
      </c>
      <c r="I22" s="18" t="n">
        <v>0</v>
      </c>
      <c r="J22" s="56" t="e">
        <f aca="false">H22/I22</f>
        <v>#DIV/0!</v>
      </c>
      <c r="K22" s="26" t="n">
        <f aca="false">H21</f>
        <v>1132900.315</v>
      </c>
      <c r="L22" s="18" t="n">
        <v>0</v>
      </c>
      <c r="M22" s="26" t="e">
        <f aca="false">K22/L22</f>
        <v>#DIV/0!</v>
      </c>
    </row>
    <row r="23" customFormat="false" ht="12.75" hidden="false" customHeight="false" outlineLevel="0" collapsed="false">
      <c r="A23" s="25" t="s">
        <v>39</v>
      </c>
      <c r="B23" s="18"/>
      <c r="C23" s="56"/>
      <c r="D23" s="59"/>
      <c r="E23" s="18" t="n">
        <v>0</v>
      </c>
      <c r="F23" s="18" t="n">
        <v>0</v>
      </c>
      <c r="G23" s="56" t="e">
        <f aca="false">E23/F23</f>
        <v>#DIV/0!</v>
      </c>
      <c r="H23" s="26" t="n">
        <v>1699350</v>
      </c>
      <c r="I23" s="18" t="n">
        <v>0</v>
      </c>
      <c r="J23" s="56" t="e">
        <f aca="false">H23/I23</f>
        <v>#DIV/0!</v>
      </c>
      <c r="K23" s="26" t="n">
        <f aca="false">H22</f>
        <v>1132900.315</v>
      </c>
      <c r="L23" s="18" t="n">
        <v>0</v>
      </c>
      <c r="M23" s="26" t="e">
        <f aca="false">K23/L23</f>
        <v>#DIV/0!</v>
      </c>
    </row>
    <row r="24" customFormat="false" ht="12.75" hidden="false" customHeight="false" outlineLevel="0" collapsed="false">
      <c r="A24" s="25" t="s">
        <v>40</v>
      </c>
      <c r="B24" s="18"/>
      <c r="C24" s="56"/>
      <c r="D24" s="59"/>
      <c r="E24" s="18" t="n">
        <v>0</v>
      </c>
      <c r="F24" s="18" t="n">
        <v>0</v>
      </c>
      <c r="G24" s="56" t="e">
        <f aca="false">E24/F24</f>
        <v>#DIV/0!</v>
      </c>
      <c r="H24" s="26" t="n">
        <v>0</v>
      </c>
      <c r="I24" s="18" t="n">
        <v>0</v>
      </c>
      <c r="J24" s="56" t="e">
        <f aca="false">H24/I24</f>
        <v>#DIV/0!</v>
      </c>
      <c r="K24" s="26" t="n">
        <f aca="false">H23+1000000</f>
        <v>2699350</v>
      </c>
      <c r="L24" s="18" t="n">
        <v>0</v>
      </c>
      <c r="M24" s="26" t="e">
        <f aca="false">K24/L24</f>
        <v>#DIV/0!</v>
      </c>
    </row>
    <row r="25" customFormat="false" ht="12.75" hidden="false" customHeight="false" outlineLevel="0" collapsed="false">
      <c r="A25" s="25" t="s">
        <v>41</v>
      </c>
      <c r="B25" s="18"/>
      <c r="C25" s="56"/>
      <c r="D25" s="59"/>
      <c r="E25" s="18" t="n">
        <v>0</v>
      </c>
      <c r="F25" s="18" t="n">
        <v>0</v>
      </c>
      <c r="G25" s="56" t="e">
        <f aca="false">E25/F25</f>
        <v>#DIV/0!</v>
      </c>
      <c r="H25" s="26" t="n">
        <v>0</v>
      </c>
      <c r="I25" s="18" t="n">
        <v>0</v>
      </c>
      <c r="J25" s="56" t="e">
        <f aca="false">H25/I25</f>
        <v>#DIV/0!</v>
      </c>
      <c r="K25" s="26" t="n">
        <v>0</v>
      </c>
      <c r="L25" s="18" t="n">
        <v>0</v>
      </c>
      <c r="M25" s="26" t="e">
        <f aca="false">K25/L25</f>
        <v>#DIV/0!</v>
      </c>
    </row>
    <row r="26" customFormat="false" ht="12.75" hidden="false" customHeight="false" outlineLevel="0" collapsed="false">
      <c r="A26" s="25" t="s">
        <v>42</v>
      </c>
      <c r="B26" s="18"/>
      <c r="C26" s="56"/>
      <c r="D26" s="59"/>
      <c r="E26" s="18" t="n">
        <v>0</v>
      </c>
      <c r="F26" s="18" t="n">
        <v>0</v>
      </c>
      <c r="G26" s="56" t="e">
        <f aca="false">E26/F26</f>
        <v>#DIV/0!</v>
      </c>
      <c r="H26" s="26" t="n">
        <v>0</v>
      </c>
      <c r="I26" s="18" t="n">
        <v>0</v>
      </c>
      <c r="J26" s="56" t="e">
        <f aca="false">H26/I26</f>
        <v>#DIV/0!</v>
      </c>
      <c r="K26" s="26" t="n">
        <v>0</v>
      </c>
      <c r="L26" s="18" t="n">
        <v>0</v>
      </c>
      <c r="M26" s="26" t="e">
        <f aca="false">K26/L26</f>
        <v>#DIV/0!</v>
      </c>
    </row>
    <row r="27" customFormat="false" ht="12.75" hidden="false" customHeight="false" outlineLevel="0" collapsed="false">
      <c r="A27" s="25" t="s">
        <v>43</v>
      </c>
      <c r="B27" s="18"/>
      <c r="C27" s="56"/>
      <c r="D27" s="59"/>
      <c r="E27" s="18" t="n">
        <v>0</v>
      </c>
      <c r="F27" s="18" t="n">
        <v>0</v>
      </c>
      <c r="G27" s="56" t="e">
        <f aca="false">E27/F27</f>
        <v>#DIV/0!</v>
      </c>
      <c r="H27" s="26" t="n">
        <v>0</v>
      </c>
      <c r="I27" s="18" t="n">
        <v>0</v>
      </c>
      <c r="J27" s="56" t="e">
        <f aca="false">H27/I27</f>
        <v>#DIV/0!</v>
      </c>
      <c r="K27" s="26" t="n">
        <v>0</v>
      </c>
      <c r="L27" s="18" t="n">
        <v>0</v>
      </c>
      <c r="M27" s="26" t="e">
        <f aca="false">K27/L27</f>
        <v>#DIV/0!</v>
      </c>
    </row>
    <row r="28" customFormat="false" ht="12.75" hidden="false" customHeight="false" outlineLevel="0" collapsed="false">
      <c r="A28" s="25" t="s">
        <v>44</v>
      </c>
      <c r="B28" s="18"/>
      <c r="C28" s="56"/>
      <c r="D28" s="59"/>
      <c r="E28" s="18" t="n">
        <v>0</v>
      </c>
      <c r="F28" s="18" t="n">
        <v>0</v>
      </c>
      <c r="G28" s="56" t="e">
        <f aca="false">E28/F28</f>
        <v>#DIV/0!</v>
      </c>
      <c r="H28" s="26" t="n">
        <v>0</v>
      </c>
      <c r="I28" s="18" t="n">
        <v>0</v>
      </c>
      <c r="J28" s="56" t="e">
        <f aca="false">H28/I28</f>
        <v>#DIV/0!</v>
      </c>
      <c r="K28" s="26" t="n">
        <v>0</v>
      </c>
      <c r="L28" s="18" t="n">
        <v>0</v>
      </c>
      <c r="M28" s="26" t="e">
        <f aca="false">K28/L28</f>
        <v>#DIV/0!</v>
      </c>
    </row>
    <row r="29" customFormat="false" ht="12.75" hidden="false" customHeight="false" outlineLevel="0" collapsed="false">
      <c r="A29" s="25" t="s">
        <v>45</v>
      </c>
      <c r="B29" s="18"/>
      <c r="C29" s="56"/>
      <c r="D29" s="59"/>
      <c r="E29" s="18" t="n">
        <v>0</v>
      </c>
      <c r="F29" s="18" t="n">
        <v>0</v>
      </c>
      <c r="G29" s="56" t="e">
        <f aca="false">E29/F29</f>
        <v>#DIV/0!</v>
      </c>
      <c r="H29" s="26" t="n">
        <v>0</v>
      </c>
      <c r="I29" s="18" t="n">
        <v>0</v>
      </c>
      <c r="J29" s="56" t="e">
        <f aca="false">H29/I29</f>
        <v>#DIV/0!</v>
      </c>
      <c r="K29" s="26" t="n">
        <v>0</v>
      </c>
      <c r="L29" s="18" t="n">
        <v>0</v>
      </c>
      <c r="M29" s="26" t="e">
        <f aca="false">K29/L29</f>
        <v>#DIV/0!</v>
      </c>
    </row>
    <row r="30" customFormat="false" ht="12.75" hidden="false" customHeight="false" outlineLevel="0" collapsed="false">
      <c r="A30" s="25" t="s">
        <v>46</v>
      </c>
      <c r="B30" s="18"/>
      <c r="C30" s="56"/>
      <c r="D30" s="59"/>
      <c r="E30" s="18" t="n">
        <v>0</v>
      </c>
      <c r="F30" s="18" t="n">
        <v>0</v>
      </c>
      <c r="G30" s="56" t="e">
        <f aca="false">E30/F30</f>
        <v>#DIV/0!</v>
      </c>
      <c r="H30" s="26" t="n">
        <v>0</v>
      </c>
      <c r="I30" s="18" t="n">
        <v>0</v>
      </c>
      <c r="J30" s="56" t="e">
        <f aca="false">H30/I30</f>
        <v>#DIV/0!</v>
      </c>
      <c r="K30" s="26" t="n">
        <v>0</v>
      </c>
      <c r="L30" s="18" t="n">
        <v>0</v>
      </c>
      <c r="M30" s="26" t="e">
        <f aca="false">K30/L30</f>
        <v>#DIV/0!</v>
      </c>
    </row>
    <row r="31" customFormat="false" ht="12.75" hidden="false" customHeight="false" outlineLevel="0" collapsed="false">
      <c r="A31" s="25" t="s">
        <v>47</v>
      </c>
      <c r="B31" s="18"/>
      <c r="C31" s="56"/>
      <c r="D31" s="59"/>
      <c r="E31" s="18" t="n">
        <v>0</v>
      </c>
      <c r="F31" s="18" t="n">
        <v>0</v>
      </c>
      <c r="G31" s="56" t="e">
        <f aca="false">E31/F31</f>
        <v>#DIV/0!</v>
      </c>
      <c r="H31" s="26" t="n">
        <v>0</v>
      </c>
      <c r="I31" s="18" t="n">
        <v>0</v>
      </c>
      <c r="J31" s="56" t="e">
        <f aca="false">H31/I31</f>
        <v>#DIV/0!</v>
      </c>
      <c r="K31" s="26" t="n">
        <v>0</v>
      </c>
      <c r="L31" s="18" t="n">
        <v>0</v>
      </c>
      <c r="M31" s="26" t="e">
        <f aca="false">K31/L31</f>
        <v>#DIV/0!</v>
      </c>
    </row>
    <row r="32" customFormat="false" ht="12.75" hidden="false" customHeight="false" outlineLevel="0" collapsed="false">
      <c r="A32" s="25" t="s">
        <v>48</v>
      </c>
      <c r="B32" s="18"/>
      <c r="C32" s="56"/>
      <c r="D32" s="59"/>
      <c r="E32" s="18" t="n">
        <v>0</v>
      </c>
      <c r="F32" s="18" t="n">
        <v>0</v>
      </c>
      <c r="G32" s="56" t="e">
        <f aca="false">E32/F32</f>
        <v>#DIV/0!</v>
      </c>
      <c r="H32" s="26" t="n">
        <v>0</v>
      </c>
      <c r="I32" s="18" t="n">
        <v>0</v>
      </c>
      <c r="J32" s="56" t="e">
        <f aca="false">H32/I32</f>
        <v>#DIV/0!</v>
      </c>
      <c r="K32" s="26" t="n">
        <v>0</v>
      </c>
      <c r="L32" s="18" t="n">
        <v>0</v>
      </c>
      <c r="M32" s="26" t="e">
        <f aca="false">K32/L32</f>
        <v>#DIV/0!</v>
      </c>
    </row>
    <row r="33" customFormat="false" ht="12.75" hidden="false" customHeight="false" outlineLevel="0" collapsed="false">
      <c r="A33" s="25" t="s">
        <v>49</v>
      </c>
      <c r="B33" s="18"/>
      <c r="C33" s="56"/>
      <c r="D33" s="59"/>
      <c r="E33" s="18" t="n">
        <v>0</v>
      </c>
      <c r="F33" s="18" t="n">
        <v>0</v>
      </c>
      <c r="G33" s="56" t="e">
        <f aca="false">E33/F33</f>
        <v>#DIV/0!</v>
      </c>
      <c r="H33" s="26" t="n">
        <v>0</v>
      </c>
      <c r="I33" s="18" t="n">
        <v>0</v>
      </c>
      <c r="J33" s="56" t="e">
        <f aca="false">H33/I33</f>
        <v>#DIV/0!</v>
      </c>
      <c r="K33" s="26" t="n">
        <v>0</v>
      </c>
      <c r="L33" s="18" t="n">
        <v>0</v>
      </c>
      <c r="M33" s="26" t="e">
        <f aca="false">K33/L33</f>
        <v>#DIV/0!</v>
      </c>
    </row>
    <row r="34" customFormat="false" ht="12.75" hidden="false" customHeight="false" outlineLevel="0" collapsed="false">
      <c r="A34" s="25" t="s">
        <v>50</v>
      </c>
      <c r="B34" s="18"/>
      <c r="C34" s="56"/>
      <c r="D34" s="59"/>
      <c r="E34" s="18" t="n">
        <v>0</v>
      </c>
      <c r="F34" s="18" t="n">
        <v>0</v>
      </c>
      <c r="G34" s="56" t="e">
        <f aca="false">E34/F34</f>
        <v>#DIV/0!</v>
      </c>
      <c r="H34" s="26" t="n">
        <v>0</v>
      </c>
      <c r="I34" s="18" t="n">
        <v>0</v>
      </c>
      <c r="J34" s="56" t="e">
        <f aca="false">H34/I34</f>
        <v>#DIV/0!</v>
      </c>
      <c r="K34" s="26" t="n">
        <v>0</v>
      </c>
      <c r="L34" s="18" t="n">
        <v>0</v>
      </c>
      <c r="M34" s="26" t="e">
        <f aca="false">K34/L34</f>
        <v>#DIV/0!</v>
      </c>
    </row>
    <row r="35" customFormat="false" ht="12.75" hidden="false" customHeight="false" outlineLevel="0" collapsed="false">
      <c r="A35" s="25" t="s">
        <v>51</v>
      </c>
      <c r="B35" s="18"/>
      <c r="C35" s="56"/>
      <c r="D35" s="59"/>
      <c r="E35" s="18" t="n">
        <v>0</v>
      </c>
      <c r="F35" s="18" t="n">
        <v>0</v>
      </c>
      <c r="G35" s="56" t="e">
        <f aca="false">E35/F35</f>
        <v>#DIV/0!</v>
      </c>
      <c r="H35" s="26" t="n">
        <v>0</v>
      </c>
      <c r="I35" s="18" t="n">
        <v>0</v>
      </c>
      <c r="J35" s="56" t="e">
        <f aca="false">H35/I35</f>
        <v>#DIV/0!</v>
      </c>
      <c r="K35" s="26" t="n">
        <v>0</v>
      </c>
      <c r="L35" s="18" t="n">
        <v>0</v>
      </c>
      <c r="M35" s="26" t="e">
        <f aca="false">K35/L35</f>
        <v>#DIV/0!</v>
      </c>
    </row>
    <row r="36" customFormat="false" ht="12.75" hidden="false" customHeight="false" outlineLevel="0" collapsed="false">
      <c r="A36" s="25" t="s">
        <v>52</v>
      </c>
      <c r="B36" s="18"/>
      <c r="C36" s="56"/>
      <c r="D36" s="59"/>
      <c r="E36" s="18" t="n">
        <v>0</v>
      </c>
      <c r="F36" s="18" t="n">
        <v>0</v>
      </c>
      <c r="G36" s="56" t="e">
        <f aca="false">E36/F36</f>
        <v>#DIV/0!</v>
      </c>
      <c r="H36" s="26" t="n">
        <v>0</v>
      </c>
      <c r="I36" s="18" t="n">
        <v>0</v>
      </c>
      <c r="J36" s="56" t="e">
        <f aca="false">H36/I36</f>
        <v>#DIV/0!</v>
      </c>
      <c r="K36" s="26" t="n">
        <v>0</v>
      </c>
      <c r="L36" s="18" t="n">
        <v>0</v>
      </c>
      <c r="M36" s="26" t="e">
        <f aca="false">K36/L36</f>
        <v>#DIV/0!</v>
      </c>
    </row>
    <row r="37" customFormat="false" ht="12.75" hidden="false" customHeight="false" outlineLevel="0" collapsed="false">
      <c r="A37" s="25" t="s">
        <v>53</v>
      </c>
      <c r="B37" s="18"/>
      <c r="C37" s="56"/>
      <c r="D37" s="59"/>
      <c r="E37" s="18" t="n">
        <v>0</v>
      </c>
      <c r="F37" s="18" t="n">
        <v>0</v>
      </c>
      <c r="G37" s="56" t="e">
        <f aca="false">E37/F37</f>
        <v>#DIV/0!</v>
      </c>
      <c r="H37" s="26" t="n">
        <v>0</v>
      </c>
      <c r="I37" s="18" t="n">
        <v>0</v>
      </c>
      <c r="J37" s="56" t="e">
        <f aca="false">H37/I37</f>
        <v>#DIV/0!</v>
      </c>
      <c r="K37" s="26" t="n">
        <v>0</v>
      </c>
      <c r="L37" s="18" t="n">
        <v>0</v>
      </c>
      <c r="M37" s="26" t="e">
        <f aca="false">K37/L37</f>
        <v>#DIV/0!</v>
      </c>
    </row>
    <row r="38" customFormat="false" ht="12.75" hidden="false" customHeight="false" outlineLevel="0" collapsed="false">
      <c r="A38" s="25" t="s">
        <v>54</v>
      </c>
      <c r="B38" s="18"/>
      <c r="C38" s="56"/>
      <c r="D38" s="59"/>
      <c r="E38" s="18" t="n">
        <v>0</v>
      </c>
      <c r="F38" s="18" t="n">
        <v>0</v>
      </c>
      <c r="G38" s="56" t="e">
        <f aca="false">E38/F38</f>
        <v>#DIV/0!</v>
      </c>
      <c r="H38" s="26" t="n">
        <v>0</v>
      </c>
      <c r="I38" s="18" t="n">
        <v>0</v>
      </c>
      <c r="J38" s="56" t="e">
        <f aca="false">H38/I38</f>
        <v>#DIV/0!</v>
      </c>
      <c r="K38" s="26" t="n">
        <v>0</v>
      </c>
      <c r="L38" s="18" t="n">
        <v>0</v>
      </c>
      <c r="M38" s="26" t="e">
        <f aca="false">K38/L38</f>
        <v>#DIV/0!</v>
      </c>
    </row>
    <row r="39" customFormat="false" ht="12.75" hidden="false" customHeight="false" outlineLevel="0" collapsed="false">
      <c r="A39" s="25" t="s">
        <v>55</v>
      </c>
      <c r="B39" s="18"/>
      <c r="C39" s="56"/>
      <c r="D39" s="59"/>
      <c r="E39" s="18" t="n">
        <v>0</v>
      </c>
      <c r="F39" s="18" t="n">
        <v>0</v>
      </c>
      <c r="G39" s="56" t="e">
        <f aca="false">E39/F39</f>
        <v>#DIV/0!</v>
      </c>
      <c r="H39" s="26" t="n">
        <v>0</v>
      </c>
      <c r="I39" s="18" t="n">
        <v>0</v>
      </c>
      <c r="J39" s="56" t="e">
        <f aca="false">H39/I39</f>
        <v>#DIV/0!</v>
      </c>
      <c r="K39" s="26" t="n">
        <v>0</v>
      </c>
      <c r="L39" s="18" t="n">
        <v>0</v>
      </c>
      <c r="M39" s="26" t="e">
        <f aca="false">K39/L39</f>
        <v>#DIV/0!</v>
      </c>
    </row>
    <row r="40" customFormat="false" ht="12.75" hidden="false" customHeight="false" outlineLevel="0" collapsed="false">
      <c r="A40" s="25" t="s">
        <v>56</v>
      </c>
      <c r="B40" s="18"/>
      <c r="C40" s="56"/>
      <c r="D40" s="59"/>
      <c r="E40" s="18" t="n">
        <v>0</v>
      </c>
      <c r="F40" s="18" t="n">
        <v>0</v>
      </c>
      <c r="G40" s="56" t="e">
        <f aca="false">E40/F40</f>
        <v>#DIV/0!</v>
      </c>
      <c r="H40" s="26" t="n">
        <v>0</v>
      </c>
      <c r="I40" s="18" t="n">
        <v>0</v>
      </c>
      <c r="J40" s="56" t="e">
        <f aca="false">H40/I40</f>
        <v>#DIV/0!</v>
      </c>
      <c r="K40" s="26" t="n">
        <v>0</v>
      </c>
      <c r="L40" s="18" t="n">
        <v>0</v>
      </c>
      <c r="M40" s="26" t="e">
        <f aca="false">K40/L40</f>
        <v>#DIV/0!</v>
      </c>
    </row>
    <row r="41" customFormat="false" ht="12.75" hidden="false" customHeight="false" outlineLevel="0" collapsed="false">
      <c r="A41" s="25" t="s">
        <v>57</v>
      </c>
      <c r="B41" s="18"/>
      <c r="C41" s="56"/>
      <c r="D41" s="59"/>
      <c r="E41" s="18" t="n">
        <v>0</v>
      </c>
      <c r="F41" s="18" t="n">
        <v>0</v>
      </c>
      <c r="G41" s="56" t="e">
        <f aca="false">E41/F41</f>
        <v>#DIV/0!</v>
      </c>
      <c r="H41" s="26" t="n">
        <v>0</v>
      </c>
      <c r="I41" s="18" t="n">
        <v>0</v>
      </c>
      <c r="J41" s="56" t="e">
        <f aca="false">H41/I41</f>
        <v>#DIV/0!</v>
      </c>
      <c r="K41" s="26" t="n">
        <v>0</v>
      </c>
      <c r="L41" s="18" t="n">
        <v>0</v>
      </c>
      <c r="M41" s="26" t="e">
        <f aca="false">K41/L41</f>
        <v>#DIV/0!</v>
      </c>
    </row>
    <row r="42" customFormat="false" ht="12.75" hidden="false" customHeight="false" outlineLevel="0" collapsed="false">
      <c r="A42" s="62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26"/>
      <c r="M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5.75" hidden="false" customHeight="false" outlineLevel="0" collapsed="false">
      <c r="A44" s="19" t="s">
        <v>127</v>
      </c>
    </row>
    <row r="45" customFormat="false" ht="38.25" hidden="false" customHeight="false" outlineLevel="0" collapsed="false">
      <c r="A45" s="21" t="s">
        <v>81</v>
      </c>
      <c r="B45" s="21" t="s">
        <v>82</v>
      </c>
      <c r="C45" s="21" t="s">
        <v>83</v>
      </c>
      <c r="D45" s="21" t="s">
        <v>84</v>
      </c>
      <c r="E45" s="54" t="s">
        <v>85</v>
      </c>
      <c r="F45" s="54" t="s">
        <v>86</v>
      </c>
      <c r="G45" s="54" t="s">
        <v>87</v>
      </c>
      <c r="H45" s="54" t="s">
        <v>88</v>
      </c>
      <c r="I45" s="54" t="s">
        <v>89</v>
      </c>
      <c r="J45" s="54" t="s">
        <v>90</v>
      </c>
      <c r="K45" s="54" t="s">
        <v>91</v>
      </c>
      <c r="L45" s="54" t="s">
        <v>92</v>
      </c>
      <c r="M45" s="54" t="s">
        <v>93</v>
      </c>
    </row>
    <row r="46" customFormat="false" ht="12.75" hidden="false" customHeight="false" outlineLevel="0" collapsed="false">
      <c r="A46" s="25" t="s">
        <v>22</v>
      </c>
      <c r="B46" s="26"/>
      <c r="C46" s="26"/>
      <c r="D46" s="26"/>
      <c r="E46" s="26" t="n">
        <f aca="false">E6</f>
        <v>0</v>
      </c>
      <c r="F46" s="26" t="n">
        <f aca="false">F6</f>
        <v>0</v>
      </c>
      <c r="G46" s="26" t="n">
        <v>0</v>
      </c>
      <c r="H46" s="26" t="n">
        <f aca="false">H6</f>
        <v>0</v>
      </c>
      <c r="I46" s="26" t="n">
        <f aca="false">I6</f>
        <v>0</v>
      </c>
      <c r="J46" s="26" t="n">
        <v>0</v>
      </c>
      <c r="K46" s="26" t="n">
        <f aca="false">K6</f>
        <v>0</v>
      </c>
      <c r="L46" s="26" t="n">
        <f aca="false">L6</f>
        <v>0</v>
      </c>
      <c r="M46" s="26" t="n">
        <v>0</v>
      </c>
    </row>
    <row r="47" customFormat="false" ht="12.75" hidden="false" customHeight="false" outlineLevel="0" collapsed="false">
      <c r="A47" s="25" t="s">
        <v>23</v>
      </c>
      <c r="B47" s="26"/>
      <c r="C47" s="26"/>
      <c r="D47" s="26"/>
      <c r="E47" s="26" t="n">
        <f aca="false">E46+E7</f>
        <v>0</v>
      </c>
      <c r="F47" s="26" t="n">
        <f aca="false">F46+F7</f>
        <v>0</v>
      </c>
      <c r="G47" s="26" t="n">
        <v>0</v>
      </c>
      <c r="H47" s="26" t="n">
        <f aca="false">H46+H7</f>
        <v>0</v>
      </c>
      <c r="I47" s="26" t="n">
        <f aca="false">I46+I7</f>
        <v>0</v>
      </c>
      <c r="J47" s="26" t="n">
        <v>0</v>
      </c>
      <c r="K47" s="26" t="n">
        <f aca="false">K46+K7</f>
        <v>0</v>
      </c>
      <c r="L47" s="26" t="n">
        <f aca="false">L46+L7</f>
        <v>0</v>
      </c>
      <c r="M47" s="26" t="n">
        <v>0</v>
      </c>
    </row>
    <row r="48" customFormat="false" ht="12.75" hidden="false" customHeight="false" outlineLevel="0" collapsed="false">
      <c r="A48" s="25" t="s">
        <v>24</v>
      </c>
      <c r="B48" s="26"/>
      <c r="C48" s="26"/>
      <c r="D48" s="26"/>
      <c r="E48" s="26" t="n">
        <f aca="false">E47+E8</f>
        <v>0</v>
      </c>
      <c r="F48" s="26" t="n">
        <f aca="false">F47+F8</f>
        <v>0</v>
      </c>
      <c r="G48" s="26" t="n">
        <v>0</v>
      </c>
      <c r="H48" s="26" t="n">
        <f aca="false">H47+H8</f>
        <v>0</v>
      </c>
      <c r="I48" s="26" t="n">
        <f aca="false">I47+I8</f>
        <v>0</v>
      </c>
      <c r="J48" s="26" t="n">
        <v>0</v>
      </c>
      <c r="K48" s="26" t="n">
        <f aca="false">K47+K8</f>
        <v>0</v>
      </c>
      <c r="L48" s="26" t="n">
        <f aca="false">L47+L8</f>
        <v>0</v>
      </c>
      <c r="M48" s="26" t="n">
        <v>0</v>
      </c>
    </row>
    <row r="49" customFormat="false" ht="12.75" hidden="false" customHeight="false" outlineLevel="0" collapsed="false">
      <c r="A49" s="25" t="s">
        <v>25</v>
      </c>
      <c r="B49" s="26"/>
      <c r="C49" s="26"/>
      <c r="D49" s="26"/>
      <c r="E49" s="26" t="n">
        <f aca="false">E48+E9</f>
        <v>0</v>
      </c>
      <c r="F49" s="26" t="n">
        <f aca="false">F48+F9</f>
        <v>0</v>
      </c>
      <c r="G49" s="26" t="n">
        <v>0</v>
      </c>
      <c r="H49" s="26" t="n">
        <f aca="false">H48+H9</f>
        <v>0</v>
      </c>
      <c r="I49" s="26" t="n">
        <f aca="false">I48+I9</f>
        <v>0</v>
      </c>
      <c r="J49" s="26" t="n">
        <v>0</v>
      </c>
      <c r="K49" s="26" t="n">
        <f aca="false">K48+K9</f>
        <v>0</v>
      </c>
      <c r="L49" s="26" t="n">
        <f aca="false">L48+L9</f>
        <v>0</v>
      </c>
      <c r="M49" s="26" t="n">
        <v>0</v>
      </c>
    </row>
    <row r="50" customFormat="false" ht="12.75" hidden="false" customHeight="false" outlineLevel="0" collapsed="false">
      <c r="A50" s="25" t="s">
        <v>26</v>
      </c>
      <c r="B50" s="26"/>
      <c r="C50" s="26"/>
      <c r="D50" s="26"/>
      <c r="E50" s="26" t="n">
        <f aca="false">E49+E10</f>
        <v>0</v>
      </c>
      <c r="F50" s="26" t="n">
        <f aca="false">F49+F10</f>
        <v>0</v>
      </c>
      <c r="G50" s="26" t="n">
        <v>0</v>
      </c>
      <c r="H50" s="26" t="n">
        <f aca="false">H49+H10</f>
        <v>0</v>
      </c>
      <c r="I50" s="26" t="n">
        <f aca="false">I49+I10</f>
        <v>0</v>
      </c>
      <c r="J50" s="26" t="n">
        <v>0</v>
      </c>
      <c r="K50" s="26" t="n">
        <f aca="false">K49+K10</f>
        <v>0</v>
      </c>
      <c r="L50" s="26" t="n">
        <f aca="false">L49+L10</f>
        <v>0</v>
      </c>
      <c r="M50" s="26" t="n">
        <v>0</v>
      </c>
    </row>
    <row r="51" customFormat="false" ht="12.75" hidden="false" customHeight="false" outlineLevel="0" collapsed="false">
      <c r="A51" s="25" t="s">
        <v>27</v>
      </c>
      <c r="B51" s="26"/>
      <c r="C51" s="26"/>
      <c r="D51" s="26"/>
      <c r="E51" s="26" t="n">
        <f aca="false">E50+E11</f>
        <v>0</v>
      </c>
      <c r="F51" s="26" t="n">
        <f aca="false">F50+F11</f>
        <v>0</v>
      </c>
      <c r="G51" s="26" t="n">
        <v>0</v>
      </c>
      <c r="H51" s="26" t="n">
        <f aca="false">H50+H11</f>
        <v>0</v>
      </c>
      <c r="I51" s="26" t="n">
        <f aca="false">I50+I11</f>
        <v>0</v>
      </c>
      <c r="J51" s="26" t="n">
        <v>0</v>
      </c>
      <c r="K51" s="26" t="n">
        <f aca="false">K50+K11</f>
        <v>0</v>
      </c>
      <c r="L51" s="26" t="n">
        <f aca="false">L50+L11</f>
        <v>0</v>
      </c>
      <c r="M51" s="26" t="n">
        <v>0</v>
      </c>
    </row>
    <row r="52" customFormat="false" ht="12.75" hidden="false" customHeight="false" outlineLevel="0" collapsed="false">
      <c r="A52" s="25" t="s">
        <v>28</v>
      </c>
      <c r="B52" s="26"/>
      <c r="C52" s="26"/>
      <c r="D52" s="26"/>
      <c r="E52" s="26" t="n">
        <f aca="false">E51+E12</f>
        <v>0</v>
      </c>
      <c r="F52" s="26" t="n">
        <f aca="false">F51+F12</f>
        <v>0</v>
      </c>
      <c r="G52" s="26" t="e">
        <f aca="false">F52/E52</f>
        <v>#DIV/0!</v>
      </c>
      <c r="H52" s="26" t="n">
        <f aca="false">H51+H12</f>
        <v>0</v>
      </c>
      <c r="I52" s="26" t="n">
        <f aca="false">I51+I12</f>
        <v>0</v>
      </c>
      <c r="J52" s="26" t="e">
        <f aca="false">I52/H52</f>
        <v>#DIV/0!</v>
      </c>
      <c r="K52" s="26" t="n">
        <f aca="false">K51+K12</f>
        <v>0</v>
      </c>
      <c r="L52" s="26" t="n">
        <f aca="false">L51+L12</f>
        <v>0</v>
      </c>
      <c r="M52" s="26" t="n">
        <v>0</v>
      </c>
    </row>
    <row r="53" customFormat="false" ht="12.75" hidden="false" customHeight="false" outlineLevel="0" collapsed="false">
      <c r="A53" s="25" t="s">
        <v>29</v>
      </c>
      <c r="B53" s="26"/>
      <c r="C53" s="26"/>
      <c r="D53" s="26"/>
      <c r="E53" s="26" t="n">
        <f aca="false">E52+E13</f>
        <v>0</v>
      </c>
      <c r="F53" s="26" t="n">
        <f aca="false">F52+F13</f>
        <v>0</v>
      </c>
      <c r="G53" s="26" t="e">
        <f aca="false">F53/E53</f>
        <v>#DIV/0!</v>
      </c>
      <c r="H53" s="26" t="n">
        <f aca="false">H52+H13</f>
        <v>0</v>
      </c>
      <c r="I53" s="26" t="n">
        <f aca="false">I52+I13</f>
        <v>0</v>
      </c>
      <c r="J53" s="26" t="e">
        <f aca="false">I53/H53</f>
        <v>#DIV/0!</v>
      </c>
      <c r="K53" s="26" t="n">
        <f aca="false">K52+K13</f>
        <v>0</v>
      </c>
      <c r="L53" s="26" t="n">
        <f aca="false">L52+L13</f>
        <v>0</v>
      </c>
      <c r="M53" s="26" t="e">
        <f aca="false">L53/K53</f>
        <v>#DIV/0!</v>
      </c>
    </row>
    <row r="54" customFormat="false" ht="12.75" hidden="false" customHeight="false" outlineLevel="0" collapsed="false">
      <c r="A54" s="25" t="s">
        <v>30</v>
      </c>
      <c r="B54" s="26"/>
      <c r="C54" s="26"/>
      <c r="D54" s="26"/>
      <c r="E54" s="26" t="n">
        <f aca="false">E53+E14</f>
        <v>11329003.15</v>
      </c>
      <c r="F54" s="26" t="n">
        <f aca="false">F53+F14</f>
        <v>0</v>
      </c>
      <c r="G54" s="26" t="n">
        <f aca="false">F54/E54</f>
        <v>0</v>
      </c>
      <c r="H54" s="26" t="n">
        <f aca="false">H53+H14</f>
        <v>0</v>
      </c>
      <c r="I54" s="26" t="n">
        <f aca="false">I53+I14</f>
        <v>0</v>
      </c>
      <c r="J54" s="26" t="e">
        <f aca="false">I54/H54</f>
        <v>#DIV/0!</v>
      </c>
      <c r="K54" s="26" t="n">
        <f aca="false">K53+K14</f>
        <v>0</v>
      </c>
      <c r="L54" s="26" t="n">
        <f aca="false">L53+L14</f>
        <v>0</v>
      </c>
      <c r="M54" s="26" t="e">
        <f aca="false">L54/K54</f>
        <v>#DIV/0!</v>
      </c>
    </row>
    <row r="55" customFormat="false" ht="12.75" hidden="false" customHeight="false" outlineLevel="0" collapsed="false">
      <c r="A55" s="25" t="s">
        <v>31</v>
      </c>
      <c r="B55" s="26"/>
      <c r="C55" s="26"/>
      <c r="D55" s="26"/>
      <c r="E55" s="26" t="n">
        <f aca="false">E54+E15</f>
        <v>11329003.15</v>
      </c>
      <c r="F55" s="26" t="n">
        <f aca="false">F54+F15</f>
        <v>0</v>
      </c>
      <c r="G55" s="26" t="n">
        <f aca="false">F55/E55</f>
        <v>0</v>
      </c>
      <c r="H55" s="26" t="n">
        <f aca="false">H54+H15</f>
        <v>1699350.4725</v>
      </c>
      <c r="I55" s="26" t="n">
        <f aca="false">I54+I15</f>
        <v>0</v>
      </c>
      <c r="J55" s="26" t="n">
        <f aca="false">I55/H55</f>
        <v>0</v>
      </c>
      <c r="K55" s="26" t="n">
        <f aca="false">K54+K15</f>
        <v>0</v>
      </c>
      <c r="L55" s="26" t="n">
        <f aca="false">L54+L15</f>
        <v>0</v>
      </c>
      <c r="M55" s="26" t="e">
        <f aca="false">L55/K55</f>
        <v>#DIV/0!</v>
      </c>
    </row>
    <row r="56" customFormat="false" ht="12.75" hidden="false" customHeight="false" outlineLevel="0" collapsed="false">
      <c r="A56" s="25" t="s">
        <v>32</v>
      </c>
      <c r="B56" s="26"/>
      <c r="C56" s="26"/>
      <c r="D56" s="26"/>
      <c r="E56" s="26" t="n">
        <f aca="false">E55+E16</f>
        <v>11329003.15</v>
      </c>
      <c r="F56" s="26" t="n">
        <f aca="false">F55+F16</f>
        <v>0</v>
      </c>
      <c r="G56" s="26" t="n">
        <f aca="false">F56/E56</f>
        <v>0</v>
      </c>
      <c r="H56" s="26" t="n">
        <f aca="false">H55+H16</f>
        <v>2832250.7875</v>
      </c>
      <c r="I56" s="26" t="n">
        <f aca="false">I55+I16</f>
        <v>0</v>
      </c>
      <c r="J56" s="26" t="n">
        <f aca="false">I56/H56</f>
        <v>0</v>
      </c>
      <c r="K56" s="26" t="n">
        <f aca="false">K55+K16</f>
        <v>699350</v>
      </c>
      <c r="L56" s="26" t="n">
        <f aca="false">L55+L16</f>
        <v>0</v>
      </c>
      <c r="M56" s="26" t="n">
        <f aca="false">L56/K56</f>
        <v>0</v>
      </c>
    </row>
    <row r="57" customFormat="false" ht="12.75" hidden="false" customHeight="false" outlineLevel="0" collapsed="false">
      <c r="A57" s="25" t="s">
        <v>33</v>
      </c>
      <c r="B57" s="26"/>
      <c r="C57" s="26"/>
      <c r="D57" s="26"/>
      <c r="E57" s="26" t="n">
        <f aca="false">E56+E17</f>
        <v>11329003.15</v>
      </c>
      <c r="F57" s="26" t="n">
        <f aca="false">F56+F17</f>
        <v>0</v>
      </c>
      <c r="G57" s="26" t="n">
        <f aca="false">F57/E57</f>
        <v>0</v>
      </c>
      <c r="H57" s="26" t="n">
        <f aca="false">H56+H17</f>
        <v>3965151.1025</v>
      </c>
      <c r="I57" s="26" t="n">
        <f aca="false">I56+I17</f>
        <v>0</v>
      </c>
      <c r="J57" s="26" t="n">
        <f aca="false">I57/H57</f>
        <v>0</v>
      </c>
      <c r="K57" s="26" t="n">
        <f aca="false">K56+K17</f>
        <v>1832250.315</v>
      </c>
      <c r="L57" s="26" t="n">
        <f aca="false">L56+L17</f>
        <v>0</v>
      </c>
      <c r="M57" s="26" t="n">
        <f aca="false">L57/K57</f>
        <v>0</v>
      </c>
    </row>
    <row r="58" customFormat="false" ht="12.75" hidden="false" customHeight="false" outlineLevel="0" collapsed="false">
      <c r="A58" s="25" t="s">
        <v>34</v>
      </c>
      <c r="B58" s="26"/>
      <c r="C58" s="26"/>
      <c r="D58" s="26"/>
      <c r="E58" s="26" t="n">
        <f aca="false">E57+E18</f>
        <v>11329003.15</v>
      </c>
      <c r="F58" s="26" t="n">
        <f aca="false">F57+F18</f>
        <v>0</v>
      </c>
      <c r="G58" s="26" t="n">
        <f aca="false">F58/E58</f>
        <v>0</v>
      </c>
      <c r="H58" s="26" t="n">
        <f aca="false">H57+H18</f>
        <v>5098051.4175</v>
      </c>
      <c r="I58" s="26" t="n">
        <f aca="false">I57+I18</f>
        <v>0</v>
      </c>
      <c r="J58" s="26" t="n">
        <f aca="false">I58/H58</f>
        <v>0</v>
      </c>
      <c r="K58" s="26" t="n">
        <f aca="false">K57+K18</f>
        <v>2965150.63</v>
      </c>
      <c r="L58" s="26" t="n">
        <f aca="false">L57+L18</f>
        <v>0</v>
      </c>
      <c r="M58" s="26" t="n">
        <f aca="false">L58/K58</f>
        <v>0</v>
      </c>
    </row>
    <row r="59" customFormat="false" ht="12.75" hidden="false" customHeight="false" outlineLevel="0" collapsed="false">
      <c r="A59" s="25" t="s">
        <v>35</v>
      </c>
      <c r="B59" s="26"/>
      <c r="C59" s="26"/>
      <c r="D59" s="26"/>
      <c r="E59" s="26" t="n">
        <f aca="false">E58+E19</f>
        <v>11329003.15</v>
      </c>
      <c r="F59" s="26" t="n">
        <f aca="false">F58+F19</f>
        <v>0</v>
      </c>
      <c r="G59" s="26" t="n">
        <f aca="false">F59/E59</f>
        <v>0</v>
      </c>
      <c r="H59" s="26" t="n">
        <f aca="false">H58+H19</f>
        <v>6230951.7325</v>
      </c>
      <c r="I59" s="26" t="n">
        <f aca="false">I58+I19</f>
        <v>0</v>
      </c>
      <c r="J59" s="26" t="n">
        <f aca="false">I59/H59</f>
        <v>0</v>
      </c>
      <c r="K59" s="26" t="n">
        <f aca="false">K58+K19</f>
        <v>4098050.945</v>
      </c>
      <c r="L59" s="26" t="n">
        <f aca="false">L58+L19</f>
        <v>0</v>
      </c>
      <c r="M59" s="26" t="n">
        <f aca="false">L59/K59</f>
        <v>0</v>
      </c>
    </row>
    <row r="60" customFormat="false" ht="12.75" hidden="false" customHeight="false" outlineLevel="0" collapsed="false">
      <c r="A60" s="25" t="s">
        <v>36</v>
      </c>
      <c r="B60" s="26"/>
      <c r="C60" s="26"/>
      <c r="D60" s="26"/>
      <c r="E60" s="26" t="n">
        <f aca="false">E59+E20</f>
        <v>11329003.15</v>
      </c>
      <c r="F60" s="26" t="n">
        <f aca="false">F59+F20</f>
        <v>0</v>
      </c>
      <c r="G60" s="26" t="n">
        <f aca="false">F60/E60</f>
        <v>0</v>
      </c>
      <c r="H60" s="26" t="n">
        <f aca="false">H59+H20</f>
        <v>7363852.0475</v>
      </c>
      <c r="I60" s="26" t="n">
        <f aca="false">I59+I20</f>
        <v>0</v>
      </c>
      <c r="J60" s="26" t="n">
        <f aca="false">I60/H60</f>
        <v>0</v>
      </c>
      <c r="K60" s="26" t="n">
        <f aca="false">K59+K20</f>
        <v>5230951.26</v>
      </c>
      <c r="L60" s="26" t="n">
        <f aca="false">L59+L20</f>
        <v>0</v>
      </c>
      <c r="M60" s="26" t="n">
        <f aca="false">L60/K60</f>
        <v>0</v>
      </c>
    </row>
    <row r="61" customFormat="false" ht="12.75" hidden="false" customHeight="false" outlineLevel="0" collapsed="false">
      <c r="A61" s="25" t="s">
        <v>37</v>
      </c>
      <c r="B61" s="26"/>
      <c r="C61" s="26"/>
      <c r="D61" s="26"/>
      <c r="E61" s="26" t="n">
        <f aca="false">E60+E21</f>
        <v>11329003.15</v>
      </c>
      <c r="F61" s="26" t="n">
        <f aca="false">F60+F21</f>
        <v>0</v>
      </c>
      <c r="G61" s="26" t="n">
        <f aca="false">F61/E61</f>
        <v>0</v>
      </c>
      <c r="H61" s="26" t="n">
        <f aca="false">H60+H21</f>
        <v>8496752.3625</v>
      </c>
      <c r="I61" s="26" t="n">
        <f aca="false">I60+I21</f>
        <v>0</v>
      </c>
      <c r="J61" s="26" t="n">
        <f aca="false">I61/H61</f>
        <v>0</v>
      </c>
      <c r="K61" s="26" t="n">
        <f aca="false">K60+K21</f>
        <v>6363851.575</v>
      </c>
      <c r="L61" s="26" t="n">
        <f aca="false">L60+L21</f>
        <v>0</v>
      </c>
      <c r="M61" s="26" t="n">
        <f aca="false">L61/K61</f>
        <v>0</v>
      </c>
    </row>
    <row r="62" customFormat="false" ht="12.75" hidden="false" customHeight="false" outlineLevel="0" collapsed="false">
      <c r="A62" s="25" t="s">
        <v>38</v>
      </c>
      <c r="B62" s="26"/>
      <c r="C62" s="26"/>
      <c r="D62" s="26"/>
      <c r="E62" s="26" t="n">
        <f aca="false">E61+E22</f>
        <v>11329003.15</v>
      </c>
      <c r="F62" s="26" t="n">
        <f aca="false">F61+F22</f>
        <v>0</v>
      </c>
      <c r="G62" s="26" t="n">
        <f aca="false">F62/E62</f>
        <v>0</v>
      </c>
      <c r="H62" s="26" t="n">
        <f aca="false">H61+H22</f>
        <v>9629652.6775</v>
      </c>
      <c r="I62" s="26" t="n">
        <f aca="false">I61+I22</f>
        <v>0</v>
      </c>
      <c r="J62" s="26" t="n">
        <f aca="false">I62/H62</f>
        <v>0</v>
      </c>
      <c r="K62" s="26" t="n">
        <f aca="false">K61+K22</f>
        <v>7496751.89</v>
      </c>
      <c r="L62" s="26" t="n">
        <f aca="false">L61+L22</f>
        <v>0</v>
      </c>
      <c r="M62" s="26" t="n">
        <f aca="false">L62/K62</f>
        <v>0</v>
      </c>
    </row>
    <row r="63" customFormat="false" ht="12.75" hidden="false" customHeight="false" outlineLevel="0" collapsed="false">
      <c r="A63" s="25" t="s">
        <v>39</v>
      </c>
      <c r="B63" s="26"/>
      <c r="C63" s="26"/>
      <c r="D63" s="26"/>
      <c r="E63" s="26" t="n">
        <f aca="false">E62+E23</f>
        <v>11329003.15</v>
      </c>
      <c r="F63" s="26" t="n">
        <f aca="false">F62+F23</f>
        <v>0</v>
      </c>
      <c r="G63" s="26" t="n">
        <f aca="false">F63/E63</f>
        <v>0</v>
      </c>
      <c r="H63" s="26" t="n">
        <f aca="false">H62+H23</f>
        <v>11329002.6775</v>
      </c>
      <c r="I63" s="26" t="n">
        <f aca="false">I62+I23</f>
        <v>0</v>
      </c>
      <c r="J63" s="26" t="n">
        <f aca="false">I63/H63</f>
        <v>0</v>
      </c>
      <c r="K63" s="26" t="n">
        <f aca="false">K62+K23</f>
        <v>8629652.205</v>
      </c>
      <c r="L63" s="26" t="n">
        <f aca="false">L62+L23</f>
        <v>0</v>
      </c>
      <c r="M63" s="26" t="n">
        <f aca="false">L63/K63</f>
        <v>0</v>
      </c>
    </row>
    <row r="64" customFormat="false" ht="12.75" hidden="false" customHeight="false" outlineLevel="0" collapsed="false">
      <c r="A64" s="25" t="s">
        <v>40</v>
      </c>
      <c r="B64" s="26"/>
      <c r="C64" s="26"/>
      <c r="D64" s="26"/>
      <c r="E64" s="26" t="n">
        <f aca="false">E63+E24</f>
        <v>11329003.15</v>
      </c>
      <c r="F64" s="26" t="n">
        <f aca="false">F63+F24</f>
        <v>0</v>
      </c>
      <c r="G64" s="26" t="n">
        <f aca="false">F64/E64</f>
        <v>0</v>
      </c>
      <c r="H64" s="26" t="n">
        <f aca="false">H63+H24</f>
        <v>11329002.6775</v>
      </c>
      <c r="I64" s="26" t="n">
        <f aca="false">I63+I24</f>
        <v>0</v>
      </c>
      <c r="J64" s="26" t="n">
        <f aca="false">I64/H64</f>
        <v>0</v>
      </c>
      <c r="K64" s="26" t="n">
        <f aca="false">K63+K24</f>
        <v>11329002.205</v>
      </c>
      <c r="L64" s="26" t="n">
        <f aca="false">L63+L24</f>
        <v>0</v>
      </c>
      <c r="M64" s="26" t="n">
        <f aca="false">L64/K64</f>
        <v>0</v>
      </c>
    </row>
    <row r="65" customFormat="false" ht="12.75" hidden="false" customHeight="false" outlineLevel="0" collapsed="false">
      <c r="A65" s="25" t="s">
        <v>41</v>
      </c>
      <c r="B65" s="26"/>
      <c r="C65" s="26"/>
      <c r="D65" s="26"/>
      <c r="E65" s="26" t="n">
        <f aca="false">E64+E25</f>
        <v>11329003.15</v>
      </c>
      <c r="F65" s="26" t="n">
        <f aca="false">F64+F25</f>
        <v>0</v>
      </c>
      <c r="G65" s="26" t="n">
        <f aca="false">F65/E65</f>
        <v>0</v>
      </c>
      <c r="H65" s="26" t="n">
        <f aca="false">H64+H25</f>
        <v>11329002.6775</v>
      </c>
      <c r="I65" s="26" t="n">
        <f aca="false">I64+I25</f>
        <v>0</v>
      </c>
      <c r="J65" s="26" t="n">
        <f aca="false">I65/H65</f>
        <v>0</v>
      </c>
      <c r="K65" s="26" t="n">
        <f aca="false">K64+K25</f>
        <v>11329002.205</v>
      </c>
      <c r="L65" s="26" t="n">
        <f aca="false">L64+L25</f>
        <v>0</v>
      </c>
      <c r="M65" s="26" t="n">
        <f aca="false">L65/K65</f>
        <v>0</v>
      </c>
    </row>
    <row r="66" customFormat="false" ht="12.75" hidden="false" customHeight="false" outlineLevel="0" collapsed="false">
      <c r="A66" s="25" t="s">
        <v>42</v>
      </c>
      <c r="B66" s="26"/>
      <c r="C66" s="26"/>
      <c r="D66" s="26"/>
      <c r="E66" s="26" t="n">
        <f aca="false">E65+E26</f>
        <v>11329003.15</v>
      </c>
      <c r="F66" s="26" t="n">
        <f aca="false">F65+F26</f>
        <v>0</v>
      </c>
      <c r="G66" s="26" t="n">
        <f aca="false">F66/E66</f>
        <v>0</v>
      </c>
      <c r="H66" s="26" t="n">
        <f aca="false">H65+H26</f>
        <v>11329002.6775</v>
      </c>
      <c r="I66" s="26" t="n">
        <f aca="false">I65+I26</f>
        <v>0</v>
      </c>
      <c r="J66" s="26" t="n">
        <f aca="false">I66/H66</f>
        <v>0</v>
      </c>
      <c r="K66" s="26" t="n">
        <f aca="false">K65+K26</f>
        <v>11329002.205</v>
      </c>
      <c r="L66" s="26" t="n">
        <f aca="false">L65+L26</f>
        <v>0</v>
      </c>
      <c r="M66" s="26" t="n">
        <f aca="false">L66/K66</f>
        <v>0</v>
      </c>
    </row>
    <row r="67" customFormat="false" ht="12.75" hidden="false" customHeight="false" outlineLevel="0" collapsed="false">
      <c r="A67" s="25" t="s">
        <v>43</v>
      </c>
      <c r="B67" s="26"/>
      <c r="C67" s="26"/>
      <c r="D67" s="26"/>
      <c r="E67" s="26" t="n">
        <f aca="false">E66+E27</f>
        <v>11329003.15</v>
      </c>
      <c r="F67" s="26" t="n">
        <f aca="false">F66+F27</f>
        <v>0</v>
      </c>
      <c r="G67" s="26" t="n">
        <f aca="false">F67/E67</f>
        <v>0</v>
      </c>
      <c r="H67" s="26" t="n">
        <f aca="false">H66+H27</f>
        <v>11329002.6775</v>
      </c>
      <c r="I67" s="26" t="n">
        <f aca="false">I66+I27</f>
        <v>0</v>
      </c>
      <c r="J67" s="26" t="n">
        <f aca="false">I67/H67</f>
        <v>0</v>
      </c>
      <c r="K67" s="26" t="n">
        <f aca="false">K66+K27</f>
        <v>11329002.205</v>
      </c>
      <c r="L67" s="26" t="n">
        <f aca="false">L66+L27</f>
        <v>0</v>
      </c>
      <c r="M67" s="26" t="n">
        <f aca="false">L67/K67</f>
        <v>0</v>
      </c>
    </row>
    <row r="68" customFormat="false" ht="12.75" hidden="false" customHeight="false" outlineLevel="0" collapsed="false">
      <c r="A68" s="25" t="s">
        <v>44</v>
      </c>
      <c r="B68" s="26"/>
      <c r="C68" s="26"/>
      <c r="D68" s="26"/>
      <c r="E68" s="26" t="n">
        <f aca="false">E67+E28</f>
        <v>11329003.15</v>
      </c>
      <c r="F68" s="26" t="n">
        <f aca="false">F67+F28</f>
        <v>0</v>
      </c>
      <c r="G68" s="26" t="n">
        <f aca="false">F68/E68</f>
        <v>0</v>
      </c>
      <c r="H68" s="26" t="n">
        <f aca="false">H67+H28</f>
        <v>11329002.6775</v>
      </c>
      <c r="I68" s="26" t="n">
        <f aca="false">I67+I28</f>
        <v>0</v>
      </c>
      <c r="J68" s="26" t="n">
        <f aca="false">I68/H68</f>
        <v>0</v>
      </c>
      <c r="K68" s="26" t="n">
        <f aca="false">K67+K28</f>
        <v>11329002.205</v>
      </c>
      <c r="L68" s="26" t="n">
        <f aca="false">L67+L28</f>
        <v>0</v>
      </c>
      <c r="M68" s="26" t="n">
        <f aca="false">L68/K68</f>
        <v>0</v>
      </c>
    </row>
    <row r="69" customFormat="false" ht="12.75" hidden="false" customHeight="false" outlineLevel="0" collapsed="false">
      <c r="A69" s="25" t="s">
        <v>45</v>
      </c>
      <c r="B69" s="26"/>
      <c r="C69" s="26"/>
      <c r="D69" s="26"/>
      <c r="E69" s="26" t="n">
        <f aca="false">E68+E29</f>
        <v>11329003.15</v>
      </c>
      <c r="F69" s="26" t="n">
        <f aca="false">F68+F29</f>
        <v>0</v>
      </c>
      <c r="G69" s="26" t="n">
        <f aca="false">F69/E69</f>
        <v>0</v>
      </c>
      <c r="H69" s="26" t="n">
        <f aca="false">H68+H29</f>
        <v>11329002.6775</v>
      </c>
      <c r="I69" s="26" t="n">
        <f aca="false">I68+I29</f>
        <v>0</v>
      </c>
      <c r="J69" s="26" t="n">
        <f aca="false">I69/H69</f>
        <v>0</v>
      </c>
      <c r="K69" s="26" t="n">
        <f aca="false">K68+K29</f>
        <v>11329002.205</v>
      </c>
      <c r="L69" s="26" t="n">
        <f aca="false">L68+L29</f>
        <v>0</v>
      </c>
      <c r="M69" s="26" t="n">
        <f aca="false">L69/K69</f>
        <v>0</v>
      </c>
    </row>
    <row r="70" customFormat="false" ht="12.75" hidden="false" customHeight="false" outlineLevel="0" collapsed="false">
      <c r="A70" s="25" t="s">
        <v>46</v>
      </c>
      <c r="B70" s="26"/>
      <c r="C70" s="26"/>
      <c r="D70" s="26"/>
      <c r="E70" s="26" t="n">
        <f aca="false">E69+E30</f>
        <v>11329003.15</v>
      </c>
      <c r="F70" s="26" t="n">
        <f aca="false">F69+F30</f>
        <v>0</v>
      </c>
      <c r="G70" s="26" t="n">
        <f aca="false">F70/E70</f>
        <v>0</v>
      </c>
      <c r="H70" s="26" t="n">
        <f aca="false">H69+H30</f>
        <v>11329002.6775</v>
      </c>
      <c r="I70" s="26" t="n">
        <f aca="false">I69+I30</f>
        <v>0</v>
      </c>
      <c r="J70" s="26" t="n">
        <f aca="false">I70/H70</f>
        <v>0</v>
      </c>
      <c r="K70" s="26" t="n">
        <f aca="false">K69+K30</f>
        <v>11329002.205</v>
      </c>
      <c r="L70" s="26" t="n">
        <f aca="false">L69+L30</f>
        <v>0</v>
      </c>
      <c r="M70" s="26" t="n">
        <f aca="false">L70/K70</f>
        <v>0</v>
      </c>
    </row>
    <row r="71" customFormat="false" ht="12.75" hidden="false" customHeight="false" outlineLevel="0" collapsed="false">
      <c r="A71" s="25" t="s">
        <v>47</v>
      </c>
      <c r="B71" s="26"/>
      <c r="C71" s="26"/>
      <c r="D71" s="26"/>
      <c r="E71" s="26" t="n">
        <f aca="false">E70+E31</f>
        <v>11329003.15</v>
      </c>
      <c r="F71" s="26" t="n">
        <f aca="false">F70+F31</f>
        <v>0</v>
      </c>
      <c r="G71" s="26" t="n">
        <f aca="false">F71/E71</f>
        <v>0</v>
      </c>
      <c r="H71" s="26" t="n">
        <f aca="false">H70+H31</f>
        <v>11329002.6775</v>
      </c>
      <c r="I71" s="26" t="n">
        <f aca="false">I70+I31</f>
        <v>0</v>
      </c>
      <c r="J71" s="26" t="n">
        <f aca="false">I71/H71</f>
        <v>0</v>
      </c>
      <c r="K71" s="26" t="n">
        <f aca="false">K70+K31</f>
        <v>11329002.205</v>
      </c>
      <c r="L71" s="26" t="n">
        <f aca="false">L70+L31</f>
        <v>0</v>
      </c>
      <c r="M71" s="26" t="n">
        <f aca="false">L71/K71</f>
        <v>0</v>
      </c>
    </row>
    <row r="72" customFormat="false" ht="12.75" hidden="false" customHeight="false" outlineLevel="0" collapsed="false">
      <c r="A72" s="25" t="s">
        <v>48</v>
      </c>
      <c r="B72" s="26"/>
      <c r="C72" s="26"/>
      <c r="D72" s="26"/>
      <c r="E72" s="26" t="n">
        <f aca="false">E71+E32</f>
        <v>11329003.15</v>
      </c>
      <c r="F72" s="26" t="n">
        <f aca="false">F71+F32</f>
        <v>0</v>
      </c>
      <c r="G72" s="26" t="n">
        <f aca="false">F72/E72</f>
        <v>0</v>
      </c>
      <c r="H72" s="26" t="n">
        <f aca="false">H71+H32</f>
        <v>11329002.6775</v>
      </c>
      <c r="I72" s="26" t="n">
        <f aca="false">I71+I32</f>
        <v>0</v>
      </c>
      <c r="J72" s="26" t="n">
        <f aca="false">I72/H72</f>
        <v>0</v>
      </c>
      <c r="K72" s="26" t="n">
        <f aca="false">K71+K32</f>
        <v>11329002.205</v>
      </c>
      <c r="L72" s="26" t="n">
        <f aca="false">L71+L32</f>
        <v>0</v>
      </c>
      <c r="M72" s="26" t="n">
        <f aca="false">L72/K72</f>
        <v>0</v>
      </c>
    </row>
    <row r="73" customFormat="false" ht="12.75" hidden="false" customHeight="false" outlineLevel="0" collapsed="false">
      <c r="A73" s="25" t="s">
        <v>49</v>
      </c>
      <c r="B73" s="26"/>
      <c r="C73" s="26"/>
      <c r="D73" s="26"/>
      <c r="E73" s="26" t="n">
        <f aca="false">E72+E33</f>
        <v>11329003.15</v>
      </c>
      <c r="F73" s="26" t="n">
        <f aca="false">F72+F33</f>
        <v>0</v>
      </c>
      <c r="G73" s="26" t="n">
        <f aca="false">F73/E73</f>
        <v>0</v>
      </c>
      <c r="H73" s="26" t="n">
        <f aca="false">H72+H33</f>
        <v>11329002.6775</v>
      </c>
      <c r="I73" s="26" t="n">
        <f aca="false">I72+I33</f>
        <v>0</v>
      </c>
      <c r="J73" s="26" t="n">
        <f aca="false">I73/H73</f>
        <v>0</v>
      </c>
      <c r="K73" s="26" t="n">
        <f aca="false">K72+K33</f>
        <v>11329002.205</v>
      </c>
      <c r="L73" s="26" t="n">
        <f aca="false">L72+L33</f>
        <v>0</v>
      </c>
      <c r="M73" s="26" t="n">
        <f aca="false">L73/K73</f>
        <v>0</v>
      </c>
    </row>
    <row r="74" customFormat="false" ht="12.75" hidden="false" customHeight="false" outlineLevel="0" collapsed="false">
      <c r="A74" s="25" t="s">
        <v>50</v>
      </c>
      <c r="B74" s="26"/>
      <c r="C74" s="26"/>
      <c r="D74" s="26"/>
      <c r="E74" s="26" t="n">
        <f aca="false">E73+E34</f>
        <v>11329003.15</v>
      </c>
      <c r="F74" s="26" t="n">
        <f aca="false">F73+F34</f>
        <v>0</v>
      </c>
      <c r="G74" s="26" t="n">
        <f aca="false">F74/E74</f>
        <v>0</v>
      </c>
      <c r="H74" s="26" t="n">
        <f aca="false">H73+H34</f>
        <v>11329002.6775</v>
      </c>
      <c r="I74" s="26" t="n">
        <f aca="false">I73+I34</f>
        <v>0</v>
      </c>
      <c r="J74" s="26" t="n">
        <f aca="false">I74/H74</f>
        <v>0</v>
      </c>
      <c r="K74" s="26" t="n">
        <f aca="false">K73+K34</f>
        <v>11329002.205</v>
      </c>
      <c r="L74" s="26" t="n">
        <f aca="false">L73+L34</f>
        <v>0</v>
      </c>
      <c r="M74" s="26" t="n">
        <f aca="false">L74/K74</f>
        <v>0</v>
      </c>
    </row>
    <row r="75" customFormat="false" ht="12.75" hidden="false" customHeight="false" outlineLevel="0" collapsed="false">
      <c r="A75" s="25" t="s">
        <v>51</v>
      </c>
      <c r="B75" s="26"/>
      <c r="C75" s="26"/>
      <c r="D75" s="26"/>
      <c r="E75" s="26" t="n">
        <f aca="false">E74+E35</f>
        <v>11329003.15</v>
      </c>
      <c r="F75" s="26" t="n">
        <f aca="false">F74+F35</f>
        <v>0</v>
      </c>
      <c r="G75" s="26" t="n">
        <f aca="false">F75/E75</f>
        <v>0</v>
      </c>
      <c r="H75" s="26" t="n">
        <f aca="false">H74+H35</f>
        <v>11329002.6775</v>
      </c>
      <c r="I75" s="26" t="n">
        <f aca="false">I74+I35</f>
        <v>0</v>
      </c>
      <c r="J75" s="26" t="n">
        <f aca="false">I75/H75</f>
        <v>0</v>
      </c>
      <c r="K75" s="26" t="n">
        <f aca="false">K74+K35</f>
        <v>11329002.205</v>
      </c>
      <c r="L75" s="26" t="n">
        <f aca="false">L74+L35</f>
        <v>0</v>
      </c>
      <c r="M75" s="26" t="n">
        <f aca="false">L75/K75</f>
        <v>0</v>
      </c>
    </row>
    <row r="76" customFormat="false" ht="12.75" hidden="false" customHeight="false" outlineLevel="0" collapsed="false">
      <c r="A76" s="25" t="s">
        <v>52</v>
      </c>
      <c r="B76" s="26"/>
      <c r="C76" s="26"/>
      <c r="D76" s="26"/>
      <c r="E76" s="26" t="n">
        <f aca="false">E75+E36</f>
        <v>11329003.15</v>
      </c>
      <c r="F76" s="26" t="n">
        <f aca="false">F75+F36</f>
        <v>0</v>
      </c>
      <c r="G76" s="26" t="n">
        <f aca="false">F76/E76</f>
        <v>0</v>
      </c>
      <c r="H76" s="26" t="n">
        <f aca="false">H75+H36</f>
        <v>11329002.6775</v>
      </c>
      <c r="I76" s="26" t="n">
        <f aca="false">I75+I36</f>
        <v>0</v>
      </c>
      <c r="J76" s="26" t="n">
        <f aca="false">I76/H76</f>
        <v>0</v>
      </c>
      <c r="K76" s="26" t="n">
        <f aca="false">K75+K36</f>
        <v>11329002.205</v>
      </c>
      <c r="L76" s="26" t="n">
        <f aca="false">L75+L36</f>
        <v>0</v>
      </c>
      <c r="M76" s="26" t="n">
        <f aca="false">L76/K76</f>
        <v>0</v>
      </c>
    </row>
    <row r="77" customFormat="false" ht="12.75" hidden="false" customHeight="false" outlineLevel="0" collapsed="false">
      <c r="A77" s="25" t="s">
        <v>53</v>
      </c>
      <c r="B77" s="26"/>
      <c r="C77" s="26"/>
      <c r="D77" s="26"/>
      <c r="E77" s="26" t="n">
        <f aca="false">E76+E37</f>
        <v>11329003.15</v>
      </c>
      <c r="F77" s="26" t="n">
        <f aca="false">F76+F37</f>
        <v>0</v>
      </c>
      <c r="G77" s="26" t="n">
        <f aca="false">F77/E77</f>
        <v>0</v>
      </c>
      <c r="H77" s="26" t="n">
        <f aca="false">H76+H37</f>
        <v>11329002.6775</v>
      </c>
      <c r="I77" s="26" t="n">
        <f aca="false">I76+I37</f>
        <v>0</v>
      </c>
      <c r="J77" s="26" t="n">
        <f aca="false">I77/H77</f>
        <v>0</v>
      </c>
      <c r="K77" s="26" t="n">
        <f aca="false">K76+K37</f>
        <v>11329002.205</v>
      </c>
      <c r="L77" s="26" t="n">
        <f aca="false">L76+L37</f>
        <v>0</v>
      </c>
      <c r="M77" s="26" t="n">
        <f aca="false">L77/K77</f>
        <v>0</v>
      </c>
    </row>
    <row r="78" customFormat="false" ht="12.75" hidden="false" customHeight="false" outlineLevel="0" collapsed="false">
      <c r="A78" s="25" t="s">
        <v>54</v>
      </c>
      <c r="B78" s="26"/>
      <c r="C78" s="26"/>
      <c r="D78" s="26"/>
      <c r="E78" s="26" t="n">
        <f aca="false">E77+E38</f>
        <v>11329003.15</v>
      </c>
      <c r="F78" s="26" t="n">
        <f aca="false">F77+F38</f>
        <v>0</v>
      </c>
      <c r="G78" s="26" t="n">
        <f aca="false">F78/E78</f>
        <v>0</v>
      </c>
      <c r="H78" s="26" t="n">
        <f aca="false">H77+H38</f>
        <v>11329002.6775</v>
      </c>
      <c r="I78" s="26" t="n">
        <f aca="false">I77+I38</f>
        <v>0</v>
      </c>
      <c r="J78" s="26" t="n">
        <f aca="false">I78/H78</f>
        <v>0</v>
      </c>
      <c r="K78" s="26" t="n">
        <f aca="false">K77+K38</f>
        <v>11329002.205</v>
      </c>
      <c r="L78" s="26" t="n">
        <f aca="false">L77+L38</f>
        <v>0</v>
      </c>
      <c r="M78" s="26" t="n">
        <f aca="false">L78/K78</f>
        <v>0</v>
      </c>
    </row>
    <row r="79" customFormat="false" ht="12.75" hidden="false" customHeight="false" outlineLevel="0" collapsed="false">
      <c r="A79" s="25" t="s">
        <v>55</v>
      </c>
      <c r="B79" s="26"/>
      <c r="C79" s="26"/>
      <c r="D79" s="26"/>
      <c r="E79" s="26" t="n">
        <f aca="false">E78+E39</f>
        <v>11329003.15</v>
      </c>
      <c r="F79" s="26" t="n">
        <f aca="false">F78+F39</f>
        <v>0</v>
      </c>
      <c r="G79" s="26" t="n">
        <f aca="false">F79/E79</f>
        <v>0</v>
      </c>
      <c r="H79" s="26" t="n">
        <f aca="false">H78+H39</f>
        <v>11329002.6775</v>
      </c>
      <c r="I79" s="26" t="n">
        <f aca="false">I78+I39</f>
        <v>0</v>
      </c>
      <c r="J79" s="26" t="n">
        <f aca="false">I79/H79</f>
        <v>0</v>
      </c>
      <c r="K79" s="26" t="n">
        <f aca="false">K78+K39</f>
        <v>11329002.205</v>
      </c>
      <c r="L79" s="26" t="n">
        <f aca="false">L78+L39</f>
        <v>0</v>
      </c>
      <c r="M79" s="26" t="n">
        <f aca="false">L79/K79</f>
        <v>0</v>
      </c>
    </row>
    <row r="80" customFormat="false" ht="12.75" hidden="false" customHeight="false" outlineLevel="0" collapsed="false">
      <c r="A80" s="25" t="s">
        <v>56</v>
      </c>
      <c r="B80" s="26"/>
      <c r="C80" s="26"/>
      <c r="D80" s="26"/>
      <c r="E80" s="26" t="n">
        <f aca="false">E79+E40</f>
        <v>11329003.15</v>
      </c>
      <c r="F80" s="26" t="n">
        <f aca="false">F79+F40</f>
        <v>0</v>
      </c>
      <c r="G80" s="26" t="n">
        <f aca="false">F80/E80</f>
        <v>0</v>
      </c>
      <c r="H80" s="26" t="n">
        <f aca="false">H79+H40</f>
        <v>11329002.6775</v>
      </c>
      <c r="I80" s="26" t="n">
        <f aca="false">I79+I40</f>
        <v>0</v>
      </c>
      <c r="J80" s="26" t="n">
        <f aca="false">I80/H80</f>
        <v>0</v>
      </c>
      <c r="K80" s="26" t="n">
        <f aca="false">K79+K40</f>
        <v>11329002.205</v>
      </c>
      <c r="L80" s="26" t="n">
        <f aca="false">L79+L40</f>
        <v>0</v>
      </c>
      <c r="M80" s="26" t="n">
        <f aca="false">L80/K80</f>
        <v>0</v>
      </c>
    </row>
    <row r="81" customFormat="false" ht="12.75" hidden="false" customHeight="false" outlineLevel="0" collapsed="false">
      <c r="A81" s="25" t="s">
        <v>57</v>
      </c>
      <c r="B81" s="26"/>
      <c r="C81" s="26"/>
      <c r="D81" s="26"/>
      <c r="E81" s="26" t="n">
        <f aca="false">E80+E41</f>
        <v>11329003.15</v>
      </c>
      <c r="F81" s="26" t="n">
        <f aca="false">F80+F41</f>
        <v>0</v>
      </c>
      <c r="G81" s="26" t="n">
        <f aca="false">F81/E81</f>
        <v>0</v>
      </c>
      <c r="H81" s="26" t="n">
        <f aca="false">H80+H41</f>
        <v>11329002.6775</v>
      </c>
      <c r="I81" s="26" t="n">
        <f aca="false">I80+I41</f>
        <v>0</v>
      </c>
      <c r="J81" s="26" t="n">
        <f aca="false">I81/H81</f>
        <v>0</v>
      </c>
      <c r="K81" s="26" t="n">
        <f aca="false">K80+K41</f>
        <v>11329002.205</v>
      </c>
      <c r="L81" s="26" t="n">
        <f aca="false">L80+L41</f>
        <v>0</v>
      </c>
      <c r="M81" s="26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9" t="s">
        <v>124</v>
      </c>
    </row>
    <row r="2" customFormat="false" ht="15.75" hidden="false" customHeight="false" outlineLevel="0" collapsed="false">
      <c r="A2" s="19"/>
    </row>
    <row r="3" customFormat="false" ht="15.75" hidden="false" customHeight="false" outlineLevel="0" collapsed="false">
      <c r="A3" s="19" t="s">
        <v>99</v>
      </c>
      <c r="B3" s="19" t="s">
        <v>128</v>
      </c>
    </row>
    <row r="4" customFormat="false" ht="15.75" hidden="false" customHeight="false" outlineLevel="0" collapsed="false">
      <c r="A4" s="19" t="s">
        <v>101</v>
      </c>
      <c r="E4" s="0" t="s">
        <v>97</v>
      </c>
      <c r="G4" s="18" t="n">
        <f aca="false">'[1]overall OPE - CfP'!$D31</f>
        <v>1573472.41324655</v>
      </c>
    </row>
    <row r="5" customFormat="false" ht="38.25" hidden="false" customHeight="false" outlineLevel="0" collapsed="false">
      <c r="A5" s="21" t="s">
        <v>81</v>
      </c>
      <c r="B5" s="21" t="s">
        <v>82</v>
      </c>
      <c r="C5" s="21" t="s">
        <v>83</v>
      </c>
      <c r="D5" s="21" t="s">
        <v>84</v>
      </c>
      <c r="E5" s="54" t="s">
        <v>85</v>
      </c>
      <c r="F5" s="54" t="s">
        <v>86</v>
      </c>
      <c r="G5" s="54" t="s">
        <v>87</v>
      </c>
      <c r="H5" s="54" t="s">
        <v>88</v>
      </c>
      <c r="I5" s="54" t="s">
        <v>89</v>
      </c>
      <c r="J5" s="54" t="s">
        <v>90</v>
      </c>
      <c r="K5" s="54" t="s">
        <v>91</v>
      </c>
      <c r="L5" s="54" t="s">
        <v>92</v>
      </c>
      <c r="M5" s="54" t="s">
        <v>93</v>
      </c>
    </row>
    <row r="6" customFormat="false" ht="12.75" hidden="false" customHeight="false" outlineLevel="0" collapsed="false">
      <c r="A6" s="25" t="s">
        <v>22</v>
      </c>
      <c r="B6" s="55"/>
      <c r="C6" s="56"/>
      <c r="D6" s="55"/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v>0</v>
      </c>
      <c r="L6" s="56" t="n">
        <v>0</v>
      </c>
      <c r="M6" s="26" t="n">
        <v>0</v>
      </c>
    </row>
    <row r="7" customFormat="false" ht="12.75" hidden="false" customHeight="false" outlineLevel="0" collapsed="false">
      <c r="A7" s="25" t="s">
        <v>23</v>
      </c>
      <c r="B7" s="57"/>
      <c r="C7" s="56"/>
      <c r="D7" s="58"/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26" t="n">
        <v>0</v>
      </c>
    </row>
    <row r="8" customFormat="false" ht="12.75" hidden="false" customHeight="false" outlineLevel="0" collapsed="false">
      <c r="A8" s="25" t="s">
        <v>24</v>
      </c>
      <c r="B8" s="57"/>
      <c r="C8" s="56"/>
      <c r="D8" s="58"/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18" t="n">
        <v>0</v>
      </c>
      <c r="K8" s="56" t="n">
        <v>0</v>
      </c>
      <c r="L8" s="56" t="n">
        <v>0</v>
      </c>
      <c r="M8" s="26" t="n">
        <v>0</v>
      </c>
    </row>
    <row r="9" customFormat="false" ht="12.75" hidden="false" customHeight="false" outlineLevel="0" collapsed="false">
      <c r="A9" s="25" t="s">
        <v>25</v>
      </c>
      <c r="B9" s="18"/>
      <c r="C9" s="56"/>
      <c r="D9" s="59"/>
      <c r="E9" s="18" t="n">
        <v>0</v>
      </c>
      <c r="F9" s="18" t="n">
        <v>0</v>
      </c>
      <c r="G9" s="56" t="n">
        <v>0</v>
      </c>
      <c r="H9" s="56" t="n">
        <v>0</v>
      </c>
      <c r="I9" s="18" t="n">
        <v>0</v>
      </c>
      <c r="J9" s="60" t="n">
        <v>0</v>
      </c>
      <c r="K9" s="56" t="n">
        <v>0</v>
      </c>
      <c r="L9" s="18" t="n">
        <v>0</v>
      </c>
      <c r="M9" s="26" t="n">
        <v>0</v>
      </c>
    </row>
    <row r="10" customFormat="false" ht="12.75" hidden="false" customHeight="false" outlineLevel="0" collapsed="false">
      <c r="A10" s="25" t="s">
        <v>26</v>
      </c>
      <c r="B10" s="18"/>
      <c r="C10" s="56"/>
      <c r="D10" s="59"/>
      <c r="E10" s="18" t="n">
        <v>0</v>
      </c>
      <c r="F10" s="18" t="n">
        <v>0</v>
      </c>
      <c r="G10" s="56" t="n">
        <v>0</v>
      </c>
      <c r="H10" s="56" t="n">
        <v>0</v>
      </c>
      <c r="I10" s="18" t="n">
        <v>0</v>
      </c>
      <c r="J10" s="18" t="n">
        <v>0</v>
      </c>
      <c r="K10" s="56" t="n">
        <v>0</v>
      </c>
      <c r="L10" s="18" t="n">
        <v>0</v>
      </c>
      <c r="M10" s="26" t="n">
        <v>0</v>
      </c>
    </row>
    <row r="11" customFormat="false" ht="12.75" hidden="false" customHeight="false" outlineLevel="0" collapsed="false">
      <c r="A11" s="25" t="s">
        <v>27</v>
      </c>
      <c r="B11" s="18"/>
      <c r="C11" s="56"/>
      <c r="D11" s="59"/>
      <c r="E11" s="18" t="n">
        <v>0</v>
      </c>
      <c r="F11" s="18" t="n">
        <v>0</v>
      </c>
      <c r="G11" s="56" t="n">
        <v>0</v>
      </c>
      <c r="H11" s="56" t="n">
        <v>0</v>
      </c>
      <c r="I11" s="18" t="n">
        <v>0</v>
      </c>
      <c r="J11" s="18" t="n">
        <v>0</v>
      </c>
      <c r="K11" s="56" t="n">
        <v>0</v>
      </c>
      <c r="L11" s="18" t="n">
        <v>0</v>
      </c>
      <c r="M11" s="26" t="n">
        <v>0</v>
      </c>
    </row>
    <row r="12" customFormat="false" ht="12.75" hidden="false" customHeight="false" outlineLevel="0" collapsed="false">
      <c r="A12" s="25" t="s">
        <v>28</v>
      </c>
      <c r="B12" s="18"/>
      <c r="C12" s="56"/>
      <c r="D12" s="59"/>
      <c r="E12" s="18" t="n">
        <v>0</v>
      </c>
      <c r="F12" s="18" t="n">
        <v>0</v>
      </c>
      <c r="G12" s="56" t="n">
        <v>0</v>
      </c>
      <c r="H12" s="56"/>
      <c r="I12" s="18" t="n">
        <v>0</v>
      </c>
      <c r="J12" s="18" t="n">
        <v>0</v>
      </c>
      <c r="K12" s="56" t="n">
        <v>0</v>
      </c>
      <c r="L12" s="18" t="n">
        <v>0</v>
      </c>
      <c r="M12" s="26" t="n">
        <v>0</v>
      </c>
    </row>
    <row r="13" customFormat="false" ht="12.75" hidden="false" customHeight="false" outlineLevel="0" collapsed="false">
      <c r="A13" s="25" t="s">
        <v>29</v>
      </c>
      <c r="B13" s="18"/>
      <c r="C13" s="56"/>
      <c r="D13" s="59"/>
      <c r="E13" s="18"/>
      <c r="F13" s="18" t="n">
        <v>0</v>
      </c>
      <c r="G13" s="56" t="n">
        <v>0</v>
      </c>
      <c r="H13" s="56"/>
      <c r="I13" s="18" t="n">
        <v>0</v>
      </c>
      <c r="J13" s="18" t="e">
        <f aca="false">H13/I13</f>
        <v>#DIV/0!</v>
      </c>
      <c r="K13" s="56" t="n">
        <v>0</v>
      </c>
      <c r="L13" s="18" t="n">
        <v>0</v>
      </c>
      <c r="M13" s="26" t="n">
        <v>0</v>
      </c>
    </row>
    <row r="14" customFormat="false" ht="12.75" hidden="false" customHeight="false" outlineLevel="0" collapsed="false">
      <c r="A14" s="25" t="s">
        <v>30</v>
      </c>
      <c r="B14" s="18"/>
      <c r="C14" s="56"/>
      <c r="D14" s="59"/>
      <c r="E14" s="18" t="n">
        <f aca="false">G4</f>
        <v>1573472.41324655</v>
      </c>
      <c r="F14" s="18" t="n">
        <v>0</v>
      </c>
      <c r="G14" s="56" t="n">
        <v>0</v>
      </c>
      <c r="H14" s="26" t="n">
        <f aca="false">E14*0.15</f>
        <v>236020.861986983</v>
      </c>
      <c r="I14" s="18" t="n">
        <v>0</v>
      </c>
      <c r="J14" s="18" t="e">
        <f aca="false">H14/I14</f>
        <v>#DIV/0!</v>
      </c>
      <c r="K14" s="56" t="n">
        <v>0</v>
      </c>
      <c r="L14" s="18" t="n">
        <v>0</v>
      </c>
      <c r="M14" s="26" t="n">
        <v>0</v>
      </c>
    </row>
    <row r="15" customFormat="false" ht="12.75" hidden="false" customHeight="false" outlineLevel="0" collapsed="false">
      <c r="A15" s="25" t="s">
        <v>31</v>
      </c>
      <c r="B15" s="18"/>
      <c r="C15" s="56"/>
      <c r="D15" s="59"/>
      <c r="E15" s="18" t="n">
        <v>0</v>
      </c>
      <c r="F15" s="18" t="n">
        <v>0</v>
      </c>
      <c r="G15" s="56" t="e">
        <f aca="false">E15/F15</f>
        <v>#DIV/0!</v>
      </c>
      <c r="H15" s="26" t="n">
        <f aca="false">E14*0.2</f>
        <v>314694.48264931</v>
      </c>
      <c r="I15" s="18" t="n">
        <v>0</v>
      </c>
      <c r="J15" s="18" t="e">
        <f aca="false">H15/I15</f>
        <v>#DIV/0!</v>
      </c>
      <c r="K15" s="26"/>
      <c r="L15" s="18" t="n">
        <v>0</v>
      </c>
      <c r="M15" s="26" t="e">
        <f aca="false">K15/L15</f>
        <v>#DIV/0!</v>
      </c>
    </row>
    <row r="16" customFormat="false" ht="12.75" hidden="false" customHeight="false" outlineLevel="0" collapsed="false">
      <c r="A16" s="25" t="s">
        <v>32</v>
      </c>
      <c r="B16" s="18"/>
      <c r="C16" s="56"/>
      <c r="D16" s="59"/>
      <c r="E16" s="18" t="n">
        <v>0</v>
      </c>
      <c r="F16" s="18" t="n">
        <v>0</v>
      </c>
      <c r="G16" s="56" t="e">
        <f aca="false">E16/F16</f>
        <v>#DIV/0!</v>
      </c>
      <c r="H16" s="26" t="n">
        <f aca="false">E14*0.2</f>
        <v>314694.48264931</v>
      </c>
      <c r="I16" s="18" t="n">
        <v>0</v>
      </c>
      <c r="J16" s="56" t="e">
        <f aca="false">H16/I16</f>
        <v>#DIV/0!</v>
      </c>
      <c r="K16" s="26" t="n">
        <f aca="false">H15</f>
        <v>314694.48264931</v>
      </c>
      <c r="L16" s="18" t="n">
        <v>0</v>
      </c>
      <c r="M16" s="26" t="e">
        <f aca="false">K16/L16</f>
        <v>#DIV/0!</v>
      </c>
    </row>
    <row r="17" customFormat="false" ht="12.75" hidden="false" customHeight="false" outlineLevel="0" collapsed="false">
      <c r="A17" s="25" t="s">
        <v>33</v>
      </c>
      <c r="B17" s="18"/>
      <c r="C17" s="56"/>
      <c r="D17" s="59"/>
      <c r="E17" s="18" t="n">
        <v>0</v>
      </c>
      <c r="F17" s="18" t="n">
        <v>0</v>
      </c>
      <c r="G17" s="56" t="e">
        <f aca="false">E17/F17</f>
        <v>#DIV/0!</v>
      </c>
      <c r="H17" s="26" t="n">
        <f aca="false">E14*0.2</f>
        <v>314694.48264931</v>
      </c>
      <c r="I17" s="18" t="n">
        <v>0</v>
      </c>
      <c r="J17" s="56" t="e">
        <f aca="false">H17/I17</f>
        <v>#DIV/0!</v>
      </c>
      <c r="K17" s="26" t="n">
        <f aca="false">H16</f>
        <v>314694.48264931</v>
      </c>
      <c r="L17" s="18" t="n">
        <v>0</v>
      </c>
      <c r="M17" s="26" t="e">
        <f aca="false">K17/L17</f>
        <v>#DIV/0!</v>
      </c>
    </row>
    <row r="18" customFormat="false" ht="12.75" hidden="false" customHeight="false" outlineLevel="0" collapsed="false">
      <c r="A18" s="25" t="s">
        <v>34</v>
      </c>
      <c r="B18" s="18"/>
      <c r="C18" s="56"/>
      <c r="D18" s="59"/>
      <c r="E18" s="18" t="n">
        <v>0</v>
      </c>
      <c r="F18" s="18" t="n">
        <v>0</v>
      </c>
      <c r="G18" s="56" t="e">
        <f aca="false">E18/F18</f>
        <v>#DIV/0!</v>
      </c>
      <c r="H18" s="26" t="n">
        <f aca="false">E14*0.2</f>
        <v>314694.48264931</v>
      </c>
      <c r="I18" s="18" t="n">
        <v>0</v>
      </c>
      <c r="J18" s="56" t="e">
        <f aca="false">H18/I18</f>
        <v>#DIV/0!</v>
      </c>
      <c r="K18" s="26" t="n">
        <f aca="false">H17</f>
        <v>314694.48264931</v>
      </c>
      <c r="L18" s="18" t="n">
        <v>0</v>
      </c>
      <c r="M18" s="26" t="e">
        <f aca="false">K18/L18</f>
        <v>#DIV/0!</v>
      </c>
    </row>
    <row r="19" customFormat="false" ht="12.75" hidden="false" customHeight="false" outlineLevel="0" collapsed="false">
      <c r="A19" s="25" t="s">
        <v>35</v>
      </c>
      <c r="B19" s="18"/>
      <c r="C19" s="56"/>
      <c r="D19" s="59"/>
      <c r="E19" s="18" t="n">
        <v>0</v>
      </c>
      <c r="F19" s="18" t="n">
        <v>0</v>
      </c>
      <c r="G19" s="56" t="e">
        <f aca="false">E19/F19</f>
        <v>#DIV/0!</v>
      </c>
      <c r="H19" s="26" t="n">
        <f aca="false">E14*0.05</f>
        <v>78673.6206623275</v>
      </c>
      <c r="I19" s="18" t="n">
        <v>0</v>
      </c>
      <c r="J19" s="56" t="e">
        <f aca="false">H19/I19</f>
        <v>#DIV/0!</v>
      </c>
      <c r="K19" s="26" t="n">
        <f aca="false">H18+H13</f>
        <v>314694.48264931</v>
      </c>
      <c r="L19" s="18" t="n">
        <v>0</v>
      </c>
      <c r="M19" s="26" t="e">
        <f aca="false">K19/L19</f>
        <v>#DIV/0!</v>
      </c>
    </row>
    <row r="20" customFormat="false" ht="12.75" hidden="false" customHeight="false" outlineLevel="0" collapsed="false">
      <c r="A20" s="25" t="s">
        <v>36</v>
      </c>
      <c r="B20" s="18"/>
      <c r="C20" s="56"/>
      <c r="D20" s="59"/>
      <c r="E20" s="18" t="n">
        <v>0</v>
      </c>
      <c r="F20" s="18" t="n">
        <v>0</v>
      </c>
      <c r="G20" s="56" t="e">
        <f aca="false">E20/F20</f>
        <v>#DIV/0!</v>
      </c>
      <c r="H20" s="26"/>
      <c r="I20" s="18" t="n">
        <v>0</v>
      </c>
      <c r="J20" s="56" t="e">
        <f aca="false">H20/I20</f>
        <v>#DIV/0!</v>
      </c>
      <c r="K20" s="26" t="n">
        <f aca="false">H19+H14</f>
        <v>314694.48264931</v>
      </c>
      <c r="L20" s="18" t="n">
        <v>0</v>
      </c>
      <c r="M20" s="26" t="e">
        <f aca="false">K20/L20</f>
        <v>#DIV/0!</v>
      </c>
    </row>
    <row r="21" customFormat="false" ht="12.75" hidden="false" customHeight="false" outlineLevel="0" collapsed="false">
      <c r="A21" s="25" t="s">
        <v>37</v>
      </c>
      <c r="B21" s="18"/>
      <c r="C21" s="56"/>
      <c r="D21" s="59"/>
      <c r="E21" s="18" t="n">
        <v>0</v>
      </c>
      <c r="F21" s="18" t="n">
        <v>0</v>
      </c>
      <c r="G21" s="56" t="e">
        <f aca="false">E21/F21</f>
        <v>#DIV/0!</v>
      </c>
      <c r="H21" s="26"/>
      <c r="I21" s="18" t="n">
        <v>0</v>
      </c>
      <c r="J21" s="56" t="e">
        <f aca="false">H21/I21</f>
        <v>#DIV/0!</v>
      </c>
      <c r="K21" s="26" t="n">
        <f aca="false">H20</f>
        <v>0</v>
      </c>
      <c r="L21" s="18" t="n">
        <v>0</v>
      </c>
      <c r="M21" s="26" t="e">
        <f aca="false">K21/L21</f>
        <v>#DIV/0!</v>
      </c>
    </row>
    <row r="22" customFormat="false" ht="12.75" hidden="false" customHeight="false" outlineLevel="0" collapsed="false">
      <c r="A22" s="25" t="s">
        <v>38</v>
      </c>
      <c r="B22" s="18"/>
      <c r="C22" s="56"/>
      <c r="D22" s="59"/>
      <c r="E22" s="18" t="n">
        <v>0</v>
      </c>
      <c r="F22" s="18" t="n">
        <v>0</v>
      </c>
      <c r="G22" s="56" t="e">
        <f aca="false">E22/F22</f>
        <v>#DIV/0!</v>
      </c>
      <c r="H22" s="26"/>
      <c r="I22" s="18" t="n">
        <v>0</v>
      </c>
      <c r="J22" s="56" t="e">
        <f aca="false">H22/I22</f>
        <v>#DIV/0!</v>
      </c>
      <c r="K22" s="26" t="n">
        <f aca="false">H21</f>
        <v>0</v>
      </c>
      <c r="L22" s="18" t="n">
        <v>0</v>
      </c>
      <c r="M22" s="26" t="e">
        <f aca="false">K22/L22</f>
        <v>#DIV/0!</v>
      </c>
    </row>
    <row r="23" customFormat="false" ht="12.75" hidden="false" customHeight="false" outlineLevel="0" collapsed="false">
      <c r="A23" s="25" t="s">
        <v>39</v>
      </c>
      <c r="B23" s="18"/>
      <c r="C23" s="56"/>
      <c r="D23" s="59"/>
      <c r="E23" s="18" t="n">
        <v>0</v>
      </c>
      <c r="F23" s="18" t="n">
        <v>0</v>
      </c>
      <c r="G23" s="56" t="e">
        <f aca="false">E23/F23</f>
        <v>#DIV/0!</v>
      </c>
      <c r="H23" s="26"/>
      <c r="I23" s="18" t="n">
        <v>0</v>
      </c>
      <c r="J23" s="56" t="e">
        <f aca="false">H23/I23</f>
        <v>#DIV/0!</v>
      </c>
      <c r="K23" s="26" t="n">
        <f aca="false">H22</f>
        <v>0</v>
      </c>
      <c r="L23" s="18" t="n">
        <v>0</v>
      </c>
      <c r="M23" s="26" t="e">
        <f aca="false">K23/L23</f>
        <v>#DIV/0!</v>
      </c>
    </row>
    <row r="24" customFormat="false" ht="12.75" hidden="false" customHeight="false" outlineLevel="0" collapsed="false">
      <c r="A24" s="25" t="s">
        <v>40</v>
      </c>
      <c r="B24" s="18"/>
      <c r="C24" s="56"/>
      <c r="D24" s="59"/>
      <c r="E24" s="18" t="n">
        <v>0</v>
      </c>
      <c r="F24" s="18" t="n">
        <v>0</v>
      </c>
      <c r="G24" s="56" t="e">
        <f aca="false">E24/F24</f>
        <v>#DIV/0!</v>
      </c>
      <c r="H24" s="26" t="n">
        <v>0</v>
      </c>
      <c r="I24" s="18" t="n">
        <v>0</v>
      </c>
      <c r="J24" s="56" t="e">
        <f aca="false">H24/I24</f>
        <v>#DIV/0!</v>
      </c>
      <c r="K24" s="26" t="n">
        <f aca="false">H23</f>
        <v>0</v>
      </c>
      <c r="L24" s="18" t="n">
        <v>0</v>
      </c>
      <c r="M24" s="26" t="e">
        <f aca="false">K24/L24</f>
        <v>#DIV/0!</v>
      </c>
    </row>
    <row r="25" customFormat="false" ht="12.75" hidden="false" customHeight="false" outlineLevel="0" collapsed="false">
      <c r="A25" s="25" t="s">
        <v>41</v>
      </c>
      <c r="B25" s="18"/>
      <c r="C25" s="56"/>
      <c r="D25" s="59"/>
      <c r="E25" s="18" t="n">
        <v>0</v>
      </c>
      <c r="F25" s="18" t="n">
        <v>0</v>
      </c>
      <c r="G25" s="56" t="e">
        <f aca="false">E25/F25</f>
        <v>#DIV/0!</v>
      </c>
      <c r="H25" s="26" t="n">
        <v>0</v>
      </c>
      <c r="I25" s="18" t="n">
        <v>0</v>
      </c>
      <c r="J25" s="56" t="e">
        <f aca="false">H25/I25</f>
        <v>#DIV/0!</v>
      </c>
      <c r="K25" s="26" t="n">
        <v>0</v>
      </c>
      <c r="L25" s="18" t="n">
        <v>0</v>
      </c>
      <c r="M25" s="26" t="e">
        <f aca="false">K25/L25</f>
        <v>#DIV/0!</v>
      </c>
    </row>
    <row r="26" customFormat="false" ht="12.75" hidden="false" customHeight="false" outlineLevel="0" collapsed="false">
      <c r="A26" s="25" t="s">
        <v>42</v>
      </c>
      <c r="B26" s="18"/>
      <c r="C26" s="56"/>
      <c r="D26" s="59"/>
      <c r="E26" s="18" t="n">
        <v>0</v>
      </c>
      <c r="F26" s="18" t="n">
        <v>0</v>
      </c>
      <c r="G26" s="56" t="e">
        <f aca="false">E26/F26</f>
        <v>#DIV/0!</v>
      </c>
      <c r="H26" s="26" t="n">
        <v>0</v>
      </c>
      <c r="I26" s="18" t="n">
        <v>0</v>
      </c>
      <c r="J26" s="56" t="e">
        <f aca="false">H26/I26</f>
        <v>#DIV/0!</v>
      </c>
      <c r="K26" s="26" t="n">
        <v>0</v>
      </c>
      <c r="L26" s="18" t="n">
        <v>0</v>
      </c>
      <c r="M26" s="26" t="e">
        <f aca="false">K26/L26</f>
        <v>#DIV/0!</v>
      </c>
    </row>
    <row r="27" customFormat="false" ht="12.75" hidden="false" customHeight="false" outlineLevel="0" collapsed="false">
      <c r="A27" s="25" t="s">
        <v>43</v>
      </c>
      <c r="B27" s="18"/>
      <c r="C27" s="56"/>
      <c r="D27" s="59"/>
      <c r="E27" s="18" t="n">
        <v>0</v>
      </c>
      <c r="F27" s="18" t="n">
        <v>0</v>
      </c>
      <c r="G27" s="56" t="e">
        <f aca="false">E27/F27</f>
        <v>#DIV/0!</v>
      </c>
      <c r="H27" s="26" t="n">
        <v>0</v>
      </c>
      <c r="I27" s="18" t="n">
        <v>0</v>
      </c>
      <c r="J27" s="56" t="e">
        <f aca="false">H27/I27</f>
        <v>#DIV/0!</v>
      </c>
      <c r="K27" s="26" t="n">
        <v>0</v>
      </c>
      <c r="L27" s="18" t="n">
        <v>0</v>
      </c>
      <c r="M27" s="26" t="e">
        <f aca="false">K27/L27</f>
        <v>#DIV/0!</v>
      </c>
    </row>
    <row r="28" customFormat="false" ht="12.75" hidden="false" customHeight="false" outlineLevel="0" collapsed="false">
      <c r="A28" s="25" t="s">
        <v>44</v>
      </c>
      <c r="B28" s="18"/>
      <c r="C28" s="56"/>
      <c r="D28" s="59"/>
      <c r="E28" s="18" t="n">
        <v>0</v>
      </c>
      <c r="F28" s="18" t="n">
        <v>0</v>
      </c>
      <c r="G28" s="56" t="e">
        <f aca="false">E28/F28</f>
        <v>#DIV/0!</v>
      </c>
      <c r="H28" s="26" t="n">
        <v>0</v>
      </c>
      <c r="I28" s="18" t="n">
        <v>0</v>
      </c>
      <c r="J28" s="56" t="e">
        <f aca="false">H28/I28</f>
        <v>#DIV/0!</v>
      </c>
      <c r="K28" s="26" t="n">
        <v>0</v>
      </c>
      <c r="L28" s="18" t="n">
        <v>0</v>
      </c>
      <c r="M28" s="26" t="e">
        <f aca="false">K28/L28</f>
        <v>#DIV/0!</v>
      </c>
    </row>
    <row r="29" customFormat="false" ht="12.75" hidden="false" customHeight="false" outlineLevel="0" collapsed="false">
      <c r="A29" s="25" t="s">
        <v>45</v>
      </c>
      <c r="B29" s="18"/>
      <c r="C29" s="56"/>
      <c r="D29" s="59"/>
      <c r="E29" s="18" t="n">
        <v>0</v>
      </c>
      <c r="F29" s="18" t="n">
        <v>0</v>
      </c>
      <c r="G29" s="56" t="e">
        <f aca="false">E29/F29</f>
        <v>#DIV/0!</v>
      </c>
      <c r="H29" s="26" t="n">
        <v>0</v>
      </c>
      <c r="I29" s="18" t="n">
        <v>0</v>
      </c>
      <c r="J29" s="56" t="e">
        <f aca="false">H29/I29</f>
        <v>#DIV/0!</v>
      </c>
      <c r="K29" s="26" t="n">
        <v>0</v>
      </c>
      <c r="L29" s="18" t="n">
        <v>0</v>
      </c>
      <c r="M29" s="26" t="e">
        <f aca="false">K29/L29</f>
        <v>#DIV/0!</v>
      </c>
    </row>
    <row r="30" customFormat="false" ht="12.75" hidden="false" customHeight="false" outlineLevel="0" collapsed="false">
      <c r="A30" s="25" t="s">
        <v>46</v>
      </c>
      <c r="B30" s="18"/>
      <c r="C30" s="56"/>
      <c r="D30" s="59"/>
      <c r="E30" s="18" t="n">
        <v>0</v>
      </c>
      <c r="F30" s="18" t="n">
        <v>0</v>
      </c>
      <c r="G30" s="56" t="e">
        <f aca="false">E30/F30</f>
        <v>#DIV/0!</v>
      </c>
      <c r="H30" s="26" t="n">
        <v>0</v>
      </c>
      <c r="I30" s="18" t="n">
        <v>0</v>
      </c>
      <c r="J30" s="56" t="e">
        <f aca="false">H30/I30</f>
        <v>#DIV/0!</v>
      </c>
      <c r="K30" s="26" t="n">
        <v>0</v>
      </c>
      <c r="L30" s="18" t="n">
        <v>0</v>
      </c>
      <c r="M30" s="26" t="e">
        <f aca="false">K30/L30</f>
        <v>#DIV/0!</v>
      </c>
    </row>
    <row r="31" customFormat="false" ht="12.75" hidden="false" customHeight="false" outlineLevel="0" collapsed="false">
      <c r="A31" s="25" t="s">
        <v>47</v>
      </c>
      <c r="B31" s="18"/>
      <c r="C31" s="56"/>
      <c r="D31" s="59"/>
      <c r="E31" s="18" t="n">
        <v>0</v>
      </c>
      <c r="F31" s="18" t="n">
        <v>0</v>
      </c>
      <c r="G31" s="56" t="e">
        <f aca="false">E31/F31</f>
        <v>#DIV/0!</v>
      </c>
      <c r="H31" s="26" t="n">
        <v>0</v>
      </c>
      <c r="I31" s="18" t="n">
        <v>0</v>
      </c>
      <c r="J31" s="56" t="e">
        <f aca="false">H31/I31</f>
        <v>#DIV/0!</v>
      </c>
      <c r="K31" s="26" t="n">
        <v>0</v>
      </c>
      <c r="L31" s="18" t="n">
        <v>0</v>
      </c>
      <c r="M31" s="26" t="e">
        <f aca="false">K31/L31</f>
        <v>#DIV/0!</v>
      </c>
    </row>
    <row r="32" customFormat="false" ht="12.75" hidden="false" customHeight="false" outlineLevel="0" collapsed="false">
      <c r="A32" s="25" t="s">
        <v>48</v>
      </c>
      <c r="B32" s="18"/>
      <c r="C32" s="56"/>
      <c r="D32" s="59"/>
      <c r="E32" s="18" t="n">
        <v>0</v>
      </c>
      <c r="F32" s="18" t="n">
        <v>0</v>
      </c>
      <c r="G32" s="56" t="e">
        <f aca="false">E32/F32</f>
        <v>#DIV/0!</v>
      </c>
      <c r="H32" s="26" t="n">
        <v>0</v>
      </c>
      <c r="I32" s="18" t="n">
        <v>0</v>
      </c>
      <c r="J32" s="56" t="e">
        <f aca="false">H32/I32</f>
        <v>#DIV/0!</v>
      </c>
      <c r="K32" s="26" t="n">
        <v>0</v>
      </c>
      <c r="L32" s="18" t="n">
        <v>0</v>
      </c>
      <c r="M32" s="26" t="e">
        <f aca="false">K32/L32</f>
        <v>#DIV/0!</v>
      </c>
    </row>
    <row r="33" customFormat="false" ht="12.75" hidden="false" customHeight="false" outlineLevel="0" collapsed="false">
      <c r="A33" s="25" t="s">
        <v>49</v>
      </c>
      <c r="B33" s="18"/>
      <c r="C33" s="56"/>
      <c r="D33" s="59"/>
      <c r="E33" s="18" t="n">
        <v>0</v>
      </c>
      <c r="F33" s="18" t="n">
        <v>0</v>
      </c>
      <c r="G33" s="56" t="e">
        <f aca="false">E33/F33</f>
        <v>#DIV/0!</v>
      </c>
      <c r="H33" s="26" t="n">
        <v>0</v>
      </c>
      <c r="I33" s="18" t="n">
        <v>0</v>
      </c>
      <c r="J33" s="56" t="e">
        <f aca="false">H33/I33</f>
        <v>#DIV/0!</v>
      </c>
      <c r="K33" s="26" t="n">
        <v>0</v>
      </c>
      <c r="L33" s="18" t="n">
        <v>0</v>
      </c>
      <c r="M33" s="26" t="e">
        <f aca="false">K33/L33</f>
        <v>#DIV/0!</v>
      </c>
    </row>
    <row r="34" customFormat="false" ht="12.75" hidden="false" customHeight="false" outlineLevel="0" collapsed="false">
      <c r="A34" s="25" t="s">
        <v>50</v>
      </c>
      <c r="B34" s="18"/>
      <c r="C34" s="56"/>
      <c r="D34" s="59"/>
      <c r="E34" s="18" t="n">
        <v>0</v>
      </c>
      <c r="F34" s="18" t="n">
        <v>0</v>
      </c>
      <c r="G34" s="56" t="e">
        <f aca="false">E34/F34</f>
        <v>#DIV/0!</v>
      </c>
      <c r="H34" s="26" t="n">
        <v>0</v>
      </c>
      <c r="I34" s="18" t="n">
        <v>0</v>
      </c>
      <c r="J34" s="56" t="e">
        <f aca="false">H34/I34</f>
        <v>#DIV/0!</v>
      </c>
      <c r="K34" s="26" t="n">
        <v>0</v>
      </c>
      <c r="L34" s="18" t="n">
        <v>0</v>
      </c>
      <c r="M34" s="26" t="e">
        <f aca="false">K34/L34</f>
        <v>#DIV/0!</v>
      </c>
    </row>
    <row r="35" customFormat="false" ht="12.75" hidden="false" customHeight="false" outlineLevel="0" collapsed="false">
      <c r="A35" s="25" t="s">
        <v>51</v>
      </c>
      <c r="B35" s="18"/>
      <c r="C35" s="56"/>
      <c r="D35" s="59"/>
      <c r="E35" s="18" t="n">
        <v>0</v>
      </c>
      <c r="F35" s="18" t="n">
        <v>0</v>
      </c>
      <c r="G35" s="56" t="e">
        <f aca="false">E35/F35</f>
        <v>#DIV/0!</v>
      </c>
      <c r="H35" s="26" t="n">
        <v>0</v>
      </c>
      <c r="I35" s="18" t="n">
        <v>0</v>
      </c>
      <c r="J35" s="56" t="e">
        <f aca="false">H35/I35</f>
        <v>#DIV/0!</v>
      </c>
      <c r="K35" s="26" t="n">
        <v>0</v>
      </c>
      <c r="L35" s="18" t="n">
        <v>0</v>
      </c>
      <c r="M35" s="26" t="e">
        <f aca="false">K35/L35</f>
        <v>#DIV/0!</v>
      </c>
    </row>
    <row r="36" customFormat="false" ht="12.75" hidden="false" customHeight="false" outlineLevel="0" collapsed="false">
      <c r="A36" s="25" t="s">
        <v>52</v>
      </c>
      <c r="B36" s="18"/>
      <c r="C36" s="56"/>
      <c r="D36" s="59"/>
      <c r="E36" s="18" t="n">
        <v>0</v>
      </c>
      <c r="F36" s="18" t="n">
        <v>0</v>
      </c>
      <c r="G36" s="56" t="e">
        <f aca="false">E36/F36</f>
        <v>#DIV/0!</v>
      </c>
      <c r="H36" s="26" t="n">
        <v>0</v>
      </c>
      <c r="I36" s="18" t="n">
        <v>0</v>
      </c>
      <c r="J36" s="56" t="e">
        <f aca="false">H36/I36</f>
        <v>#DIV/0!</v>
      </c>
      <c r="K36" s="26" t="n">
        <v>0</v>
      </c>
      <c r="L36" s="18" t="n">
        <v>0</v>
      </c>
      <c r="M36" s="26" t="e">
        <f aca="false">K36/L36</f>
        <v>#DIV/0!</v>
      </c>
    </row>
    <row r="37" customFormat="false" ht="12.75" hidden="false" customHeight="false" outlineLevel="0" collapsed="false">
      <c r="A37" s="25" t="s">
        <v>53</v>
      </c>
      <c r="B37" s="18"/>
      <c r="C37" s="56"/>
      <c r="D37" s="59"/>
      <c r="E37" s="18" t="n">
        <v>0</v>
      </c>
      <c r="F37" s="18" t="n">
        <v>0</v>
      </c>
      <c r="G37" s="56" t="e">
        <f aca="false">E37/F37</f>
        <v>#DIV/0!</v>
      </c>
      <c r="H37" s="26" t="n">
        <v>0</v>
      </c>
      <c r="I37" s="18" t="n">
        <v>0</v>
      </c>
      <c r="J37" s="56" t="e">
        <f aca="false">H37/I37</f>
        <v>#DIV/0!</v>
      </c>
      <c r="K37" s="26" t="n">
        <v>0</v>
      </c>
      <c r="L37" s="18" t="n">
        <v>0</v>
      </c>
      <c r="M37" s="26" t="e">
        <f aca="false">K37/L37</f>
        <v>#DIV/0!</v>
      </c>
    </row>
    <row r="38" customFormat="false" ht="12.75" hidden="false" customHeight="false" outlineLevel="0" collapsed="false">
      <c r="A38" s="25" t="s">
        <v>54</v>
      </c>
      <c r="B38" s="18"/>
      <c r="C38" s="56"/>
      <c r="D38" s="59"/>
      <c r="E38" s="18" t="n">
        <v>0</v>
      </c>
      <c r="F38" s="18" t="n">
        <v>0</v>
      </c>
      <c r="G38" s="56" t="e">
        <f aca="false">E38/F38</f>
        <v>#DIV/0!</v>
      </c>
      <c r="H38" s="26" t="n">
        <v>0</v>
      </c>
      <c r="I38" s="18" t="n">
        <v>0</v>
      </c>
      <c r="J38" s="56" t="e">
        <f aca="false">H38/I38</f>
        <v>#DIV/0!</v>
      </c>
      <c r="K38" s="26" t="n">
        <v>0</v>
      </c>
      <c r="L38" s="18" t="n">
        <v>0</v>
      </c>
      <c r="M38" s="26" t="e">
        <f aca="false">K38/L38</f>
        <v>#DIV/0!</v>
      </c>
    </row>
    <row r="39" customFormat="false" ht="12.75" hidden="false" customHeight="false" outlineLevel="0" collapsed="false">
      <c r="A39" s="25" t="s">
        <v>55</v>
      </c>
      <c r="B39" s="18"/>
      <c r="C39" s="56"/>
      <c r="D39" s="59"/>
      <c r="E39" s="18" t="n">
        <v>0</v>
      </c>
      <c r="F39" s="18" t="n">
        <v>0</v>
      </c>
      <c r="G39" s="56" t="e">
        <f aca="false">E39/F39</f>
        <v>#DIV/0!</v>
      </c>
      <c r="H39" s="26" t="n">
        <v>0</v>
      </c>
      <c r="I39" s="18" t="n">
        <v>0</v>
      </c>
      <c r="J39" s="56" t="e">
        <f aca="false">H39/I39</f>
        <v>#DIV/0!</v>
      </c>
      <c r="K39" s="26" t="n">
        <v>0</v>
      </c>
      <c r="L39" s="18" t="n">
        <v>0</v>
      </c>
      <c r="M39" s="26" t="e">
        <f aca="false">K39/L39</f>
        <v>#DIV/0!</v>
      </c>
    </row>
    <row r="40" customFormat="false" ht="12.75" hidden="false" customHeight="false" outlineLevel="0" collapsed="false">
      <c r="A40" s="25" t="s">
        <v>56</v>
      </c>
      <c r="B40" s="18"/>
      <c r="C40" s="56"/>
      <c r="D40" s="59"/>
      <c r="E40" s="18" t="n">
        <v>0</v>
      </c>
      <c r="F40" s="18" t="n">
        <v>0</v>
      </c>
      <c r="G40" s="56" t="e">
        <f aca="false">E40/F40</f>
        <v>#DIV/0!</v>
      </c>
      <c r="H40" s="26" t="n">
        <v>0</v>
      </c>
      <c r="I40" s="18" t="n">
        <v>0</v>
      </c>
      <c r="J40" s="56" t="e">
        <f aca="false">H40/I40</f>
        <v>#DIV/0!</v>
      </c>
      <c r="K40" s="26" t="n">
        <v>0</v>
      </c>
      <c r="L40" s="18" t="n">
        <v>0</v>
      </c>
      <c r="M40" s="26" t="e">
        <f aca="false">K40/L40</f>
        <v>#DIV/0!</v>
      </c>
    </row>
    <row r="41" customFormat="false" ht="12.75" hidden="false" customHeight="false" outlineLevel="0" collapsed="false">
      <c r="A41" s="25" t="s">
        <v>57</v>
      </c>
      <c r="B41" s="18"/>
      <c r="C41" s="56"/>
      <c r="D41" s="59"/>
      <c r="E41" s="18" t="n">
        <v>0</v>
      </c>
      <c r="F41" s="18" t="n">
        <v>0</v>
      </c>
      <c r="G41" s="56" t="e">
        <f aca="false">E41/F41</f>
        <v>#DIV/0!</v>
      </c>
      <c r="H41" s="26" t="n">
        <v>0</v>
      </c>
      <c r="I41" s="18" t="n">
        <v>0</v>
      </c>
      <c r="J41" s="56" t="e">
        <f aca="false">H41/I41</f>
        <v>#DIV/0!</v>
      </c>
      <c r="K41" s="26" t="n">
        <v>0</v>
      </c>
      <c r="L41" s="18" t="n">
        <v>0</v>
      </c>
      <c r="M41" s="26" t="e">
        <f aca="false">K41/L41</f>
        <v>#DIV/0!</v>
      </c>
    </row>
    <row r="42" customFormat="false" ht="12.75" hidden="false" customHeight="false" outlineLevel="0" collapsed="false">
      <c r="A42" s="62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26"/>
      <c r="M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5.75" hidden="false" customHeight="false" outlineLevel="0" collapsed="false">
      <c r="A44" s="19" t="s">
        <v>127</v>
      </c>
    </row>
    <row r="45" customFormat="false" ht="38.25" hidden="false" customHeight="false" outlineLevel="0" collapsed="false">
      <c r="A45" s="21" t="s">
        <v>81</v>
      </c>
      <c r="B45" s="21" t="s">
        <v>82</v>
      </c>
      <c r="C45" s="21" t="s">
        <v>83</v>
      </c>
      <c r="D45" s="21" t="s">
        <v>84</v>
      </c>
      <c r="E45" s="54" t="s">
        <v>85</v>
      </c>
      <c r="F45" s="54" t="s">
        <v>86</v>
      </c>
      <c r="G45" s="54" t="s">
        <v>87</v>
      </c>
      <c r="H45" s="54" t="s">
        <v>88</v>
      </c>
      <c r="I45" s="54" t="s">
        <v>89</v>
      </c>
      <c r="J45" s="54" t="s">
        <v>90</v>
      </c>
      <c r="K45" s="54" t="s">
        <v>91</v>
      </c>
      <c r="L45" s="54" t="s">
        <v>92</v>
      </c>
      <c r="M45" s="54" t="s">
        <v>93</v>
      </c>
    </row>
    <row r="46" customFormat="false" ht="12.75" hidden="false" customHeight="false" outlineLevel="0" collapsed="false">
      <c r="A46" s="25" t="s">
        <v>22</v>
      </c>
      <c r="B46" s="26"/>
      <c r="C46" s="26"/>
      <c r="D46" s="26"/>
      <c r="E46" s="26" t="n">
        <f aca="false">E6</f>
        <v>0</v>
      </c>
      <c r="F46" s="26" t="n">
        <f aca="false">F6</f>
        <v>0</v>
      </c>
      <c r="G46" s="26" t="n">
        <v>0</v>
      </c>
      <c r="H46" s="26" t="n">
        <f aca="false">H6</f>
        <v>0</v>
      </c>
      <c r="I46" s="26" t="n">
        <f aca="false">I6</f>
        <v>0</v>
      </c>
      <c r="J46" s="26" t="n">
        <v>0</v>
      </c>
      <c r="K46" s="26" t="n">
        <f aca="false">K6</f>
        <v>0</v>
      </c>
      <c r="L46" s="26" t="n">
        <f aca="false">L6</f>
        <v>0</v>
      </c>
      <c r="M46" s="26" t="n">
        <v>0</v>
      </c>
    </row>
    <row r="47" customFormat="false" ht="12.75" hidden="false" customHeight="false" outlineLevel="0" collapsed="false">
      <c r="A47" s="25" t="s">
        <v>23</v>
      </c>
      <c r="B47" s="26"/>
      <c r="C47" s="26"/>
      <c r="D47" s="26"/>
      <c r="E47" s="26" t="n">
        <f aca="false">E46+E7</f>
        <v>0</v>
      </c>
      <c r="F47" s="26" t="n">
        <f aca="false">F46+F7</f>
        <v>0</v>
      </c>
      <c r="G47" s="26" t="n">
        <v>0</v>
      </c>
      <c r="H47" s="26" t="n">
        <f aca="false">H46+H7</f>
        <v>0</v>
      </c>
      <c r="I47" s="26" t="n">
        <f aca="false">I46+I7</f>
        <v>0</v>
      </c>
      <c r="J47" s="26" t="n">
        <v>0</v>
      </c>
      <c r="K47" s="26" t="n">
        <f aca="false">K46+K7</f>
        <v>0</v>
      </c>
      <c r="L47" s="26" t="n">
        <f aca="false">L46+L7</f>
        <v>0</v>
      </c>
      <c r="M47" s="26" t="n">
        <v>0</v>
      </c>
    </row>
    <row r="48" customFormat="false" ht="12.75" hidden="false" customHeight="false" outlineLevel="0" collapsed="false">
      <c r="A48" s="25" t="s">
        <v>24</v>
      </c>
      <c r="B48" s="26"/>
      <c r="C48" s="26"/>
      <c r="D48" s="26"/>
      <c r="E48" s="26" t="n">
        <f aca="false">E47+E8</f>
        <v>0</v>
      </c>
      <c r="F48" s="26" t="n">
        <f aca="false">F47+F8</f>
        <v>0</v>
      </c>
      <c r="G48" s="26" t="n">
        <v>0</v>
      </c>
      <c r="H48" s="26" t="n">
        <f aca="false">H47+H8</f>
        <v>0</v>
      </c>
      <c r="I48" s="26" t="n">
        <f aca="false">I47+I8</f>
        <v>0</v>
      </c>
      <c r="J48" s="26" t="n">
        <v>0</v>
      </c>
      <c r="K48" s="26" t="n">
        <f aca="false">K47+K8</f>
        <v>0</v>
      </c>
      <c r="L48" s="26" t="n">
        <f aca="false">L47+L8</f>
        <v>0</v>
      </c>
      <c r="M48" s="26" t="n">
        <v>0</v>
      </c>
    </row>
    <row r="49" customFormat="false" ht="12.75" hidden="false" customHeight="false" outlineLevel="0" collapsed="false">
      <c r="A49" s="25" t="s">
        <v>25</v>
      </c>
      <c r="B49" s="26"/>
      <c r="C49" s="26"/>
      <c r="D49" s="26"/>
      <c r="E49" s="26" t="n">
        <f aca="false">E48+E9</f>
        <v>0</v>
      </c>
      <c r="F49" s="26" t="n">
        <f aca="false">F48+F9</f>
        <v>0</v>
      </c>
      <c r="G49" s="26" t="n">
        <v>0</v>
      </c>
      <c r="H49" s="26" t="n">
        <f aca="false">H48+H9</f>
        <v>0</v>
      </c>
      <c r="I49" s="26" t="n">
        <f aca="false">I48+I9</f>
        <v>0</v>
      </c>
      <c r="J49" s="26" t="n">
        <v>0</v>
      </c>
      <c r="K49" s="26" t="n">
        <f aca="false">K48+K9</f>
        <v>0</v>
      </c>
      <c r="L49" s="26" t="n">
        <f aca="false">L48+L9</f>
        <v>0</v>
      </c>
      <c r="M49" s="26" t="n">
        <v>0</v>
      </c>
    </row>
    <row r="50" customFormat="false" ht="12.75" hidden="false" customHeight="false" outlineLevel="0" collapsed="false">
      <c r="A50" s="25" t="s">
        <v>26</v>
      </c>
      <c r="B50" s="26"/>
      <c r="C50" s="26"/>
      <c r="D50" s="26"/>
      <c r="E50" s="26" t="n">
        <f aca="false">E49+E10</f>
        <v>0</v>
      </c>
      <c r="F50" s="26" t="n">
        <f aca="false">F49+F10</f>
        <v>0</v>
      </c>
      <c r="G50" s="26" t="n">
        <v>0</v>
      </c>
      <c r="H50" s="26" t="n">
        <f aca="false">H49+H10</f>
        <v>0</v>
      </c>
      <c r="I50" s="26" t="n">
        <f aca="false">I49+I10</f>
        <v>0</v>
      </c>
      <c r="J50" s="26" t="n">
        <v>0</v>
      </c>
      <c r="K50" s="26" t="n">
        <f aca="false">K49+K10</f>
        <v>0</v>
      </c>
      <c r="L50" s="26" t="n">
        <f aca="false">L49+L10</f>
        <v>0</v>
      </c>
      <c r="M50" s="26" t="n">
        <v>0</v>
      </c>
    </row>
    <row r="51" customFormat="false" ht="12.75" hidden="false" customHeight="false" outlineLevel="0" collapsed="false">
      <c r="A51" s="25" t="s">
        <v>27</v>
      </c>
      <c r="B51" s="26"/>
      <c r="C51" s="26"/>
      <c r="D51" s="26"/>
      <c r="E51" s="26" t="n">
        <f aca="false">E50+E11</f>
        <v>0</v>
      </c>
      <c r="F51" s="26" t="n">
        <f aca="false">F50+F11</f>
        <v>0</v>
      </c>
      <c r="G51" s="26" t="n">
        <v>0</v>
      </c>
      <c r="H51" s="26" t="n">
        <f aca="false">H50+H11</f>
        <v>0</v>
      </c>
      <c r="I51" s="26" t="n">
        <f aca="false">I50+I11</f>
        <v>0</v>
      </c>
      <c r="J51" s="26" t="n">
        <v>0</v>
      </c>
      <c r="K51" s="26" t="n">
        <f aca="false">K50+K11</f>
        <v>0</v>
      </c>
      <c r="L51" s="26" t="n">
        <f aca="false">L50+L11</f>
        <v>0</v>
      </c>
      <c r="M51" s="26" t="n">
        <v>0</v>
      </c>
    </row>
    <row r="52" customFormat="false" ht="12.75" hidden="false" customHeight="false" outlineLevel="0" collapsed="false">
      <c r="A52" s="25" t="s">
        <v>28</v>
      </c>
      <c r="B52" s="26"/>
      <c r="C52" s="26"/>
      <c r="D52" s="26"/>
      <c r="E52" s="26" t="n">
        <f aca="false">E51+E12</f>
        <v>0</v>
      </c>
      <c r="F52" s="26" t="n">
        <f aca="false">F51+F12</f>
        <v>0</v>
      </c>
      <c r="G52" s="26" t="e">
        <f aca="false">F52/E52</f>
        <v>#DIV/0!</v>
      </c>
      <c r="H52" s="26" t="n">
        <f aca="false">H51+H12</f>
        <v>0</v>
      </c>
      <c r="I52" s="26" t="n">
        <f aca="false">I51+I12</f>
        <v>0</v>
      </c>
      <c r="J52" s="26" t="e">
        <f aca="false">I52/H52</f>
        <v>#DIV/0!</v>
      </c>
      <c r="K52" s="26" t="n">
        <f aca="false">K51+K12</f>
        <v>0</v>
      </c>
      <c r="L52" s="26" t="n">
        <f aca="false">L51+L12</f>
        <v>0</v>
      </c>
      <c r="M52" s="26" t="n">
        <v>0</v>
      </c>
    </row>
    <row r="53" customFormat="false" ht="12.75" hidden="false" customHeight="false" outlineLevel="0" collapsed="false">
      <c r="A53" s="25" t="s">
        <v>29</v>
      </c>
      <c r="B53" s="26"/>
      <c r="C53" s="26"/>
      <c r="D53" s="26"/>
      <c r="E53" s="26" t="n">
        <f aca="false">E52+E13</f>
        <v>0</v>
      </c>
      <c r="F53" s="26" t="n">
        <f aca="false">F52+F13</f>
        <v>0</v>
      </c>
      <c r="G53" s="26" t="e">
        <f aca="false">F53/E53</f>
        <v>#DIV/0!</v>
      </c>
      <c r="H53" s="26" t="n">
        <f aca="false">H52+H13</f>
        <v>0</v>
      </c>
      <c r="I53" s="26" t="n">
        <f aca="false">I52+I13</f>
        <v>0</v>
      </c>
      <c r="J53" s="26" t="e">
        <f aca="false">I53/H53</f>
        <v>#DIV/0!</v>
      </c>
      <c r="K53" s="26" t="n">
        <f aca="false">K52+K13</f>
        <v>0</v>
      </c>
      <c r="L53" s="26" t="n">
        <f aca="false">L52+L13</f>
        <v>0</v>
      </c>
      <c r="M53" s="26" t="e">
        <f aca="false">L53/K53</f>
        <v>#DIV/0!</v>
      </c>
    </row>
    <row r="54" customFormat="false" ht="12.75" hidden="false" customHeight="false" outlineLevel="0" collapsed="false">
      <c r="A54" s="25" t="s">
        <v>30</v>
      </c>
      <c r="B54" s="26"/>
      <c r="C54" s="26"/>
      <c r="D54" s="26"/>
      <c r="E54" s="26" t="n">
        <f aca="false">E53+E14</f>
        <v>1573472.41324655</v>
      </c>
      <c r="F54" s="26" t="n">
        <f aca="false">F53+F14</f>
        <v>0</v>
      </c>
      <c r="G54" s="26" t="n">
        <f aca="false">F54/E54</f>
        <v>0</v>
      </c>
      <c r="H54" s="26" t="n">
        <f aca="false">H53+H14</f>
        <v>236020.861986983</v>
      </c>
      <c r="I54" s="26" t="n">
        <f aca="false">I53+I14</f>
        <v>0</v>
      </c>
      <c r="J54" s="26" t="n">
        <f aca="false">I54/H54</f>
        <v>0</v>
      </c>
      <c r="K54" s="26" t="n">
        <f aca="false">K53+K14</f>
        <v>0</v>
      </c>
      <c r="L54" s="26" t="n">
        <f aca="false">L53+L14</f>
        <v>0</v>
      </c>
      <c r="M54" s="26" t="e">
        <f aca="false">L54/K54</f>
        <v>#DIV/0!</v>
      </c>
    </row>
    <row r="55" customFormat="false" ht="12.75" hidden="false" customHeight="false" outlineLevel="0" collapsed="false">
      <c r="A55" s="25" t="s">
        <v>31</v>
      </c>
      <c r="B55" s="26"/>
      <c r="C55" s="26"/>
      <c r="D55" s="26"/>
      <c r="E55" s="26" t="n">
        <f aca="false">E54+E15</f>
        <v>1573472.41324655</v>
      </c>
      <c r="F55" s="26" t="n">
        <f aca="false">F54+F15</f>
        <v>0</v>
      </c>
      <c r="G55" s="26" t="n">
        <f aca="false">F55/E55</f>
        <v>0</v>
      </c>
      <c r="H55" s="26" t="n">
        <f aca="false">H54+H15</f>
        <v>550715.344636293</v>
      </c>
      <c r="I55" s="26" t="n">
        <f aca="false">I54+I15</f>
        <v>0</v>
      </c>
      <c r="J55" s="26" t="n">
        <f aca="false">I55/H55</f>
        <v>0</v>
      </c>
      <c r="K55" s="26" t="n">
        <f aca="false">K54+K15</f>
        <v>0</v>
      </c>
      <c r="L55" s="26" t="n">
        <f aca="false">L54+L15</f>
        <v>0</v>
      </c>
      <c r="M55" s="26" t="e">
        <f aca="false">L55/K55</f>
        <v>#DIV/0!</v>
      </c>
    </row>
    <row r="56" customFormat="false" ht="12.75" hidden="false" customHeight="false" outlineLevel="0" collapsed="false">
      <c r="A56" s="25" t="s">
        <v>32</v>
      </c>
      <c r="B56" s="26"/>
      <c r="C56" s="26"/>
      <c r="D56" s="26"/>
      <c r="E56" s="26" t="n">
        <f aca="false">E55+E16</f>
        <v>1573472.41324655</v>
      </c>
      <c r="F56" s="26" t="n">
        <f aca="false">F55+F16</f>
        <v>0</v>
      </c>
      <c r="G56" s="26" t="n">
        <f aca="false">F56/E56</f>
        <v>0</v>
      </c>
      <c r="H56" s="26" t="n">
        <f aca="false">H55+H16</f>
        <v>865409.827285603</v>
      </c>
      <c r="I56" s="26" t="n">
        <f aca="false">I55+I16</f>
        <v>0</v>
      </c>
      <c r="J56" s="26" t="n">
        <f aca="false">I56/H56</f>
        <v>0</v>
      </c>
      <c r="K56" s="26" t="n">
        <f aca="false">K55+K16</f>
        <v>314694.48264931</v>
      </c>
      <c r="L56" s="26" t="n">
        <f aca="false">L55+L16</f>
        <v>0</v>
      </c>
      <c r="M56" s="26" t="n">
        <f aca="false">L56/K56</f>
        <v>0</v>
      </c>
    </row>
    <row r="57" customFormat="false" ht="12.75" hidden="false" customHeight="false" outlineLevel="0" collapsed="false">
      <c r="A57" s="25" t="s">
        <v>33</v>
      </c>
      <c r="B57" s="26"/>
      <c r="C57" s="26"/>
      <c r="D57" s="26"/>
      <c r="E57" s="26" t="n">
        <f aca="false">E56+E17</f>
        <v>1573472.41324655</v>
      </c>
      <c r="F57" s="26" t="n">
        <f aca="false">F56+F17</f>
        <v>0</v>
      </c>
      <c r="G57" s="26" t="n">
        <f aca="false">F57/E57</f>
        <v>0</v>
      </c>
      <c r="H57" s="26" t="n">
        <f aca="false">H56+H17</f>
        <v>1180104.30993491</v>
      </c>
      <c r="I57" s="26" t="n">
        <f aca="false">I56+I17</f>
        <v>0</v>
      </c>
      <c r="J57" s="26" t="n">
        <f aca="false">I57/H57</f>
        <v>0</v>
      </c>
      <c r="K57" s="26" t="n">
        <f aca="false">K56+K17</f>
        <v>629388.96529862</v>
      </c>
      <c r="L57" s="26" t="n">
        <f aca="false">L56+L17</f>
        <v>0</v>
      </c>
      <c r="M57" s="26" t="n">
        <f aca="false">L57/K57</f>
        <v>0</v>
      </c>
    </row>
    <row r="58" customFormat="false" ht="12.75" hidden="false" customHeight="false" outlineLevel="0" collapsed="false">
      <c r="A58" s="25" t="s">
        <v>34</v>
      </c>
      <c r="B58" s="26"/>
      <c r="C58" s="26"/>
      <c r="D58" s="26"/>
      <c r="E58" s="26" t="n">
        <f aca="false">E57+E18</f>
        <v>1573472.41324655</v>
      </c>
      <c r="F58" s="26" t="n">
        <f aca="false">F57+F18</f>
        <v>0</v>
      </c>
      <c r="G58" s="26" t="n">
        <f aca="false">F58/E58</f>
        <v>0</v>
      </c>
      <c r="H58" s="26" t="n">
        <f aca="false">H57+H18</f>
        <v>1494798.79258422</v>
      </c>
      <c r="I58" s="26" t="n">
        <f aca="false">I57+I18</f>
        <v>0</v>
      </c>
      <c r="J58" s="26" t="n">
        <f aca="false">I58/H58</f>
        <v>0</v>
      </c>
      <c r="K58" s="26" t="n">
        <f aca="false">K57+K18</f>
        <v>944083.44794793</v>
      </c>
      <c r="L58" s="26" t="n">
        <f aca="false">L57+L18</f>
        <v>0</v>
      </c>
      <c r="M58" s="26" t="n">
        <f aca="false">L58/K58</f>
        <v>0</v>
      </c>
    </row>
    <row r="59" customFormat="false" ht="12.75" hidden="false" customHeight="false" outlineLevel="0" collapsed="false">
      <c r="A59" s="25" t="s">
        <v>35</v>
      </c>
      <c r="B59" s="26"/>
      <c r="C59" s="26"/>
      <c r="D59" s="26"/>
      <c r="E59" s="26" t="n">
        <f aca="false">E58+E19</f>
        <v>1573472.41324655</v>
      </c>
      <c r="F59" s="26" t="n">
        <f aca="false">F58+F19</f>
        <v>0</v>
      </c>
      <c r="G59" s="26" t="n">
        <f aca="false">F59/E59</f>
        <v>0</v>
      </c>
      <c r="H59" s="26" t="n">
        <f aca="false">H58+H19</f>
        <v>1573472.41324655</v>
      </c>
      <c r="I59" s="26" t="n">
        <f aca="false">I58+I19</f>
        <v>0</v>
      </c>
      <c r="J59" s="26" t="n">
        <f aca="false">I59/H59</f>
        <v>0</v>
      </c>
      <c r="K59" s="26" t="n">
        <f aca="false">K58+K19</f>
        <v>1258777.93059724</v>
      </c>
      <c r="L59" s="26" t="n">
        <f aca="false">L58+L19</f>
        <v>0</v>
      </c>
      <c r="M59" s="26" t="n">
        <f aca="false">L59/K59</f>
        <v>0</v>
      </c>
    </row>
    <row r="60" customFormat="false" ht="12.75" hidden="false" customHeight="false" outlineLevel="0" collapsed="false">
      <c r="A60" s="25" t="s">
        <v>36</v>
      </c>
      <c r="B60" s="26"/>
      <c r="C60" s="26"/>
      <c r="D60" s="26"/>
      <c r="E60" s="26" t="n">
        <f aca="false">E59+E20</f>
        <v>1573472.41324655</v>
      </c>
      <c r="F60" s="26" t="n">
        <f aca="false">F59+F20</f>
        <v>0</v>
      </c>
      <c r="G60" s="26" t="n">
        <f aca="false">F60/E60</f>
        <v>0</v>
      </c>
      <c r="H60" s="26" t="n">
        <f aca="false">H59+H20</f>
        <v>1573472.41324655</v>
      </c>
      <c r="I60" s="26" t="n">
        <f aca="false">I59+I20</f>
        <v>0</v>
      </c>
      <c r="J60" s="26" t="n">
        <f aca="false">I60/H60</f>
        <v>0</v>
      </c>
      <c r="K60" s="26" t="n">
        <f aca="false">K59+K20</f>
        <v>1573472.41324655</v>
      </c>
      <c r="L60" s="26" t="n">
        <f aca="false">L59+L20</f>
        <v>0</v>
      </c>
      <c r="M60" s="26" t="n">
        <f aca="false">L60/K60</f>
        <v>0</v>
      </c>
    </row>
    <row r="61" customFormat="false" ht="12.75" hidden="false" customHeight="false" outlineLevel="0" collapsed="false">
      <c r="A61" s="25" t="s">
        <v>37</v>
      </c>
      <c r="B61" s="26"/>
      <c r="C61" s="26"/>
      <c r="D61" s="26"/>
      <c r="E61" s="26" t="n">
        <f aca="false">E60+E21</f>
        <v>1573472.41324655</v>
      </c>
      <c r="F61" s="26" t="n">
        <f aca="false">F60+F21</f>
        <v>0</v>
      </c>
      <c r="G61" s="26" t="n">
        <f aca="false">F61/E61</f>
        <v>0</v>
      </c>
      <c r="H61" s="26" t="n">
        <f aca="false">H60+H21</f>
        <v>1573472.41324655</v>
      </c>
      <c r="I61" s="26" t="n">
        <f aca="false">I60+I21</f>
        <v>0</v>
      </c>
      <c r="J61" s="26" t="n">
        <f aca="false">I61/H61</f>
        <v>0</v>
      </c>
      <c r="K61" s="26" t="n">
        <f aca="false">K60+K21</f>
        <v>1573472.41324655</v>
      </c>
      <c r="L61" s="26" t="n">
        <f aca="false">L60+L21</f>
        <v>0</v>
      </c>
      <c r="M61" s="26" t="n">
        <f aca="false">L61/K61</f>
        <v>0</v>
      </c>
    </row>
    <row r="62" customFormat="false" ht="12.75" hidden="false" customHeight="false" outlineLevel="0" collapsed="false">
      <c r="A62" s="25" t="s">
        <v>38</v>
      </c>
      <c r="B62" s="26"/>
      <c r="C62" s="26"/>
      <c r="D62" s="26"/>
      <c r="E62" s="26" t="n">
        <f aca="false">E61+E22</f>
        <v>1573472.41324655</v>
      </c>
      <c r="F62" s="26" t="n">
        <f aca="false">F61+F22</f>
        <v>0</v>
      </c>
      <c r="G62" s="26" t="n">
        <f aca="false">F62/E62</f>
        <v>0</v>
      </c>
      <c r="H62" s="26" t="n">
        <f aca="false">H61+H22</f>
        <v>1573472.41324655</v>
      </c>
      <c r="I62" s="26" t="n">
        <f aca="false">I61+I22</f>
        <v>0</v>
      </c>
      <c r="J62" s="26" t="n">
        <f aca="false">I62/H62</f>
        <v>0</v>
      </c>
      <c r="K62" s="26" t="n">
        <f aca="false">K61+K22</f>
        <v>1573472.41324655</v>
      </c>
      <c r="L62" s="26" t="n">
        <f aca="false">L61+L22</f>
        <v>0</v>
      </c>
      <c r="M62" s="26" t="n">
        <f aca="false">L62/K62</f>
        <v>0</v>
      </c>
    </row>
    <row r="63" customFormat="false" ht="12.75" hidden="false" customHeight="false" outlineLevel="0" collapsed="false">
      <c r="A63" s="25" t="s">
        <v>39</v>
      </c>
      <c r="B63" s="26"/>
      <c r="C63" s="26"/>
      <c r="D63" s="26"/>
      <c r="E63" s="26" t="n">
        <f aca="false">E62+E23</f>
        <v>1573472.41324655</v>
      </c>
      <c r="F63" s="26" t="n">
        <f aca="false">F62+F23</f>
        <v>0</v>
      </c>
      <c r="G63" s="26" t="n">
        <f aca="false">F63/E63</f>
        <v>0</v>
      </c>
      <c r="H63" s="26" t="n">
        <f aca="false">H62+H23</f>
        <v>1573472.41324655</v>
      </c>
      <c r="I63" s="26" t="n">
        <f aca="false">I62+I23</f>
        <v>0</v>
      </c>
      <c r="J63" s="26" t="n">
        <f aca="false">I63/H63</f>
        <v>0</v>
      </c>
      <c r="K63" s="26" t="n">
        <f aca="false">K62+K23</f>
        <v>1573472.41324655</v>
      </c>
      <c r="L63" s="26" t="n">
        <f aca="false">L62+L23</f>
        <v>0</v>
      </c>
      <c r="M63" s="26" t="n">
        <f aca="false">L63/K63</f>
        <v>0</v>
      </c>
    </row>
    <row r="64" customFormat="false" ht="12.75" hidden="false" customHeight="false" outlineLevel="0" collapsed="false">
      <c r="A64" s="25" t="s">
        <v>40</v>
      </c>
      <c r="B64" s="26"/>
      <c r="C64" s="26"/>
      <c r="D64" s="26"/>
      <c r="E64" s="26" t="n">
        <f aca="false">E63+E24</f>
        <v>1573472.41324655</v>
      </c>
      <c r="F64" s="26" t="n">
        <f aca="false">F63+F24</f>
        <v>0</v>
      </c>
      <c r="G64" s="26" t="n">
        <f aca="false">F64/E64</f>
        <v>0</v>
      </c>
      <c r="H64" s="26" t="n">
        <f aca="false">H63+H24</f>
        <v>1573472.41324655</v>
      </c>
      <c r="I64" s="26" t="n">
        <f aca="false">I63+I24</f>
        <v>0</v>
      </c>
      <c r="J64" s="26" t="n">
        <f aca="false">I64/H64</f>
        <v>0</v>
      </c>
      <c r="K64" s="26" t="n">
        <f aca="false">K63+K24</f>
        <v>1573472.41324655</v>
      </c>
      <c r="L64" s="26" t="n">
        <f aca="false">L63+L24</f>
        <v>0</v>
      </c>
      <c r="M64" s="26" t="n">
        <f aca="false">L64/K64</f>
        <v>0</v>
      </c>
    </row>
    <row r="65" customFormat="false" ht="12.75" hidden="false" customHeight="false" outlineLevel="0" collapsed="false">
      <c r="A65" s="25" t="s">
        <v>41</v>
      </c>
      <c r="B65" s="26"/>
      <c r="C65" s="26"/>
      <c r="D65" s="26"/>
      <c r="E65" s="26" t="n">
        <f aca="false">E64+E25</f>
        <v>1573472.41324655</v>
      </c>
      <c r="F65" s="26" t="n">
        <f aca="false">F64+F25</f>
        <v>0</v>
      </c>
      <c r="G65" s="26" t="n">
        <f aca="false">F65/E65</f>
        <v>0</v>
      </c>
      <c r="H65" s="26" t="n">
        <f aca="false">H64+H25</f>
        <v>1573472.41324655</v>
      </c>
      <c r="I65" s="26" t="n">
        <f aca="false">I64+I25</f>
        <v>0</v>
      </c>
      <c r="J65" s="26" t="n">
        <f aca="false">I65/H65</f>
        <v>0</v>
      </c>
      <c r="K65" s="26" t="n">
        <f aca="false">K64+K25</f>
        <v>1573472.41324655</v>
      </c>
      <c r="L65" s="26" t="n">
        <f aca="false">L64+L25</f>
        <v>0</v>
      </c>
      <c r="M65" s="26" t="n">
        <f aca="false">L65/K65</f>
        <v>0</v>
      </c>
    </row>
    <row r="66" customFormat="false" ht="12.75" hidden="false" customHeight="false" outlineLevel="0" collapsed="false">
      <c r="A66" s="25" t="s">
        <v>42</v>
      </c>
      <c r="B66" s="26"/>
      <c r="C66" s="26"/>
      <c r="D66" s="26"/>
      <c r="E66" s="26" t="n">
        <f aca="false">E65+E26</f>
        <v>1573472.41324655</v>
      </c>
      <c r="F66" s="26" t="n">
        <f aca="false">F65+F26</f>
        <v>0</v>
      </c>
      <c r="G66" s="26" t="n">
        <f aca="false">F66/E66</f>
        <v>0</v>
      </c>
      <c r="H66" s="26" t="n">
        <f aca="false">H65+H26</f>
        <v>1573472.41324655</v>
      </c>
      <c r="I66" s="26" t="n">
        <f aca="false">I65+I26</f>
        <v>0</v>
      </c>
      <c r="J66" s="26" t="n">
        <f aca="false">I66/H66</f>
        <v>0</v>
      </c>
      <c r="K66" s="26" t="n">
        <f aca="false">K65+K26</f>
        <v>1573472.41324655</v>
      </c>
      <c r="L66" s="26" t="n">
        <f aca="false">L65+L26</f>
        <v>0</v>
      </c>
      <c r="M66" s="26" t="n">
        <f aca="false">L66/K66</f>
        <v>0</v>
      </c>
    </row>
    <row r="67" customFormat="false" ht="12.75" hidden="false" customHeight="false" outlineLevel="0" collapsed="false">
      <c r="A67" s="25" t="s">
        <v>43</v>
      </c>
      <c r="B67" s="26"/>
      <c r="C67" s="26"/>
      <c r="D67" s="26"/>
      <c r="E67" s="26" t="n">
        <f aca="false">E66+E27</f>
        <v>1573472.41324655</v>
      </c>
      <c r="F67" s="26" t="n">
        <f aca="false">F66+F27</f>
        <v>0</v>
      </c>
      <c r="G67" s="26" t="n">
        <f aca="false">F67/E67</f>
        <v>0</v>
      </c>
      <c r="H67" s="26" t="n">
        <f aca="false">H66+H27</f>
        <v>1573472.41324655</v>
      </c>
      <c r="I67" s="26" t="n">
        <f aca="false">I66+I27</f>
        <v>0</v>
      </c>
      <c r="J67" s="26" t="n">
        <f aca="false">I67/H67</f>
        <v>0</v>
      </c>
      <c r="K67" s="26" t="n">
        <f aca="false">K66+K27</f>
        <v>1573472.41324655</v>
      </c>
      <c r="L67" s="26" t="n">
        <f aca="false">L66+L27</f>
        <v>0</v>
      </c>
      <c r="M67" s="26" t="n">
        <f aca="false">L67/K67</f>
        <v>0</v>
      </c>
    </row>
    <row r="68" customFormat="false" ht="12.75" hidden="false" customHeight="false" outlineLevel="0" collapsed="false">
      <c r="A68" s="25" t="s">
        <v>44</v>
      </c>
      <c r="B68" s="26"/>
      <c r="C68" s="26"/>
      <c r="D68" s="26"/>
      <c r="E68" s="26" t="n">
        <f aca="false">E67+E28</f>
        <v>1573472.41324655</v>
      </c>
      <c r="F68" s="26" t="n">
        <f aca="false">F67+F28</f>
        <v>0</v>
      </c>
      <c r="G68" s="26" t="n">
        <f aca="false">F68/E68</f>
        <v>0</v>
      </c>
      <c r="H68" s="26" t="n">
        <f aca="false">H67+H28</f>
        <v>1573472.41324655</v>
      </c>
      <c r="I68" s="26" t="n">
        <f aca="false">I67+I28</f>
        <v>0</v>
      </c>
      <c r="J68" s="26" t="n">
        <f aca="false">I68/H68</f>
        <v>0</v>
      </c>
      <c r="K68" s="26" t="n">
        <f aca="false">K67+K28</f>
        <v>1573472.41324655</v>
      </c>
      <c r="L68" s="26" t="n">
        <f aca="false">L67+L28</f>
        <v>0</v>
      </c>
      <c r="M68" s="26" t="n">
        <f aca="false">L68/K68</f>
        <v>0</v>
      </c>
    </row>
    <row r="69" customFormat="false" ht="12.75" hidden="false" customHeight="false" outlineLevel="0" collapsed="false">
      <c r="A69" s="25" t="s">
        <v>45</v>
      </c>
      <c r="B69" s="26"/>
      <c r="C69" s="26"/>
      <c r="D69" s="26"/>
      <c r="E69" s="26" t="n">
        <f aca="false">E68+E29</f>
        <v>1573472.41324655</v>
      </c>
      <c r="F69" s="26" t="n">
        <f aca="false">F68+F29</f>
        <v>0</v>
      </c>
      <c r="G69" s="26" t="n">
        <f aca="false">F69/E69</f>
        <v>0</v>
      </c>
      <c r="H69" s="26" t="n">
        <f aca="false">H68+H29</f>
        <v>1573472.41324655</v>
      </c>
      <c r="I69" s="26" t="n">
        <f aca="false">I68+I29</f>
        <v>0</v>
      </c>
      <c r="J69" s="26" t="n">
        <f aca="false">I69/H69</f>
        <v>0</v>
      </c>
      <c r="K69" s="26" t="n">
        <f aca="false">K68+K29</f>
        <v>1573472.41324655</v>
      </c>
      <c r="L69" s="26" t="n">
        <f aca="false">L68+L29</f>
        <v>0</v>
      </c>
      <c r="M69" s="26" t="n">
        <f aca="false">L69/K69</f>
        <v>0</v>
      </c>
    </row>
    <row r="70" customFormat="false" ht="12.75" hidden="false" customHeight="false" outlineLevel="0" collapsed="false">
      <c r="A70" s="25" t="s">
        <v>46</v>
      </c>
      <c r="B70" s="26"/>
      <c r="C70" s="26"/>
      <c r="D70" s="26"/>
      <c r="E70" s="26" t="n">
        <f aca="false">E69+E30</f>
        <v>1573472.41324655</v>
      </c>
      <c r="F70" s="26" t="n">
        <f aca="false">F69+F30</f>
        <v>0</v>
      </c>
      <c r="G70" s="26" t="n">
        <f aca="false">F70/E70</f>
        <v>0</v>
      </c>
      <c r="H70" s="26" t="n">
        <f aca="false">H69+H30</f>
        <v>1573472.41324655</v>
      </c>
      <c r="I70" s="26" t="n">
        <f aca="false">I69+I30</f>
        <v>0</v>
      </c>
      <c r="J70" s="26" t="n">
        <f aca="false">I70/H70</f>
        <v>0</v>
      </c>
      <c r="K70" s="26" t="n">
        <f aca="false">K69+K30</f>
        <v>1573472.41324655</v>
      </c>
      <c r="L70" s="26" t="n">
        <f aca="false">L69+L30</f>
        <v>0</v>
      </c>
      <c r="M70" s="26" t="n">
        <f aca="false">L70/K70</f>
        <v>0</v>
      </c>
    </row>
    <row r="71" customFormat="false" ht="12.75" hidden="false" customHeight="false" outlineLevel="0" collapsed="false">
      <c r="A71" s="25" t="s">
        <v>47</v>
      </c>
      <c r="B71" s="26"/>
      <c r="C71" s="26"/>
      <c r="D71" s="26"/>
      <c r="E71" s="26" t="n">
        <f aca="false">E70+E31</f>
        <v>1573472.41324655</v>
      </c>
      <c r="F71" s="26" t="n">
        <f aca="false">F70+F31</f>
        <v>0</v>
      </c>
      <c r="G71" s="26" t="n">
        <f aca="false">F71/E71</f>
        <v>0</v>
      </c>
      <c r="H71" s="26" t="n">
        <f aca="false">H70+H31</f>
        <v>1573472.41324655</v>
      </c>
      <c r="I71" s="26" t="n">
        <f aca="false">I70+I31</f>
        <v>0</v>
      </c>
      <c r="J71" s="26" t="n">
        <f aca="false">I71/H71</f>
        <v>0</v>
      </c>
      <c r="K71" s="26" t="n">
        <f aca="false">K70+K31</f>
        <v>1573472.41324655</v>
      </c>
      <c r="L71" s="26" t="n">
        <f aca="false">L70+L31</f>
        <v>0</v>
      </c>
      <c r="M71" s="26" t="n">
        <f aca="false">L71/K71</f>
        <v>0</v>
      </c>
    </row>
    <row r="72" customFormat="false" ht="12.75" hidden="false" customHeight="false" outlineLevel="0" collapsed="false">
      <c r="A72" s="25" t="s">
        <v>48</v>
      </c>
      <c r="B72" s="26"/>
      <c r="C72" s="26"/>
      <c r="D72" s="26"/>
      <c r="E72" s="26" t="n">
        <f aca="false">E71+E32</f>
        <v>1573472.41324655</v>
      </c>
      <c r="F72" s="26" t="n">
        <f aca="false">F71+F32</f>
        <v>0</v>
      </c>
      <c r="G72" s="26" t="n">
        <f aca="false">F72/E72</f>
        <v>0</v>
      </c>
      <c r="H72" s="26" t="n">
        <f aca="false">H71+H32</f>
        <v>1573472.41324655</v>
      </c>
      <c r="I72" s="26" t="n">
        <f aca="false">I71+I32</f>
        <v>0</v>
      </c>
      <c r="J72" s="26" t="n">
        <f aca="false">I72/H72</f>
        <v>0</v>
      </c>
      <c r="K72" s="26" t="n">
        <f aca="false">K71+K32</f>
        <v>1573472.41324655</v>
      </c>
      <c r="L72" s="26" t="n">
        <f aca="false">L71+L32</f>
        <v>0</v>
      </c>
      <c r="M72" s="26" t="n">
        <f aca="false">L72/K72</f>
        <v>0</v>
      </c>
    </row>
    <row r="73" customFormat="false" ht="12.75" hidden="false" customHeight="false" outlineLevel="0" collapsed="false">
      <c r="A73" s="25" t="s">
        <v>49</v>
      </c>
      <c r="B73" s="26"/>
      <c r="C73" s="26"/>
      <c r="D73" s="26"/>
      <c r="E73" s="26" t="n">
        <f aca="false">E72+E33</f>
        <v>1573472.41324655</v>
      </c>
      <c r="F73" s="26" t="n">
        <f aca="false">F72+F33</f>
        <v>0</v>
      </c>
      <c r="G73" s="26" t="n">
        <f aca="false">F73/E73</f>
        <v>0</v>
      </c>
      <c r="H73" s="26" t="n">
        <f aca="false">H72+H33</f>
        <v>1573472.41324655</v>
      </c>
      <c r="I73" s="26" t="n">
        <f aca="false">I72+I33</f>
        <v>0</v>
      </c>
      <c r="J73" s="26" t="n">
        <f aca="false">I73/H73</f>
        <v>0</v>
      </c>
      <c r="K73" s="26" t="n">
        <f aca="false">K72+K33</f>
        <v>1573472.41324655</v>
      </c>
      <c r="L73" s="26" t="n">
        <f aca="false">L72+L33</f>
        <v>0</v>
      </c>
      <c r="M73" s="26" t="n">
        <f aca="false">L73/K73</f>
        <v>0</v>
      </c>
    </row>
    <row r="74" customFormat="false" ht="12.75" hidden="false" customHeight="false" outlineLevel="0" collapsed="false">
      <c r="A74" s="25" t="s">
        <v>50</v>
      </c>
      <c r="B74" s="26"/>
      <c r="C74" s="26"/>
      <c r="D74" s="26"/>
      <c r="E74" s="26" t="n">
        <f aca="false">E73+E34</f>
        <v>1573472.41324655</v>
      </c>
      <c r="F74" s="26" t="n">
        <f aca="false">F73+F34</f>
        <v>0</v>
      </c>
      <c r="G74" s="26" t="n">
        <f aca="false">F74/E74</f>
        <v>0</v>
      </c>
      <c r="H74" s="26" t="n">
        <f aca="false">H73+H34</f>
        <v>1573472.41324655</v>
      </c>
      <c r="I74" s="26" t="n">
        <f aca="false">I73+I34</f>
        <v>0</v>
      </c>
      <c r="J74" s="26" t="n">
        <f aca="false">I74/H74</f>
        <v>0</v>
      </c>
      <c r="K74" s="26" t="n">
        <f aca="false">K73+K34</f>
        <v>1573472.41324655</v>
      </c>
      <c r="L74" s="26" t="n">
        <f aca="false">L73+L34</f>
        <v>0</v>
      </c>
      <c r="M74" s="26" t="n">
        <f aca="false">L74/K74</f>
        <v>0</v>
      </c>
    </row>
    <row r="75" customFormat="false" ht="12.75" hidden="false" customHeight="false" outlineLevel="0" collapsed="false">
      <c r="A75" s="25" t="s">
        <v>51</v>
      </c>
      <c r="B75" s="26"/>
      <c r="C75" s="26"/>
      <c r="D75" s="26"/>
      <c r="E75" s="26" t="n">
        <f aca="false">E74+E35</f>
        <v>1573472.41324655</v>
      </c>
      <c r="F75" s="26" t="n">
        <f aca="false">F74+F35</f>
        <v>0</v>
      </c>
      <c r="G75" s="26" t="n">
        <f aca="false">F75/E75</f>
        <v>0</v>
      </c>
      <c r="H75" s="26" t="n">
        <f aca="false">H74+H35</f>
        <v>1573472.41324655</v>
      </c>
      <c r="I75" s="26" t="n">
        <f aca="false">I74+I35</f>
        <v>0</v>
      </c>
      <c r="J75" s="26" t="n">
        <f aca="false">I75/H75</f>
        <v>0</v>
      </c>
      <c r="K75" s="26" t="n">
        <f aca="false">K74+K35</f>
        <v>1573472.41324655</v>
      </c>
      <c r="L75" s="26" t="n">
        <f aca="false">L74+L35</f>
        <v>0</v>
      </c>
      <c r="M75" s="26" t="n">
        <f aca="false">L75/K75</f>
        <v>0</v>
      </c>
    </row>
    <row r="76" customFormat="false" ht="12.75" hidden="false" customHeight="false" outlineLevel="0" collapsed="false">
      <c r="A76" s="25" t="s">
        <v>52</v>
      </c>
      <c r="B76" s="26"/>
      <c r="C76" s="26"/>
      <c r="D76" s="26"/>
      <c r="E76" s="26" t="n">
        <f aca="false">E75+E36</f>
        <v>1573472.41324655</v>
      </c>
      <c r="F76" s="26" t="n">
        <f aca="false">F75+F36</f>
        <v>0</v>
      </c>
      <c r="G76" s="26" t="n">
        <f aca="false">F76/E76</f>
        <v>0</v>
      </c>
      <c r="H76" s="26" t="n">
        <f aca="false">H75+H36</f>
        <v>1573472.41324655</v>
      </c>
      <c r="I76" s="26" t="n">
        <f aca="false">I75+I36</f>
        <v>0</v>
      </c>
      <c r="J76" s="26" t="n">
        <f aca="false">I76/H76</f>
        <v>0</v>
      </c>
      <c r="K76" s="26" t="n">
        <f aca="false">K75+K36</f>
        <v>1573472.41324655</v>
      </c>
      <c r="L76" s="26" t="n">
        <f aca="false">L75+L36</f>
        <v>0</v>
      </c>
      <c r="M76" s="26" t="n">
        <f aca="false">L76/K76</f>
        <v>0</v>
      </c>
    </row>
    <row r="77" customFormat="false" ht="12.75" hidden="false" customHeight="false" outlineLevel="0" collapsed="false">
      <c r="A77" s="25" t="s">
        <v>53</v>
      </c>
      <c r="B77" s="26"/>
      <c r="C77" s="26"/>
      <c r="D77" s="26"/>
      <c r="E77" s="26" t="n">
        <f aca="false">E76+E37</f>
        <v>1573472.41324655</v>
      </c>
      <c r="F77" s="26" t="n">
        <f aca="false">F76+F37</f>
        <v>0</v>
      </c>
      <c r="G77" s="26" t="n">
        <f aca="false">F77/E77</f>
        <v>0</v>
      </c>
      <c r="H77" s="26" t="n">
        <f aca="false">H76+H37</f>
        <v>1573472.41324655</v>
      </c>
      <c r="I77" s="26" t="n">
        <f aca="false">I76+I37</f>
        <v>0</v>
      </c>
      <c r="J77" s="26" t="n">
        <f aca="false">I77/H77</f>
        <v>0</v>
      </c>
      <c r="K77" s="26" t="n">
        <f aca="false">K76+K37</f>
        <v>1573472.41324655</v>
      </c>
      <c r="L77" s="26" t="n">
        <f aca="false">L76+L37</f>
        <v>0</v>
      </c>
      <c r="M77" s="26" t="n">
        <f aca="false">L77/K77</f>
        <v>0</v>
      </c>
    </row>
    <row r="78" customFormat="false" ht="12.75" hidden="false" customHeight="false" outlineLevel="0" collapsed="false">
      <c r="A78" s="25" t="s">
        <v>54</v>
      </c>
      <c r="B78" s="26"/>
      <c r="C78" s="26"/>
      <c r="D78" s="26"/>
      <c r="E78" s="26" t="n">
        <f aca="false">E77+E38</f>
        <v>1573472.41324655</v>
      </c>
      <c r="F78" s="26" t="n">
        <f aca="false">F77+F38</f>
        <v>0</v>
      </c>
      <c r="G78" s="26" t="n">
        <f aca="false">F78/E78</f>
        <v>0</v>
      </c>
      <c r="H78" s="26" t="n">
        <f aca="false">H77+H38</f>
        <v>1573472.41324655</v>
      </c>
      <c r="I78" s="26" t="n">
        <f aca="false">I77+I38</f>
        <v>0</v>
      </c>
      <c r="J78" s="26" t="n">
        <f aca="false">I78/H78</f>
        <v>0</v>
      </c>
      <c r="K78" s="26" t="n">
        <f aca="false">K77+K38</f>
        <v>1573472.41324655</v>
      </c>
      <c r="L78" s="26" t="n">
        <f aca="false">L77+L38</f>
        <v>0</v>
      </c>
      <c r="M78" s="26" t="n">
        <f aca="false">L78/K78</f>
        <v>0</v>
      </c>
    </row>
    <row r="79" customFormat="false" ht="12.75" hidden="false" customHeight="false" outlineLevel="0" collapsed="false">
      <c r="A79" s="25" t="s">
        <v>55</v>
      </c>
      <c r="B79" s="26"/>
      <c r="C79" s="26"/>
      <c r="D79" s="26"/>
      <c r="E79" s="26" t="n">
        <f aca="false">E78+E39</f>
        <v>1573472.41324655</v>
      </c>
      <c r="F79" s="26" t="n">
        <f aca="false">F78+F39</f>
        <v>0</v>
      </c>
      <c r="G79" s="26" t="n">
        <f aca="false">F79/E79</f>
        <v>0</v>
      </c>
      <c r="H79" s="26" t="n">
        <f aca="false">H78+H39</f>
        <v>1573472.41324655</v>
      </c>
      <c r="I79" s="26" t="n">
        <f aca="false">I78+I39</f>
        <v>0</v>
      </c>
      <c r="J79" s="26" t="n">
        <f aca="false">I79/H79</f>
        <v>0</v>
      </c>
      <c r="K79" s="26" t="n">
        <f aca="false">K78+K39</f>
        <v>1573472.41324655</v>
      </c>
      <c r="L79" s="26" t="n">
        <f aca="false">L78+L39</f>
        <v>0</v>
      </c>
      <c r="M79" s="26" t="n">
        <f aca="false">L79/K79</f>
        <v>0</v>
      </c>
    </row>
    <row r="80" customFormat="false" ht="12.75" hidden="false" customHeight="false" outlineLevel="0" collapsed="false">
      <c r="A80" s="25" t="s">
        <v>56</v>
      </c>
      <c r="B80" s="26"/>
      <c r="C80" s="26"/>
      <c r="D80" s="26"/>
      <c r="E80" s="26" t="n">
        <f aca="false">E79+E40</f>
        <v>1573472.41324655</v>
      </c>
      <c r="F80" s="26" t="n">
        <f aca="false">F79+F40</f>
        <v>0</v>
      </c>
      <c r="G80" s="26" t="n">
        <f aca="false">F80/E80</f>
        <v>0</v>
      </c>
      <c r="H80" s="26" t="n">
        <f aca="false">H79+H40</f>
        <v>1573472.41324655</v>
      </c>
      <c r="I80" s="26" t="n">
        <f aca="false">I79+I40</f>
        <v>0</v>
      </c>
      <c r="J80" s="26" t="n">
        <f aca="false">I80/H80</f>
        <v>0</v>
      </c>
      <c r="K80" s="26" t="n">
        <f aca="false">K79+K40</f>
        <v>1573472.41324655</v>
      </c>
      <c r="L80" s="26" t="n">
        <f aca="false">L79+L40</f>
        <v>0</v>
      </c>
      <c r="M80" s="26" t="n">
        <f aca="false">L80/K80</f>
        <v>0</v>
      </c>
    </row>
    <row r="81" customFormat="false" ht="12.75" hidden="false" customHeight="false" outlineLevel="0" collapsed="false">
      <c r="A81" s="25" t="s">
        <v>57</v>
      </c>
      <c r="B81" s="26"/>
      <c r="C81" s="26"/>
      <c r="D81" s="26"/>
      <c r="E81" s="26" t="n">
        <f aca="false">E80+E41</f>
        <v>1573472.41324655</v>
      </c>
      <c r="F81" s="26" t="n">
        <f aca="false">F80+F41</f>
        <v>0</v>
      </c>
      <c r="G81" s="26" t="n">
        <f aca="false">F81/E81</f>
        <v>0</v>
      </c>
      <c r="H81" s="26" t="n">
        <f aca="false">H80+H41</f>
        <v>1573472.41324655</v>
      </c>
      <c r="I81" s="26" t="n">
        <f aca="false">I80+I41</f>
        <v>0</v>
      </c>
      <c r="J81" s="26" t="n">
        <f aca="false">I81/H81</f>
        <v>0</v>
      </c>
      <c r="K81" s="26" t="n">
        <f aca="false">K80+K41</f>
        <v>1573472.41324655</v>
      </c>
      <c r="L81" s="26" t="n">
        <f aca="false">L80+L41</f>
        <v>0</v>
      </c>
      <c r="M81" s="26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7"/>
    <col collapsed="false" customWidth="true" hidden="false" outlineLevel="0" max="3" min="3" style="0" width="19.99"/>
    <col collapsed="false" customWidth="true" hidden="false" outlineLevel="0" max="4" min="4" style="0" width="16.42"/>
    <col collapsed="false" customWidth="true" hidden="false" outlineLevel="0" max="5" min="5" style="0" width="11.28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9" min="9" style="0" width="14.41"/>
    <col collapsed="false" customWidth="true" hidden="false" outlineLevel="0" max="10" min="10" style="0" width="14.28"/>
    <col collapsed="false" customWidth="true" hidden="false" outlineLevel="0" max="11" min="11" style="0" width="15.41"/>
    <col collapsed="false" customWidth="true" hidden="false" outlineLevel="0" max="12" min="12" style="0" width="14.28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" t="s">
        <v>0</v>
      </c>
    </row>
    <row r="4" customFormat="false" ht="15.75" hidden="false" customHeight="false" outlineLevel="0" collapsed="false">
      <c r="A4" s="1" t="s">
        <v>1</v>
      </c>
    </row>
    <row r="6" customFormat="false" ht="12.75" hidden="false" customHeight="false" outlineLevel="0" collapsed="false">
      <c r="A6" s="2" t="s">
        <v>2</v>
      </c>
      <c r="B6" s="3"/>
      <c r="C6" s="4"/>
      <c r="D6" s="5"/>
    </row>
    <row r="7" customFormat="false" ht="38.25" hidden="false" customHeight="false" outlineLevel="0" collapsed="false">
      <c r="A7" s="6" t="s">
        <v>3</v>
      </c>
      <c r="B7" s="7" t="s">
        <v>4</v>
      </c>
      <c r="C7" s="8" t="s">
        <v>5</v>
      </c>
      <c r="D7" s="9" t="s">
        <v>6</v>
      </c>
    </row>
    <row r="8" customFormat="false" ht="12.75" hidden="false" customHeight="false" outlineLevel="0" collapsed="false">
      <c r="A8" s="10"/>
      <c r="B8" s="11"/>
      <c r="C8" s="12"/>
      <c r="D8" s="12"/>
    </row>
    <row r="9" customFormat="false" ht="12.75" hidden="false" customHeight="false" outlineLevel="0" collapsed="false">
      <c r="A9" s="13" t="n">
        <v>2007</v>
      </c>
      <c r="B9" s="14" t="n">
        <v>109086387</v>
      </c>
      <c r="C9" s="14" t="n">
        <v>77155481</v>
      </c>
      <c r="D9" s="14" t="n">
        <v>31930906</v>
      </c>
    </row>
    <row r="10" customFormat="false" ht="12.75" hidden="false" customHeight="false" outlineLevel="0" collapsed="false">
      <c r="A10" s="13" t="n">
        <v>2008</v>
      </c>
      <c r="B10" s="14" t="n">
        <v>157331029</v>
      </c>
      <c r="C10" s="14" t="n">
        <v>110588301</v>
      </c>
      <c r="D10" s="14" t="n">
        <v>46742728</v>
      </c>
    </row>
    <row r="11" customFormat="false" ht="12.75" hidden="false" customHeight="false" outlineLevel="0" collapsed="false">
      <c r="A11" s="13" t="n">
        <v>2009</v>
      </c>
      <c r="B11" s="14" t="n">
        <v>212373803</v>
      </c>
      <c r="C11" s="14" t="n">
        <v>148728173</v>
      </c>
      <c r="D11" s="14" t="n">
        <v>63645630</v>
      </c>
    </row>
    <row r="12" customFormat="false" ht="12.75" hidden="false" customHeight="false" outlineLevel="0" collapsed="false">
      <c r="A12" s="13" t="n">
        <v>2010</v>
      </c>
      <c r="B12" s="14" t="n">
        <v>223600383</v>
      </c>
      <c r="C12" s="14" t="n">
        <v>156534424</v>
      </c>
      <c r="D12" s="14" t="n">
        <v>67065959</v>
      </c>
    </row>
    <row r="13" customFormat="false" ht="12.75" hidden="false" customHeight="false" outlineLevel="0" collapsed="false">
      <c r="A13" s="13" t="n">
        <v>2011</v>
      </c>
      <c r="B13" s="14" t="n">
        <v>239100655</v>
      </c>
      <c r="C13" s="14" t="n">
        <v>167300064</v>
      </c>
      <c r="D13" s="14" t="n">
        <v>71800591</v>
      </c>
    </row>
    <row r="14" customFormat="false" ht="12.75" hidden="false" customHeight="false" outlineLevel="0" collapsed="false">
      <c r="A14" s="13" t="n">
        <v>2012</v>
      </c>
      <c r="B14" s="14" t="n">
        <v>254689043</v>
      </c>
      <c r="C14" s="14" t="n">
        <v>178127402</v>
      </c>
      <c r="D14" s="14" t="n">
        <v>76561641</v>
      </c>
    </row>
    <row r="15" customFormat="false" ht="12.75" hidden="false" customHeight="false" outlineLevel="0" collapsed="false">
      <c r="A15" s="13" t="n">
        <v>2013</v>
      </c>
      <c r="B15" s="14" t="n">
        <v>270244181</v>
      </c>
      <c r="C15" s="14" t="n">
        <v>188932428</v>
      </c>
      <c r="D15" s="14" t="n">
        <v>81311753</v>
      </c>
    </row>
    <row r="16" customFormat="false" ht="12.75" hidden="false" customHeight="false" outlineLevel="0" collapsed="false">
      <c r="A16" s="15" t="s">
        <v>7</v>
      </c>
      <c r="B16" s="16" t="n">
        <f aca="false">SUM(B9:B15)</f>
        <v>1466425481</v>
      </c>
      <c r="C16" s="16" t="n">
        <f aca="false">SUM(C9:C15)</f>
        <v>1027366273</v>
      </c>
      <c r="D16" s="16" t="n">
        <f aca="false">SUM(D9:D15)</f>
        <v>439059208</v>
      </c>
    </row>
    <row r="18" customFormat="false" ht="15.75" hidden="false" customHeight="false" outlineLevel="0" collapsed="false">
      <c r="A18" s="1" t="s">
        <v>8</v>
      </c>
      <c r="E18" s="17" t="n">
        <f aca="false">(C16*0.105)+(D16*0.07)</f>
        <v>138607603.225</v>
      </c>
      <c r="F18" s="18"/>
      <c r="G18" s="18"/>
    </row>
    <row r="21" customFormat="false" ht="15.75" hidden="false" customHeight="false" outlineLevel="0" collapsed="false">
      <c r="A21" s="1" t="s">
        <v>9</v>
      </c>
    </row>
    <row r="22" customFormat="false" ht="15.75" hidden="false" customHeight="false" outlineLevel="0" collapsed="false">
      <c r="A22" s="19"/>
    </row>
    <row r="23" customFormat="false" ht="15.75" hidden="false" customHeight="false" outlineLevel="0" collapsed="false">
      <c r="A23" s="19"/>
    </row>
    <row r="24" customFormat="false" ht="76.5" hidden="false" customHeight="false" outlineLevel="0" collapsed="false">
      <c r="A24" s="20" t="s">
        <v>10</v>
      </c>
      <c r="B24" s="21" t="s">
        <v>11</v>
      </c>
      <c r="C24" s="21" t="s">
        <v>12</v>
      </c>
      <c r="D24" s="21" t="s">
        <v>13</v>
      </c>
      <c r="E24" s="22" t="s">
        <v>14</v>
      </c>
      <c r="F24" s="23" t="s">
        <v>15</v>
      </c>
      <c r="G24" s="23" t="s">
        <v>16</v>
      </c>
      <c r="H24" s="23" t="s">
        <v>17</v>
      </c>
      <c r="I24" s="23" t="s">
        <v>18</v>
      </c>
      <c r="J24" s="23" t="s">
        <v>19</v>
      </c>
      <c r="K24" s="24" t="s">
        <v>20</v>
      </c>
      <c r="L24" s="24" t="s">
        <v>21</v>
      </c>
      <c r="M24" s="24" t="s">
        <v>20</v>
      </c>
    </row>
    <row r="25" customFormat="false" ht="12.75" hidden="false" customHeight="false" outlineLevel="0" collapsed="false">
      <c r="A25" s="25" t="s">
        <v>22</v>
      </c>
      <c r="B25" s="26" t="n">
        <v>0</v>
      </c>
      <c r="C25" s="26" t="n">
        <v>0</v>
      </c>
      <c r="D25" s="26" t="n">
        <v>0</v>
      </c>
      <c r="E25" s="26" t="n">
        <f aca="false">PA1!E25+PA2!E25+PA3!E25+PA4!E25</f>
        <v>0</v>
      </c>
      <c r="F25" s="26" t="n">
        <f aca="false">PA1!F25</f>
        <v>0</v>
      </c>
      <c r="G25" s="26" t="n">
        <v>0</v>
      </c>
      <c r="H25" s="26" t="n">
        <f aca="false">PA1!H25+PA2!H25+PA3!H25+PA4!H25</f>
        <v>0</v>
      </c>
      <c r="I25" s="26" t="n">
        <f aca="false">PA1!I25</f>
        <v>0</v>
      </c>
      <c r="J25" s="26" t="n">
        <v>0</v>
      </c>
      <c r="K25" s="26" t="n">
        <f aca="false">PA1!K25+PA2!K25+PA3!K25+PA4!K25</f>
        <v>0</v>
      </c>
      <c r="L25" s="26" t="n">
        <f aca="false">PA1!L25</f>
        <v>0</v>
      </c>
      <c r="M25" s="0" t="n">
        <v>0</v>
      </c>
    </row>
    <row r="26" customFormat="false" ht="12.75" hidden="false" customHeight="false" outlineLevel="0" collapsed="false">
      <c r="A26" s="25" t="s">
        <v>23</v>
      </c>
      <c r="B26" s="26" t="n">
        <v>0</v>
      </c>
      <c r="C26" s="26" t="n">
        <v>0</v>
      </c>
      <c r="D26" s="26" t="n">
        <v>0</v>
      </c>
      <c r="E26" s="26" t="n">
        <f aca="false">PA1!E26+PA2!E26+PA3!E26+PA4!E26</f>
        <v>0</v>
      </c>
      <c r="F26" s="26" t="n">
        <f aca="false">PA1!F26</f>
        <v>0</v>
      </c>
      <c r="G26" s="26" t="n">
        <v>0</v>
      </c>
      <c r="H26" s="26" t="n">
        <f aca="false">PA1!H26+PA2!H26+PA3!H26+PA4!H26</f>
        <v>0</v>
      </c>
      <c r="I26" s="26" t="n">
        <f aca="false">PA1!I26</f>
        <v>0</v>
      </c>
      <c r="J26" s="26" t="n">
        <v>0</v>
      </c>
      <c r="K26" s="26" t="n">
        <f aca="false">PA1!K26+PA2!K26+PA3!K26+PA4!K26</f>
        <v>0</v>
      </c>
      <c r="L26" s="26" t="n">
        <f aca="false">PA1!L26</f>
        <v>0</v>
      </c>
      <c r="M26" s="0" t="n">
        <v>0</v>
      </c>
    </row>
    <row r="27" customFormat="false" ht="12.75" hidden="false" customHeight="false" outlineLevel="0" collapsed="false">
      <c r="A27" s="25" t="s">
        <v>24</v>
      </c>
      <c r="B27" s="26" t="n">
        <v>0</v>
      </c>
      <c r="C27" s="26" t="n">
        <v>0</v>
      </c>
      <c r="D27" s="26" t="n">
        <v>0</v>
      </c>
      <c r="E27" s="26" t="n">
        <f aca="false">PA1!E27+PA2!E27+PA3!E27+PA4!E27</f>
        <v>0</v>
      </c>
      <c r="F27" s="26" t="n">
        <f aca="false">PA1!F27</f>
        <v>0</v>
      </c>
      <c r="G27" s="26" t="n">
        <v>0</v>
      </c>
      <c r="H27" s="26" t="n">
        <f aca="false">PA1!H27+PA2!H27+PA3!H27+PA4!H27</f>
        <v>0</v>
      </c>
      <c r="I27" s="26" t="n">
        <f aca="false">PA1!I27</f>
        <v>0</v>
      </c>
      <c r="J27" s="26" t="n">
        <v>0</v>
      </c>
      <c r="K27" s="26" t="n">
        <f aca="false">PA1!K27+PA2!K27+PA3!K27+PA4!K27</f>
        <v>0</v>
      </c>
      <c r="L27" s="26" t="n">
        <f aca="false">PA1!L27</f>
        <v>0</v>
      </c>
      <c r="M27" s="0" t="n">
        <v>0</v>
      </c>
    </row>
    <row r="28" customFormat="false" ht="12.75" hidden="false" customHeight="false" outlineLevel="0" collapsed="false">
      <c r="A28" s="25" t="s">
        <v>25</v>
      </c>
      <c r="B28" s="26" t="n">
        <f aca="false">B9</f>
        <v>109086387</v>
      </c>
      <c r="C28" s="26" t="n">
        <v>0</v>
      </c>
      <c r="D28" s="26" t="n">
        <v>0</v>
      </c>
      <c r="E28" s="26" t="n">
        <f aca="false">PA1!E28+PA2!E28+PA3!E28+PA4!E28</f>
        <v>0</v>
      </c>
      <c r="F28" s="26" t="n">
        <f aca="false">PA1!F28</f>
        <v>0</v>
      </c>
      <c r="G28" s="26" t="n">
        <v>0</v>
      </c>
      <c r="H28" s="26" t="n">
        <f aca="false">PA1!H28+PA2!H28+PA3!H28+PA4!H28</f>
        <v>0</v>
      </c>
      <c r="I28" s="26" t="n">
        <f aca="false">PA1!I28</f>
        <v>0</v>
      </c>
      <c r="J28" s="26" t="n">
        <v>0</v>
      </c>
      <c r="K28" s="26" t="n">
        <f aca="false">PA1!K28+PA2!K28+PA3!K28+PA4!K28</f>
        <v>0</v>
      </c>
      <c r="L28" s="26" t="n">
        <f aca="false">PA1!L28</f>
        <v>0</v>
      </c>
      <c r="M28" s="0" t="n">
        <v>0</v>
      </c>
    </row>
    <row r="29" customFormat="false" ht="12.75" hidden="false" customHeight="false" outlineLevel="0" collapsed="false">
      <c r="A29" s="25" t="s">
        <v>26</v>
      </c>
      <c r="B29" s="26" t="n">
        <f aca="false">B28+B10</f>
        <v>266417416</v>
      </c>
      <c r="C29" s="26" t="n">
        <v>0</v>
      </c>
      <c r="D29" s="26" t="n">
        <v>0</v>
      </c>
      <c r="E29" s="26" t="n">
        <f aca="false">PA1!E29+PA2!E29+PA3!E29+PA4!E29</f>
        <v>0</v>
      </c>
      <c r="F29" s="26" t="n">
        <f aca="false">PA1!F29</f>
        <v>0</v>
      </c>
      <c r="G29" s="26" t="n">
        <v>0</v>
      </c>
      <c r="H29" s="26" t="n">
        <f aca="false">PA1!H29+PA2!H29+PA3!H29+PA4!H29</f>
        <v>0</v>
      </c>
      <c r="I29" s="26" t="n">
        <f aca="false">PA1!I29</f>
        <v>0</v>
      </c>
      <c r="J29" s="26" t="n">
        <v>0</v>
      </c>
      <c r="K29" s="26" t="n">
        <f aca="false">PA1!K29+PA2!K29+PA3!K29+PA4!K29</f>
        <v>0</v>
      </c>
      <c r="L29" s="26" t="n">
        <f aca="false">PA1!L29</f>
        <v>0</v>
      </c>
      <c r="M29" s="0" t="n">
        <v>0</v>
      </c>
    </row>
    <row r="30" customFormat="false" ht="12.75" hidden="false" customHeight="false" outlineLevel="0" collapsed="false">
      <c r="A30" s="25" t="s">
        <v>27</v>
      </c>
      <c r="B30" s="26" t="n">
        <f aca="false">B29</f>
        <v>266417416</v>
      </c>
      <c r="C30" s="26" t="n">
        <v>0</v>
      </c>
      <c r="D30" s="26" t="n">
        <v>0</v>
      </c>
      <c r="E30" s="26" t="n">
        <f aca="false">PA1!E30+PA2!E30+PA3!E30+PA4!E30</f>
        <v>100000</v>
      </c>
      <c r="F30" s="26" t="n">
        <f aca="false">PA1!F30</f>
        <v>0</v>
      </c>
      <c r="G30" s="26" t="n">
        <f aca="false">F30/E30</f>
        <v>0</v>
      </c>
      <c r="H30" s="26" t="n">
        <f aca="false">PA1!H30+PA2!H30+PA3!H30+PA4!H30</f>
        <v>0</v>
      </c>
      <c r="I30" s="26" t="n">
        <f aca="false">PA1!I30</f>
        <v>0</v>
      </c>
      <c r="J30" s="26" t="e">
        <f aca="false">I30/H30</f>
        <v>#DIV/0!</v>
      </c>
      <c r="K30" s="26" t="n">
        <f aca="false">PA1!K30+PA2!K30+PA3!K30+PA4!K30</f>
        <v>0</v>
      </c>
      <c r="L30" s="26" t="n">
        <f aca="false">PA1!L30</f>
        <v>0</v>
      </c>
      <c r="M30" s="0" t="n">
        <v>0</v>
      </c>
    </row>
    <row r="31" customFormat="false" ht="12.75" hidden="false" customHeight="false" outlineLevel="0" collapsed="false">
      <c r="A31" s="25" t="s">
        <v>28</v>
      </c>
      <c r="B31" s="26" t="n">
        <f aca="false">B30</f>
        <v>266417416</v>
      </c>
      <c r="C31" s="26" t="n">
        <v>0</v>
      </c>
      <c r="D31" s="26" t="n">
        <v>0</v>
      </c>
      <c r="E31" s="26" t="n">
        <f aca="false">PA1!E31+PA2!E31+PA3!E31+PA4!E31</f>
        <v>12181887.6896254</v>
      </c>
      <c r="F31" s="26" t="n">
        <f aca="false">PA1!F31</f>
        <v>0</v>
      </c>
      <c r="G31" s="26" t="n">
        <f aca="false">F31/E31</f>
        <v>0</v>
      </c>
      <c r="H31" s="26" t="n">
        <f aca="false">PA1!H31+PA2!H31+PA3!H31+PA4!H31</f>
        <v>2100000</v>
      </c>
      <c r="I31" s="26" t="n">
        <f aca="false">PA1!I31</f>
        <v>0</v>
      </c>
      <c r="J31" s="26" t="n">
        <f aca="false">I31/H31</f>
        <v>0</v>
      </c>
      <c r="K31" s="26" t="n">
        <f aca="false">PA1!K31+PA2!K31+PA3!K31+PA4!K31</f>
        <v>0</v>
      </c>
      <c r="L31" s="26" t="n">
        <f aca="false">PA1!L31</f>
        <v>0</v>
      </c>
      <c r="M31" s="0" t="n">
        <v>0</v>
      </c>
    </row>
    <row r="32" customFormat="false" ht="12.75" hidden="false" customHeight="false" outlineLevel="0" collapsed="false">
      <c r="A32" s="25" t="s">
        <v>29</v>
      </c>
      <c r="B32" s="26" t="n">
        <f aca="false">B31</f>
        <v>266417416</v>
      </c>
      <c r="C32" s="26" t="n">
        <v>0</v>
      </c>
      <c r="D32" s="26" t="n">
        <v>0</v>
      </c>
      <c r="E32" s="26" t="n">
        <f aca="false">PA1!E32+PA2!E32+PA3!E32+PA4!E32</f>
        <v>112956362.13102</v>
      </c>
      <c r="F32" s="26" t="n">
        <f aca="false">PA1!F32</f>
        <v>0</v>
      </c>
      <c r="G32" s="26" t="n">
        <f aca="false">F32/E32</f>
        <v>0</v>
      </c>
      <c r="H32" s="26" t="n">
        <f aca="false">PA1!H32+PA2!H32+PA3!H32+PA4!H32</f>
        <v>16871005.1487092</v>
      </c>
      <c r="I32" s="26" t="n">
        <f aca="false">PA1!I32</f>
        <v>0</v>
      </c>
      <c r="J32" s="26" t="n">
        <f aca="false">I32/H32</f>
        <v>0</v>
      </c>
      <c r="K32" s="26" t="n">
        <f aca="false">PA1!K32+PA2!K32+PA3!K32+PA4!K32</f>
        <v>2100000</v>
      </c>
      <c r="L32" s="26" t="n">
        <f aca="false">PA1!L32</f>
        <v>0</v>
      </c>
      <c r="M32" s="0" t="n">
        <f aca="false">L32/K32</f>
        <v>0</v>
      </c>
    </row>
    <row r="33" customFormat="false" ht="12.75" hidden="false" customHeight="false" outlineLevel="0" collapsed="false">
      <c r="A33" s="25" t="s">
        <v>30</v>
      </c>
      <c r="B33" s="26" t="n">
        <f aca="false">B32+B11</f>
        <v>478791219</v>
      </c>
      <c r="C33" s="26" t="n">
        <v>0</v>
      </c>
      <c r="D33" s="26" t="n">
        <v>0</v>
      </c>
      <c r="E33" s="26" t="n">
        <f aca="false">PA1!E33+PA2!E33+PA3!E33+PA4!E33</f>
        <v>350858837.694267</v>
      </c>
      <c r="F33" s="26" t="n">
        <f aca="false">PA1!F33</f>
        <v>0</v>
      </c>
      <c r="G33" s="26" t="n">
        <f aca="false">F33/E33</f>
        <v>0</v>
      </c>
      <c r="H33" s="26" t="n">
        <f aca="false">PA1!H33+PA2!H33+PA3!H33+PA4!H33</f>
        <v>53982862.1273357</v>
      </c>
      <c r="I33" s="26" t="n">
        <f aca="false">PA1!I33</f>
        <v>0</v>
      </c>
      <c r="J33" s="26" t="n">
        <f aca="false">I33/H33</f>
        <v>0</v>
      </c>
      <c r="K33" s="26" t="n">
        <f aca="false">PA1!K33+PA2!K33+PA3!K33+PA4!K33</f>
        <v>2600000</v>
      </c>
      <c r="L33" s="26" t="n">
        <f aca="false">PA1!L33</f>
        <v>0</v>
      </c>
      <c r="M33" s="0" t="n">
        <f aca="false">L33/K33</f>
        <v>0</v>
      </c>
    </row>
    <row r="34" customFormat="false" ht="12.75" hidden="false" customHeight="false" outlineLevel="0" collapsed="false">
      <c r="A34" s="25" t="s">
        <v>31</v>
      </c>
      <c r="B34" s="26" t="n">
        <f aca="false">B33</f>
        <v>478791219</v>
      </c>
      <c r="C34" s="26" t="n">
        <v>0</v>
      </c>
      <c r="D34" s="26" t="n">
        <v>0</v>
      </c>
      <c r="E34" s="26" t="n">
        <f aca="false">PA1!E34+PA2!E34+PA3!E34+PA4!E34</f>
        <v>466131904.601558</v>
      </c>
      <c r="F34" s="26" t="n">
        <f aca="false">PA1!F34</f>
        <v>0</v>
      </c>
      <c r="G34" s="26" t="n">
        <f aca="false">F34/E34</f>
        <v>0</v>
      </c>
      <c r="H34" s="26" t="n">
        <f aca="false">PA1!H34+PA2!H34+PA3!H34+PA4!H34</f>
        <v>90903076.8583536</v>
      </c>
      <c r="I34" s="26" t="n">
        <f aca="false">PA1!I34</f>
        <v>0</v>
      </c>
      <c r="J34" s="26" t="n">
        <f aca="false">I34/H34</f>
        <v>0</v>
      </c>
      <c r="K34" s="26" t="n">
        <f aca="false">PA1!K34+PA2!K34+PA3!K34+PA4!K34</f>
        <v>5100000</v>
      </c>
      <c r="L34" s="26" t="n">
        <f aca="false">PA1!L34</f>
        <v>0</v>
      </c>
      <c r="M34" s="0" t="n">
        <f aca="false">L34/K34</f>
        <v>0</v>
      </c>
    </row>
    <row r="35" customFormat="false" ht="12.75" hidden="false" customHeight="false" outlineLevel="0" collapsed="false">
      <c r="A35" s="25" t="s">
        <v>32</v>
      </c>
      <c r="B35" s="26" t="n">
        <f aca="false">B34</f>
        <v>478791219</v>
      </c>
      <c r="C35" s="26" t="n">
        <v>0</v>
      </c>
      <c r="D35" s="26" t="n">
        <v>0</v>
      </c>
      <c r="E35" s="26" t="n">
        <f aca="false">PA1!E35+PA2!E35+PA3!E35+PA4!E35</f>
        <v>636168051.873622</v>
      </c>
      <c r="F35" s="26" t="n">
        <f aca="false">PA1!F35</f>
        <v>0</v>
      </c>
      <c r="G35" s="26" t="n">
        <f aca="false">F35/E35</f>
        <v>0</v>
      </c>
      <c r="H35" s="26" t="n">
        <f aca="false">PA1!H35+PA2!H35+PA3!H35+PA4!H35</f>
        <v>143111831.876922</v>
      </c>
      <c r="I35" s="26" t="n">
        <f aca="false">PA1!I35</f>
        <v>0</v>
      </c>
      <c r="J35" s="26" t="n">
        <f aca="false">I35/H35</f>
        <v>0</v>
      </c>
      <c r="K35" s="26" t="n">
        <f aca="false">PA1!K35+PA2!K35+PA3!K35+PA4!K35</f>
        <v>17294714.5817888</v>
      </c>
      <c r="L35" s="26" t="n">
        <f aca="false">PA1!L35</f>
        <v>0</v>
      </c>
      <c r="M35" s="0" t="n">
        <f aca="false">L35/K35</f>
        <v>0</v>
      </c>
    </row>
    <row r="36" customFormat="false" ht="12.75" hidden="false" customHeight="false" outlineLevel="0" collapsed="false">
      <c r="A36" s="25" t="s">
        <v>33</v>
      </c>
      <c r="B36" s="26" t="n">
        <f aca="false">B35</f>
        <v>478791219</v>
      </c>
      <c r="C36" s="26" t="n">
        <v>0</v>
      </c>
      <c r="D36" s="26" t="n">
        <v>0</v>
      </c>
      <c r="E36" s="26" t="n">
        <f aca="false">PA1!E36+PA2!E36+PA3!E36+PA4!E36</f>
        <v>887603465.873622</v>
      </c>
      <c r="F36" s="26" t="n">
        <f aca="false">PA1!F36</f>
        <v>0</v>
      </c>
      <c r="G36" s="26" t="n">
        <f aca="false">F36/E36</f>
        <v>0</v>
      </c>
      <c r="H36" s="26" t="n">
        <f aca="false">PA1!H36+PA2!H36+PA3!H36+PA4!H36</f>
        <v>184611162.566401</v>
      </c>
      <c r="I36" s="26" t="n">
        <f aca="false">PA1!I36</f>
        <v>0</v>
      </c>
      <c r="J36" s="26" t="n">
        <f aca="false">I36/H36</f>
        <v>0</v>
      </c>
      <c r="K36" s="26" t="n">
        <f aca="false">PA1!K36+PA2!K36+PA3!K36+PA4!K36</f>
        <v>43746206.3759023</v>
      </c>
      <c r="L36" s="26" t="n">
        <f aca="false">PA1!L36</f>
        <v>0</v>
      </c>
      <c r="M36" s="0" t="n">
        <f aca="false">L36/K36</f>
        <v>0</v>
      </c>
    </row>
    <row r="37" customFormat="false" ht="12.75" hidden="false" customHeight="false" outlineLevel="0" collapsed="false">
      <c r="A37" s="25" t="s">
        <v>34</v>
      </c>
      <c r="B37" s="26" t="n">
        <f aca="false">B36+B12</f>
        <v>702391602</v>
      </c>
      <c r="C37" s="26" t="n">
        <v>0</v>
      </c>
      <c r="D37" s="26" t="n">
        <v>0</v>
      </c>
      <c r="E37" s="26" t="n">
        <f aca="false">PA1!E37+PA2!E37+PA3!E37+PA4!E37</f>
        <v>887603465.873622</v>
      </c>
      <c r="F37" s="26" t="n">
        <f aca="false">PA1!F37</f>
        <v>0</v>
      </c>
      <c r="G37" s="26" t="n">
        <f aca="false">F37/E37</f>
        <v>0</v>
      </c>
      <c r="H37" s="26" t="n">
        <f aca="false">PA1!H37+PA2!H37+PA3!H37+PA4!H37</f>
        <v>254985014.23645</v>
      </c>
      <c r="I37" s="26" t="n">
        <f aca="false">PA1!I37</f>
        <v>0</v>
      </c>
      <c r="J37" s="26" t="n">
        <f aca="false">I37/H37</f>
        <v>0</v>
      </c>
      <c r="K37" s="26" t="n">
        <f aca="false">PA1!K37+PA2!K37+PA3!K37+PA4!K37</f>
        <v>90803638.8910259</v>
      </c>
      <c r="L37" s="26" t="n">
        <f aca="false">PA1!L37</f>
        <v>0</v>
      </c>
      <c r="M37" s="0" t="n">
        <f aca="false">L37/K37</f>
        <v>0</v>
      </c>
    </row>
    <row r="38" customFormat="false" ht="12.75" hidden="false" customHeight="false" outlineLevel="0" collapsed="false">
      <c r="A38" s="25" t="s">
        <v>35</v>
      </c>
      <c r="B38" s="26" t="n">
        <f aca="false">B37</f>
        <v>702391602</v>
      </c>
      <c r="C38" s="26" t="n">
        <v>0</v>
      </c>
      <c r="D38" s="26" t="n">
        <v>0</v>
      </c>
      <c r="E38" s="26" t="n">
        <f aca="false">PA1!E38+PA2!E38+PA3!E38+PA4!E38</f>
        <v>967603465.873622</v>
      </c>
      <c r="F38" s="26" t="n">
        <f aca="false">PA1!F38</f>
        <v>0</v>
      </c>
      <c r="G38" s="26" t="n">
        <f aca="false">F38/E38</f>
        <v>0</v>
      </c>
      <c r="H38" s="26" t="n">
        <f aca="false">PA1!H38+PA2!H38+PA3!H38+PA4!H38</f>
        <v>315330815.394513</v>
      </c>
      <c r="I38" s="26" t="n">
        <f aca="false">PA1!I38</f>
        <v>0</v>
      </c>
      <c r="J38" s="26" t="n">
        <f aca="false">I38/H38</f>
        <v>0</v>
      </c>
      <c r="K38" s="26" t="n">
        <f aca="false">PA1!K38+PA2!K38+PA3!K38+PA4!K38</f>
        <v>132175678.317972</v>
      </c>
      <c r="L38" s="26" t="n">
        <f aca="false">PA1!L38</f>
        <v>0</v>
      </c>
      <c r="M38" s="0" t="n">
        <f aca="false">L38/K38</f>
        <v>0</v>
      </c>
    </row>
    <row r="39" customFormat="false" ht="12.75" hidden="false" customHeight="false" outlineLevel="0" collapsed="false">
      <c r="A39" s="25" t="s">
        <v>36</v>
      </c>
      <c r="B39" s="26" t="n">
        <f aca="false">B38</f>
        <v>702391602</v>
      </c>
      <c r="C39" s="26" t="n">
        <v>0</v>
      </c>
      <c r="D39" s="26" t="n">
        <v>0</v>
      </c>
      <c r="E39" s="26" t="n">
        <f aca="false">PA1!E39+PA2!E39+PA3!E39+PA4!E39</f>
        <v>967603465.873622</v>
      </c>
      <c r="F39" s="26" t="n">
        <f aca="false">PA1!F39</f>
        <v>0</v>
      </c>
      <c r="G39" s="26" t="n">
        <f aca="false">F39/E39</f>
        <v>0</v>
      </c>
      <c r="H39" s="26" t="n">
        <f aca="false">PA1!H39+PA2!H39+PA3!H39+PA4!H39</f>
        <v>377141572.423413</v>
      </c>
      <c r="I39" s="26" t="n">
        <f aca="false">PA1!I39</f>
        <v>0</v>
      </c>
      <c r="J39" s="26" t="n">
        <f aca="false">I39/H39</f>
        <v>0</v>
      </c>
      <c r="K39" s="26" t="n">
        <f aca="false">PA1!K39+PA2!K39+PA3!K39+PA4!K39</f>
        <v>202549529.988021</v>
      </c>
      <c r="L39" s="26" t="n">
        <f aca="false">PA1!L39</f>
        <v>0</v>
      </c>
      <c r="M39" s="0" t="n">
        <f aca="false">L39/K39</f>
        <v>0</v>
      </c>
    </row>
    <row r="40" customFormat="false" ht="12.75" hidden="false" customHeight="false" outlineLevel="0" collapsed="false">
      <c r="A40" s="25" t="s">
        <v>37</v>
      </c>
      <c r="B40" s="26" t="n">
        <f aca="false">B39</f>
        <v>702391602</v>
      </c>
      <c r="C40" s="26" t="n">
        <f aca="false">B28</f>
        <v>109086387</v>
      </c>
      <c r="D40" s="27" t="n">
        <f aca="false">C40-$E$18</f>
        <v>-29521216.225</v>
      </c>
      <c r="E40" s="26" t="n">
        <f aca="false">PA1!E40+PA2!E40+PA3!E40+PA4!E40</f>
        <v>967603465.873622</v>
      </c>
      <c r="F40" s="26" t="n">
        <f aca="false">PA1!F40</f>
        <v>0</v>
      </c>
      <c r="G40" s="26" t="n">
        <f aca="false">F40/E40</f>
        <v>0</v>
      </c>
      <c r="H40" s="26" t="n">
        <f aca="false">PA1!H40+PA2!H40+PA3!H40+PA4!H40</f>
        <v>419956014.377103</v>
      </c>
      <c r="I40" s="26" t="n">
        <f aca="false">PA1!I40</f>
        <v>0</v>
      </c>
      <c r="J40" s="26" t="n">
        <f aca="false">I40/H40</f>
        <v>0</v>
      </c>
      <c r="K40" s="26" t="n">
        <f aca="false">PA1!K40+PA2!K40+PA3!K40+PA4!K40</f>
        <v>262816657.525421</v>
      </c>
      <c r="L40" s="26" t="n">
        <f aca="false">PA1!L40</f>
        <v>0</v>
      </c>
      <c r="M40" s="0" t="n">
        <f aca="false">L40/K40</f>
        <v>0</v>
      </c>
    </row>
    <row r="41" customFormat="false" ht="12.75" hidden="false" customHeight="false" outlineLevel="0" collapsed="false">
      <c r="A41" s="25" t="s">
        <v>38</v>
      </c>
      <c r="B41" s="26" t="n">
        <f aca="false">B40+B13</f>
        <v>941492257</v>
      </c>
      <c r="C41" s="26" t="n">
        <f aca="false">C40</f>
        <v>109086387</v>
      </c>
      <c r="D41" s="27" t="n">
        <f aca="false">C41-$E$18</f>
        <v>-29521216.225</v>
      </c>
      <c r="E41" s="26" t="n">
        <f aca="false">PA1!E41+PA2!E41+PA3!E41+PA4!E41</f>
        <v>967603465.873622</v>
      </c>
      <c r="F41" s="26" t="n">
        <f aca="false">PA1!F41</f>
        <v>0</v>
      </c>
      <c r="G41" s="26" t="n">
        <f aca="false">F41/E41</f>
        <v>0</v>
      </c>
      <c r="H41" s="26" t="n">
        <f aca="false">PA1!H41+PA2!H41+PA3!H41+PA4!H41</f>
        <v>473553275.464539</v>
      </c>
      <c r="I41" s="26" t="n">
        <f aca="false">PA1!I41</f>
        <v>0</v>
      </c>
      <c r="J41" s="26" t="n">
        <f aca="false">I41/H41</f>
        <v>0</v>
      </c>
      <c r="K41" s="26" t="n">
        <f aca="false">PA1!K41+PA2!K41+PA3!K41+PA4!K41</f>
        <v>335919961.92303</v>
      </c>
      <c r="L41" s="26" t="n">
        <f aca="false">PA1!L41</f>
        <v>0</v>
      </c>
      <c r="M41" s="0" t="n">
        <f aca="false">L41/K41</f>
        <v>0</v>
      </c>
    </row>
    <row r="42" customFormat="false" ht="12.75" hidden="false" customHeight="false" outlineLevel="0" collapsed="false">
      <c r="A42" s="25" t="s">
        <v>39</v>
      </c>
      <c r="B42" s="26" t="n">
        <f aca="false">B41</f>
        <v>941492257</v>
      </c>
      <c r="C42" s="26" t="n">
        <f aca="false">C41</f>
        <v>109086387</v>
      </c>
      <c r="D42" s="27" t="n">
        <f aca="false">C42-$E$18</f>
        <v>-29521216.225</v>
      </c>
      <c r="E42" s="26" t="n">
        <f aca="false">PA1!E42+PA2!E42+PA3!E42+PA4!E42</f>
        <v>967603465.873622</v>
      </c>
      <c r="F42" s="26" t="n">
        <f aca="false">PA1!F42</f>
        <v>0</v>
      </c>
      <c r="G42" s="26" t="n">
        <f aca="false">F42/E42</f>
        <v>0</v>
      </c>
      <c r="H42" s="26" t="n">
        <f aca="false">PA1!H42+PA2!H42+PA3!H42+PA4!H42</f>
        <v>524394035.083714</v>
      </c>
      <c r="I42" s="26" t="n">
        <f aca="false">PA1!I42</f>
        <v>0</v>
      </c>
      <c r="J42" s="26" t="n">
        <f aca="false">I42/H42</f>
        <v>0</v>
      </c>
      <c r="K42" s="26" t="n">
        <f aca="false">PA1!K42+PA2!K42+PA3!K42+PA4!K42</f>
        <v>378734403.876721</v>
      </c>
      <c r="L42" s="26" t="n">
        <f aca="false">PA1!L42</f>
        <v>0</v>
      </c>
      <c r="M42" s="0" t="n">
        <f aca="false">L42/K42</f>
        <v>0</v>
      </c>
    </row>
    <row r="43" customFormat="false" ht="12.75" hidden="false" customHeight="false" outlineLevel="0" collapsed="false">
      <c r="A43" s="25" t="s">
        <v>40</v>
      </c>
      <c r="B43" s="26" t="n">
        <f aca="false">B42</f>
        <v>941492257</v>
      </c>
      <c r="C43" s="26" t="n">
        <f aca="false">C42</f>
        <v>109086387</v>
      </c>
      <c r="D43" s="27" t="n">
        <f aca="false">C43-$E$18</f>
        <v>-29521216.225</v>
      </c>
      <c r="E43" s="26" t="n">
        <f aca="false">PA1!E43+PA2!E43+PA3!E43+PA4!E43</f>
        <v>967603465.873622</v>
      </c>
      <c r="F43" s="26" t="n">
        <f aca="false">PA1!F43</f>
        <v>0</v>
      </c>
      <c r="G43" s="26" t="n">
        <f aca="false">F43/E43</f>
        <v>0</v>
      </c>
      <c r="H43" s="26" t="n">
        <f aca="false">PA1!H43+PA2!H43+PA3!H43+PA4!H43</f>
        <v>593304148.354264</v>
      </c>
      <c r="I43" s="26" t="n">
        <f aca="false">PA1!I43</f>
        <v>0</v>
      </c>
      <c r="J43" s="26" t="n">
        <f aca="false">I43/H43</f>
        <v>0</v>
      </c>
      <c r="K43" s="26" t="n">
        <f aca="false">PA1!K43+PA2!K43+PA3!K43+PA4!K43</f>
        <v>436750627.907982</v>
      </c>
      <c r="L43" s="26" t="n">
        <f aca="false">PA1!L43</f>
        <v>0</v>
      </c>
      <c r="M43" s="0" t="n">
        <f aca="false">L43/K43</f>
        <v>0</v>
      </c>
    </row>
    <row r="44" customFormat="false" ht="12.75" hidden="false" customHeight="false" outlineLevel="0" collapsed="false">
      <c r="A44" s="25" t="s">
        <v>41</v>
      </c>
      <c r="B44" s="26" t="n">
        <f aca="false">B43</f>
        <v>941492257</v>
      </c>
      <c r="C44" s="26" t="n">
        <f aca="false">B32</f>
        <v>266417416</v>
      </c>
      <c r="D44" s="27" t="n">
        <f aca="false">C44-$E$18</f>
        <v>127809812.775</v>
      </c>
      <c r="E44" s="26" t="n">
        <f aca="false">PA1!E44+PA2!E44+PA3!E44+PA4!E44</f>
        <v>967603465.873622</v>
      </c>
      <c r="F44" s="26" t="n">
        <f aca="false">PA1!F44</f>
        <v>0</v>
      </c>
      <c r="G44" s="26" t="n">
        <f aca="false">F44/E44</f>
        <v>0</v>
      </c>
      <c r="H44" s="26" t="n">
        <f aca="false">PA1!H44+PA2!H44+PA3!H44+PA4!H44</f>
        <v>661681448.424815</v>
      </c>
      <c r="I44" s="26" t="n">
        <f aca="false">PA1!I44</f>
        <v>0</v>
      </c>
      <c r="J44" s="26" t="n">
        <f aca="false">I44/H44</f>
        <v>0</v>
      </c>
      <c r="K44" s="26" t="n">
        <f aca="false">PA1!K44+PA2!K44+PA3!K44+PA4!K44</f>
        <v>486273911.314756</v>
      </c>
      <c r="L44" s="26" t="n">
        <f aca="false">PA1!L44</f>
        <v>0</v>
      </c>
      <c r="M44" s="0" t="n">
        <f aca="false">L44/K44</f>
        <v>0</v>
      </c>
    </row>
    <row r="45" customFormat="false" ht="12.75" hidden="false" customHeight="false" outlineLevel="0" collapsed="false">
      <c r="A45" s="25" t="s">
        <v>42</v>
      </c>
      <c r="B45" s="26" t="n">
        <f aca="false">B44+B14</f>
        <v>1196181300</v>
      </c>
      <c r="C45" s="26" t="n">
        <f aca="false">C44</f>
        <v>266417416</v>
      </c>
      <c r="D45" s="27" t="n">
        <f aca="false">C45-$E$18</f>
        <v>127809812.775</v>
      </c>
      <c r="E45" s="26" t="n">
        <f aca="false">PA1!E45+PA2!E45+PA3!E45+PA4!E45</f>
        <v>967603465.873622</v>
      </c>
      <c r="F45" s="26" t="n">
        <f aca="false">PA1!F45</f>
        <v>0</v>
      </c>
      <c r="G45" s="26" t="n">
        <f aca="false">F45/E45</f>
        <v>0</v>
      </c>
      <c r="H45" s="26" t="n">
        <f aca="false">PA1!H45+PA2!H45+PA3!H45+PA4!H45</f>
        <v>727410237.686592</v>
      </c>
      <c r="I45" s="26" t="n">
        <f aca="false">PA1!I45</f>
        <v>0</v>
      </c>
      <c r="J45" s="26" t="n">
        <f aca="false">I45/H45</f>
        <v>0</v>
      </c>
      <c r="K45" s="26" t="n">
        <f aca="false">PA1!K45+PA2!K45+PA3!K45+PA4!K45</f>
        <v>555184024.585306</v>
      </c>
      <c r="L45" s="26" t="n">
        <f aca="false">PA1!L45</f>
        <v>0</v>
      </c>
      <c r="M45" s="0" t="n">
        <f aca="false">L45/K45</f>
        <v>0</v>
      </c>
    </row>
    <row r="46" customFormat="false" ht="12.75" hidden="false" customHeight="false" outlineLevel="0" collapsed="false">
      <c r="A46" s="25" t="s">
        <v>43</v>
      </c>
      <c r="B46" s="26" t="n">
        <f aca="false">B45</f>
        <v>1196181300</v>
      </c>
      <c r="C46" s="26" t="n">
        <f aca="false">C45</f>
        <v>266417416</v>
      </c>
      <c r="D46" s="27" t="n">
        <f aca="false">C46-$E$18</f>
        <v>127809812.775</v>
      </c>
      <c r="E46" s="26" t="n">
        <f aca="false">PA1!E46+PA2!E46+PA3!E46+PA4!E46</f>
        <v>967603465.873622</v>
      </c>
      <c r="F46" s="26" t="n">
        <f aca="false">PA1!F46</f>
        <v>0</v>
      </c>
      <c r="G46" s="26" t="n">
        <f aca="false">F46/E46</f>
        <v>0</v>
      </c>
      <c r="H46" s="26" t="n">
        <f aca="false">PA1!H46+PA2!H46+PA3!H46+PA4!H46</f>
        <v>793139026.948369</v>
      </c>
      <c r="I46" s="26" t="n">
        <f aca="false">PA1!I46</f>
        <v>0</v>
      </c>
      <c r="J46" s="26" t="n">
        <f aca="false">I46/H46</f>
        <v>0</v>
      </c>
      <c r="K46" s="26" t="n">
        <f aca="false">PA1!K46+PA2!K46+PA3!K46+PA4!K46</f>
        <v>624626951.055857</v>
      </c>
      <c r="L46" s="26" t="n">
        <f aca="false">PA1!L46</f>
        <v>0</v>
      </c>
      <c r="M46" s="0" t="n">
        <f aca="false">L46/K46</f>
        <v>0</v>
      </c>
    </row>
    <row r="47" customFormat="false" ht="12.75" hidden="false" customHeight="false" outlineLevel="0" collapsed="false">
      <c r="A47" s="25" t="s">
        <v>44</v>
      </c>
      <c r="B47" s="26" t="n">
        <f aca="false">B46</f>
        <v>1196181300</v>
      </c>
      <c r="C47" s="26" t="n">
        <f aca="false">C46</f>
        <v>266417416</v>
      </c>
      <c r="D47" s="27" t="n">
        <f aca="false">C47-$E$18</f>
        <v>127809812.775</v>
      </c>
      <c r="E47" s="26" t="n">
        <f aca="false">PA1!E47+PA2!E47+PA3!E47+PA4!E47</f>
        <v>967603465.873622</v>
      </c>
      <c r="F47" s="26" t="n">
        <f aca="false">PA1!F47</f>
        <v>0</v>
      </c>
      <c r="G47" s="26" t="n">
        <f aca="false">F47/E47</f>
        <v>0</v>
      </c>
      <c r="H47" s="26" t="n">
        <f aca="false">PA1!H47+PA2!H47+PA3!H47+PA4!H47</f>
        <v>849177955.368714</v>
      </c>
      <c r="I47" s="26" t="n">
        <f aca="false">PA1!I47</f>
        <v>0</v>
      </c>
      <c r="J47" s="26" t="n">
        <f aca="false">I47/H47</f>
        <v>0</v>
      </c>
      <c r="K47" s="26" t="n">
        <f aca="false">PA1!K47+PA2!K47+PA3!K47+PA4!K47</f>
        <v>690355740.317634</v>
      </c>
      <c r="L47" s="26" t="n">
        <f aca="false">PA1!L47</f>
        <v>0</v>
      </c>
      <c r="M47" s="0" t="n">
        <f aca="false">L47/K47</f>
        <v>0</v>
      </c>
    </row>
    <row r="48" customFormat="false" ht="12.75" hidden="false" customHeight="false" outlineLevel="0" collapsed="false">
      <c r="A48" s="25" t="s">
        <v>45</v>
      </c>
      <c r="B48" s="26" t="n">
        <f aca="false">B47</f>
        <v>1196181300</v>
      </c>
      <c r="C48" s="26" t="n">
        <f aca="false">B33</f>
        <v>478791219</v>
      </c>
      <c r="D48" s="27" t="n">
        <f aca="false">C48-$E$18</f>
        <v>340183615.775</v>
      </c>
      <c r="E48" s="26" t="n">
        <f aca="false">PA1!E48+PA2!E48+PA3!E48+PA4!E48</f>
        <v>967603465.873622</v>
      </c>
      <c r="F48" s="26" t="n">
        <f aca="false">PA1!F48</f>
        <v>0</v>
      </c>
      <c r="G48" s="26" t="n">
        <f aca="false">F48/E48</f>
        <v>0</v>
      </c>
      <c r="H48" s="26" t="n">
        <f aca="false">PA1!H48+PA2!H48+PA3!H48+PA4!H48</f>
        <v>883204747.809356</v>
      </c>
      <c r="I48" s="26" t="n">
        <f aca="false">PA1!I48</f>
        <v>0</v>
      </c>
      <c r="J48" s="26" t="n">
        <f aca="false">I48/H48</f>
        <v>0</v>
      </c>
      <c r="K48" s="26" t="n">
        <f aca="false">PA1!K48+PA2!K48+PA3!K48+PA4!K48</f>
        <v>756084529.579411</v>
      </c>
      <c r="L48" s="26" t="n">
        <f aca="false">PA1!L48</f>
        <v>0</v>
      </c>
      <c r="M48" s="0" t="n">
        <f aca="false">L48/K48</f>
        <v>0</v>
      </c>
    </row>
    <row r="49" customFormat="false" ht="12.75" hidden="false" customHeight="false" outlineLevel="0" collapsed="false">
      <c r="A49" s="25" t="s">
        <v>46</v>
      </c>
      <c r="B49" s="26" t="n">
        <f aca="false">B48+B15</f>
        <v>1466425481</v>
      </c>
      <c r="C49" s="26" t="n">
        <f aca="false">C48</f>
        <v>478791219</v>
      </c>
      <c r="D49" s="27" t="n">
        <f aca="false">C49-$E$18</f>
        <v>340183615.775</v>
      </c>
      <c r="E49" s="26" t="n">
        <f aca="false">PA1!E49+PA2!E49+PA3!E49+PA4!E49</f>
        <v>967603465.873622</v>
      </c>
      <c r="F49" s="26" t="n">
        <f aca="false">PA1!F49</f>
        <v>0</v>
      </c>
      <c r="G49" s="26" t="n">
        <f aca="false">F49/E49</f>
        <v>0</v>
      </c>
      <c r="H49" s="26" t="n">
        <f aca="false">PA1!H49+PA2!H49+PA3!H49+PA4!H49</f>
        <v>926368221.410426</v>
      </c>
      <c r="I49" s="26" t="n">
        <f aca="false">PA1!I49</f>
        <v>0</v>
      </c>
      <c r="J49" s="26" t="n">
        <f aca="false">I49/H49</f>
        <v>0</v>
      </c>
      <c r="K49" s="26" t="n">
        <f aca="false">PA1!K49+PA2!K49+PA3!K49+PA4!K49</f>
        <v>818651896.335398</v>
      </c>
      <c r="L49" s="26" t="n">
        <f aca="false">PA1!L49</f>
        <v>0</v>
      </c>
      <c r="M49" s="0" t="n">
        <f aca="false">L49/K49</f>
        <v>0</v>
      </c>
    </row>
    <row r="50" customFormat="false" ht="12.75" hidden="false" customHeight="false" outlineLevel="0" collapsed="false">
      <c r="A50" s="25" t="s">
        <v>47</v>
      </c>
      <c r="B50" s="26" t="n">
        <f aca="false">B49</f>
        <v>1466425481</v>
      </c>
      <c r="C50" s="26" t="n">
        <f aca="false">C49</f>
        <v>478791219</v>
      </c>
      <c r="D50" s="27" t="n">
        <f aca="false">C50-$E$18</f>
        <v>340183615.775</v>
      </c>
      <c r="E50" s="26" t="n">
        <f aca="false">PA1!E50+PA2!E50+PA3!E50+PA4!E50</f>
        <v>967603465.873622</v>
      </c>
      <c r="F50" s="26" t="n">
        <f aca="false">PA1!F50</f>
        <v>0</v>
      </c>
      <c r="G50" s="26" t="n">
        <f aca="false">F50/E50</f>
        <v>0</v>
      </c>
      <c r="H50" s="26" t="n">
        <f aca="false">PA1!H50+PA2!H50+PA3!H50+PA4!H50</f>
        <v>947031695.011496</v>
      </c>
      <c r="I50" s="26" t="n">
        <f aca="false">PA1!I50</f>
        <v>0</v>
      </c>
      <c r="J50" s="26" t="n">
        <f aca="false">I50/H50</f>
        <v>0</v>
      </c>
      <c r="K50" s="26" t="n">
        <f aca="false">PA1!K50+PA2!K50+PA3!K50+PA4!K50</f>
        <v>852678688.77604</v>
      </c>
      <c r="L50" s="26" t="n">
        <f aca="false">PA1!L50</f>
        <v>0</v>
      </c>
      <c r="M50" s="0" t="n">
        <f aca="false">L50/K50</f>
        <v>0</v>
      </c>
    </row>
    <row r="51" customFormat="false" ht="12.75" hidden="false" customHeight="false" outlineLevel="0" collapsed="false">
      <c r="A51" s="25" t="s">
        <v>48</v>
      </c>
      <c r="B51" s="26" t="n">
        <f aca="false">B50</f>
        <v>1466425481</v>
      </c>
      <c r="C51" s="26" t="n">
        <f aca="false">C50</f>
        <v>478791219</v>
      </c>
      <c r="D51" s="27" t="n">
        <f aca="false">C51-$E$18</f>
        <v>340183615.775</v>
      </c>
      <c r="E51" s="26" t="n">
        <f aca="false">PA1!E51+PA2!E51+PA3!E51+PA4!E51</f>
        <v>967603465.873622</v>
      </c>
      <c r="F51" s="26" t="n">
        <f aca="false">PA1!F51</f>
        <v>0</v>
      </c>
      <c r="G51" s="26" t="n">
        <f aca="false">F51/E51</f>
        <v>0</v>
      </c>
      <c r="H51" s="26" t="n">
        <f aca="false">PA1!H51+PA2!H51+PA3!H51+PA4!H51</f>
        <v>963603465.711496</v>
      </c>
      <c r="I51" s="26" t="n">
        <f aca="false">PA1!I51</f>
        <v>0</v>
      </c>
      <c r="J51" s="26" t="n">
        <f aca="false">I51/H51</f>
        <v>0</v>
      </c>
      <c r="K51" s="26" t="n">
        <f aca="false">PA1!K51+PA2!K51+PA3!K51+PA4!K51</f>
        <v>918342162.37711</v>
      </c>
      <c r="L51" s="26" t="n">
        <f aca="false">PA1!L51</f>
        <v>0</v>
      </c>
      <c r="M51" s="0" t="n">
        <f aca="false">L51/K51</f>
        <v>0</v>
      </c>
    </row>
    <row r="52" customFormat="false" ht="12.75" hidden="false" customHeight="false" outlineLevel="0" collapsed="false">
      <c r="A52" s="25" t="s">
        <v>49</v>
      </c>
      <c r="B52" s="26" t="n">
        <f aca="false">B51</f>
        <v>1466425481</v>
      </c>
      <c r="C52" s="26" t="n">
        <f aca="false">B37+B13</f>
        <v>941492257</v>
      </c>
      <c r="D52" s="27" t="n">
        <f aca="false">C52-$E$18</f>
        <v>802884653.775</v>
      </c>
      <c r="E52" s="26" t="n">
        <f aca="false">PA1!E52+PA2!E52+PA3!E52+PA4!E52</f>
        <v>967603465.873622</v>
      </c>
      <c r="F52" s="26" t="n">
        <f aca="false">PA1!F52</f>
        <v>0</v>
      </c>
      <c r="G52" s="26" t="n">
        <f aca="false">F52/E52</f>
        <v>0</v>
      </c>
      <c r="H52" s="26" t="n">
        <f aca="false">PA1!H52+PA2!H52+PA3!H52+PA4!H52</f>
        <v>967603465.711496</v>
      </c>
      <c r="I52" s="26" t="n">
        <f aca="false">PA1!I52</f>
        <v>0</v>
      </c>
      <c r="J52" s="26" t="n">
        <f aca="false">I52/H52</f>
        <v>0</v>
      </c>
      <c r="K52" s="26" t="n">
        <f aca="false">PA1!K52+PA2!K52+PA3!K52+PA4!K52</f>
        <v>947189041.780321</v>
      </c>
      <c r="L52" s="26" t="n">
        <f aca="false">PA1!L52</f>
        <v>0</v>
      </c>
      <c r="M52" s="0" t="n">
        <f aca="false">L52/K52</f>
        <v>0</v>
      </c>
    </row>
    <row r="53" customFormat="false" ht="12.75" hidden="false" customHeight="false" outlineLevel="0" collapsed="false">
      <c r="A53" s="25" t="s">
        <v>50</v>
      </c>
      <c r="B53" s="26" t="n">
        <f aca="false">B52</f>
        <v>1466425481</v>
      </c>
      <c r="C53" s="26" t="n">
        <f aca="false">C52</f>
        <v>941492257</v>
      </c>
      <c r="D53" s="27" t="n">
        <f aca="false">C53-$E$18</f>
        <v>802884653.775</v>
      </c>
      <c r="E53" s="26" t="n">
        <f aca="false">PA1!E53+PA2!E53+PA3!E53+PA4!E53</f>
        <v>967603465.873622</v>
      </c>
      <c r="F53" s="26" t="n">
        <f aca="false">PA1!F53</f>
        <v>0</v>
      </c>
      <c r="G53" s="26" t="n">
        <f aca="false">F53/E53</f>
        <v>0</v>
      </c>
      <c r="H53" s="26" t="n">
        <f aca="false">PA1!H53+PA2!H53+PA3!H53+PA4!H53</f>
        <v>967603465.711496</v>
      </c>
      <c r="I53" s="26" t="n">
        <f aca="false">PA1!I53</f>
        <v>0</v>
      </c>
      <c r="J53" s="26" t="n">
        <f aca="false">I53/H53</f>
        <v>0</v>
      </c>
      <c r="K53" s="26" t="n">
        <f aca="false">PA1!K53+PA2!K53+PA3!K53+PA4!K53</f>
        <v>963760812.480321</v>
      </c>
      <c r="L53" s="26" t="n">
        <f aca="false">PA1!L53</f>
        <v>0</v>
      </c>
      <c r="M53" s="0" t="n">
        <f aca="false">L53/K53</f>
        <v>0</v>
      </c>
    </row>
    <row r="54" customFormat="false" ht="12.75" hidden="false" customHeight="false" outlineLevel="0" collapsed="false">
      <c r="A54" s="25" t="s">
        <v>51</v>
      </c>
      <c r="B54" s="26" t="n">
        <f aca="false">B53</f>
        <v>1466425481</v>
      </c>
      <c r="C54" s="26" t="n">
        <f aca="false">C53</f>
        <v>941492257</v>
      </c>
      <c r="D54" s="27" t="n">
        <f aca="false">C54-$E$18</f>
        <v>802884653.775</v>
      </c>
      <c r="E54" s="26" t="n">
        <f aca="false">PA1!E54+PA2!E54+PA3!E54+PA4!E54</f>
        <v>967603465.873622</v>
      </c>
      <c r="F54" s="26" t="n">
        <f aca="false">PA1!F54</f>
        <v>0</v>
      </c>
      <c r="G54" s="26" t="n">
        <f aca="false">F54/E54</f>
        <v>0</v>
      </c>
      <c r="H54" s="26" t="n">
        <f aca="false">PA1!H54+PA2!H54+PA3!H54+PA4!H54</f>
        <v>967603465.711496</v>
      </c>
      <c r="I54" s="26" t="n">
        <f aca="false">PA1!I54</f>
        <v>0</v>
      </c>
      <c r="J54" s="26" t="n">
        <f aca="false">I54/H54</f>
        <v>0</v>
      </c>
      <c r="K54" s="26" t="n">
        <f aca="false">PA1!K54+PA2!K54+PA3!K54+PA4!K54</f>
        <v>967760812.480321</v>
      </c>
      <c r="L54" s="26" t="n">
        <f aca="false">PA1!L54</f>
        <v>0</v>
      </c>
      <c r="M54" s="0" t="n">
        <f aca="false">L54/K54</f>
        <v>0</v>
      </c>
    </row>
    <row r="55" customFormat="false" ht="12.75" hidden="false" customHeight="false" outlineLevel="0" collapsed="false">
      <c r="A55" s="25" t="s">
        <v>52</v>
      </c>
      <c r="B55" s="26" t="n">
        <f aca="false">B54</f>
        <v>1466425481</v>
      </c>
      <c r="C55" s="26" t="n">
        <f aca="false">C54</f>
        <v>941492257</v>
      </c>
      <c r="D55" s="27" t="n">
        <f aca="false">C55-$E$18</f>
        <v>802884653.775</v>
      </c>
      <c r="E55" s="26" t="n">
        <f aca="false">PA1!E55+PA2!E55+PA3!E55+PA4!E55</f>
        <v>967603465.873622</v>
      </c>
      <c r="F55" s="26" t="n">
        <f aca="false">PA1!F55</f>
        <v>0</v>
      </c>
      <c r="G55" s="26" t="n">
        <f aca="false">F55/E55</f>
        <v>0</v>
      </c>
      <c r="H55" s="26" t="n">
        <f aca="false">PA1!H55+PA2!H55+PA3!H55+PA4!H55</f>
        <v>967603465.711496</v>
      </c>
      <c r="I55" s="26" t="n">
        <f aca="false">PA1!I55</f>
        <v>0</v>
      </c>
      <c r="J55" s="26" t="n">
        <f aca="false">I55/H55</f>
        <v>0</v>
      </c>
      <c r="K55" s="26" t="n">
        <f aca="false">PA1!K55+PA2!K55+PA3!K55+PA4!K55</f>
        <v>967760812.480321</v>
      </c>
      <c r="L55" s="26" t="n">
        <f aca="false">PA1!L55</f>
        <v>0</v>
      </c>
      <c r="M55" s="0" t="n">
        <f aca="false">L55/K55</f>
        <v>0</v>
      </c>
    </row>
    <row r="56" customFormat="false" ht="12.75" hidden="false" customHeight="false" outlineLevel="0" collapsed="false">
      <c r="A56" s="25" t="s">
        <v>53</v>
      </c>
      <c r="B56" s="26" t="n">
        <f aca="false">B55</f>
        <v>1466425481</v>
      </c>
      <c r="C56" s="26" t="n">
        <f aca="false">B45</f>
        <v>1196181300</v>
      </c>
      <c r="D56" s="27" t="n">
        <f aca="false">C56-$E$18</f>
        <v>1057573696.775</v>
      </c>
      <c r="E56" s="26" t="n">
        <f aca="false">PA1!E56+PA2!E56+PA3!E56+PA4!E56</f>
        <v>967603465.873622</v>
      </c>
      <c r="F56" s="26" t="n">
        <f aca="false">PA1!F56</f>
        <v>0</v>
      </c>
      <c r="G56" s="26" t="n">
        <f aca="false">F56/E56</f>
        <v>0</v>
      </c>
      <c r="H56" s="26" t="n">
        <f aca="false">PA1!H56+PA2!H56+PA3!H56+PA4!H56</f>
        <v>967603465.711496</v>
      </c>
      <c r="I56" s="26" t="n">
        <f aca="false">PA1!I56</f>
        <v>0</v>
      </c>
      <c r="J56" s="26" t="n">
        <f aca="false">I56/H56</f>
        <v>0</v>
      </c>
      <c r="K56" s="26" t="n">
        <f aca="false">PA1!K56+PA2!K56+PA3!K56+PA4!K56</f>
        <v>967760812.480321</v>
      </c>
      <c r="L56" s="26" t="n">
        <f aca="false">PA1!L56</f>
        <v>0</v>
      </c>
      <c r="M56" s="0" t="n">
        <f aca="false">L56/K56</f>
        <v>0</v>
      </c>
    </row>
    <row r="57" customFormat="false" ht="12.75" hidden="false" customHeight="false" outlineLevel="0" collapsed="false">
      <c r="A57" s="25" t="s">
        <v>54</v>
      </c>
      <c r="B57" s="26" t="n">
        <f aca="false">B56</f>
        <v>1466425481</v>
      </c>
      <c r="C57" s="26" t="n">
        <f aca="false">C56</f>
        <v>1196181300</v>
      </c>
      <c r="D57" s="27" t="n">
        <f aca="false">C57-$E$18</f>
        <v>1057573696.775</v>
      </c>
      <c r="E57" s="26" t="n">
        <f aca="false">PA1!E57+PA2!E57+PA3!E57+PA4!E57</f>
        <v>967603465.873622</v>
      </c>
      <c r="F57" s="26" t="n">
        <f aca="false">PA1!F57</f>
        <v>0</v>
      </c>
      <c r="G57" s="26" t="n">
        <f aca="false">F57/E57</f>
        <v>0</v>
      </c>
      <c r="H57" s="26" t="n">
        <f aca="false">PA1!H57+PA2!H57+PA3!H57+PA4!H57</f>
        <v>967603465.711496</v>
      </c>
      <c r="I57" s="26" t="n">
        <f aca="false">PA1!I57</f>
        <v>0</v>
      </c>
      <c r="J57" s="26" t="n">
        <f aca="false">I57/H57</f>
        <v>0</v>
      </c>
      <c r="K57" s="26" t="n">
        <f aca="false">PA1!K57+PA2!K57+PA3!K57+PA4!K57</f>
        <v>967760812.480321</v>
      </c>
      <c r="L57" s="26" t="n">
        <f aca="false">PA1!L57</f>
        <v>0</v>
      </c>
      <c r="M57" s="0" t="n">
        <f aca="false">L57/K57</f>
        <v>0</v>
      </c>
    </row>
    <row r="58" customFormat="false" ht="12.75" hidden="false" customHeight="false" outlineLevel="0" collapsed="false">
      <c r="A58" s="25" t="s">
        <v>55</v>
      </c>
      <c r="B58" s="26" t="n">
        <f aca="false">B57</f>
        <v>1466425481</v>
      </c>
      <c r="C58" s="26" t="n">
        <f aca="false">C57</f>
        <v>1196181300</v>
      </c>
      <c r="D58" s="27" t="n">
        <f aca="false">C58-$E$18</f>
        <v>1057573696.775</v>
      </c>
      <c r="E58" s="26" t="n">
        <f aca="false">PA1!E58+PA2!E58+PA3!E58+PA4!E58</f>
        <v>967603465.873622</v>
      </c>
      <c r="F58" s="26" t="n">
        <f aca="false">PA1!F58</f>
        <v>0</v>
      </c>
      <c r="G58" s="26" t="n">
        <f aca="false">F58/E58</f>
        <v>0</v>
      </c>
      <c r="H58" s="26" t="n">
        <f aca="false">PA1!H58+PA2!H58+PA3!H58+PA4!H58</f>
        <v>967603465.711496</v>
      </c>
      <c r="I58" s="26" t="n">
        <f aca="false">PA1!I58</f>
        <v>0</v>
      </c>
      <c r="J58" s="26" t="n">
        <f aca="false">I58/H58</f>
        <v>0</v>
      </c>
      <c r="K58" s="26" t="n">
        <f aca="false">PA1!K58+PA2!K58+PA3!K58+PA4!K58</f>
        <v>967760812.480321</v>
      </c>
      <c r="L58" s="26" t="n">
        <f aca="false">PA1!L58</f>
        <v>0</v>
      </c>
      <c r="M58" s="0" t="n">
        <f aca="false">L58/K58</f>
        <v>0</v>
      </c>
    </row>
    <row r="59" customFormat="false" ht="12.75" hidden="false" customHeight="false" outlineLevel="0" collapsed="false">
      <c r="A59" s="25" t="s">
        <v>56</v>
      </c>
      <c r="B59" s="26" t="n">
        <f aca="false">B58</f>
        <v>1466425481</v>
      </c>
      <c r="C59" s="26" t="n">
        <f aca="false">C58</f>
        <v>1196181300</v>
      </c>
      <c r="D59" s="27" t="n">
        <f aca="false">C59-$E$18</f>
        <v>1057573696.775</v>
      </c>
      <c r="E59" s="26" t="n">
        <f aca="false">PA1!E59+PA2!E59+PA3!E59+PA4!E59</f>
        <v>967603465.873622</v>
      </c>
      <c r="F59" s="26" t="n">
        <f aca="false">PA1!F59</f>
        <v>0</v>
      </c>
      <c r="G59" s="26" t="n">
        <f aca="false">F59/E59</f>
        <v>0</v>
      </c>
      <c r="H59" s="26" t="n">
        <f aca="false">PA1!H59+PA2!H59+PA3!H59+PA4!H59</f>
        <v>967603465.711496</v>
      </c>
      <c r="I59" s="26" t="n">
        <f aca="false">PA1!I59</f>
        <v>0</v>
      </c>
      <c r="J59" s="26" t="n">
        <f aca="false">I59/H59</f>
        <v>0</v>
      </c>
      <c r="K59" s="26" t="n">
        <f aca="false">PA1!K59+PA2!K59+PA3!K59+PA4!K59</f>
        <v>967760812.480321</v>
      </c>
      <c r="L59" s="26" t="n">
        <f aca="false">PA1!L59</f>
        <v>0</v>
      </c>
      <c r="M59" s="0" t="n">
        <f aca="false">L59/K59</f>
        <v>0</v>
      </c>
    </row>
    <row r="60" customFormat="false" ht="12.75" hidden="false" customHeight="false" outlineLevel="0" collapsed="false">
      <c r="A60" s="25" t="s">
        <v>57</v>
      </c>
      <c r="B60" s="26" t="n">
        <f aca="false">B59</f>
        <v>1466425481</v>
      </c>
      <c r="C60" s="26" t="n">
        <f aca="false">B49</f>
        <v>1466425481</v>
      </c>
      <c r="D60" s="27" t="n">
        <f aca="false">C60</f>
        <v>1466425481</v>
      </c>
      <c r="E60" s="26" t="n">
        <f aca="false">PA1!E60+PA2!E60+PA3!E60+PA4!E60</f>
        <v>967603465.873622</v>
      </c>
      <c r="F60" s="26" t="n">
        <f aca="false">PA1!F60</f>
        <v>0</v>
      </c>
      <c r="G60" s="26" t="n">
        <f aca="false">F60/E60</f>
        <v>0</v>
      </c>
      <c r="H60" s="26" t="n">
        <f aca="false">PA1!H60+PA2!H60+PA3!H60+PA4!H60</f>
        <v>967603465.711496</v>
      </c>
      <c r="I60" s="26" t="n">
        <f aca="false">PA1!I60</f>
        <v>0</v>
      </c>
      <c r="J60" s="26" t="n">
        <f aca="false">I60/H60</f>
        <v>0</v>
      </c>
      <c r="K60" s="26" t="n">
        <f aca="false">PA1!K60+PA2!K60+PA3!K60+PA4!K60</f>
        <v>967760812.480321</v>
      </c>
      <c r="L60" s="26" t="n">
        <f aca="false">PA1!L60</f>
        <v>0</v>
      </c>
      <c r="M60" s="0" t="n">
        <f aca="false">L60/K60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9" t="s">
        <v>124</v>
      </c>
    </row>
    <row r="2" customFormat="false" ht="15.75" hidden="false" customHeight="false" outlineLevel="0" collapsed="false">
      <c r="A2" s="19"/>
    </row>
    <row r="3" customFormat="false" ht="15.75" hidden="false" customHeight="false" outlineLevel="0" collapsed="false">
      <c r="A3" s="19" t="s">
        <v>99</v>
      </c>
      <c r="B3" s="19" t="s">
        <v>129</v>
      </c>
    </row>
    <row r="4" customFormat="false" ht="15.75" hidden="false" customHeight="false" outlineLevel="0" collapsed="false">
      <c r="A4" s="19" t="s">
        <v>101</v>
      </c>
      <c r="E4" s="0" t="s">
        <v>97</v>
      </c>
      <c r="G4" s="18" t="n">
        <f aca="false">'[1]overall OPE - CfP'!$D$32</f>
        <v>1573472.41324655</v>
      </c>
    </row>
    <row r="5" customFormat="false" ht="38.25" hidden="false" customHeight="false" outlineLevel="0" collapsed="false">
      <c r="A5" s="21" t="s">
        <v>81</v>
      </c>
      <c r="B5" s="21" t="s">
        <v>82</v>
      </c>
      <c r="C5" s="21" t="s">
        <v>83</v>
      </c>
      <c r="D5" s="21" t="s">
        <v>84</v>
      </c>
      <c r="E5" s="54" t="s">
        <v>85</v>
      </c>
      <c r="F5" s="54" t="s">
        <v>86</v>
      </c>
      <c r="G5" s="54" t="s">
        <v>87</v>
      </c>
      <c r="H5" s="54" t="s">
        <v>88</v>
      </c>
      <c r="I5" s="54" t="s">
        <v>89</v>
      </c>
      <c r="J5" s="54" t="s">
        <v>90</v>
      </c>
      <c r="K5" s="54" t="s">
        <v>91</v>
      </c>
      <c r="L5" s="54" t="s">
        <v>92</v>
      </c>
      <c r="M5" s="54" t="s">
        <v>93</v>
      </c>
    </row>
    <row r="6" customFormat="false" ht="12.75" hidden="false" customHeight="false" outlineLevel="0" collapsed="false">
      <c r="A6" s="25" t="s">
        <v>22</v>
      </c>
      <c r="B6" s="55"/>
      <c r="C6" s="56"/>
      <c r="D6" s="55"/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v>0</v>
      </c>
      <c r="L6" s="56" t="n">
        <v>0</v>
      </c>
      <c r="M6" s="26" t="n">
        <v>0</v>
      </c>
    </row>
    <row r="7" customFormat="false" ht="12.75" hidden="false" customHeight="false" outlineLevel="0" collapsed="false">
      <c r="A7" s="25" t="s">
        <v>23</v>
      </c>
      <c r="B7" s="57"/>
      <c r="C7" s="56"/>
      <c r="D7" s="58"/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26" t="n">
        <v>0</v>
      </c>
    </row>
    <row r="8" customFormat="false" ht="12.75" hidden="false" customHeight="false" outlineLevel="0" collapsed="false">
      <c r="A8" s="25" t="s">
        <v>24</v>
      </c>
      <c r="B8" s="57"/>
      <c r="C8" s="56"/>
      <c r="D8" s="58"/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18" t="n">
        <v>0</v>
      </c>
      <c r="K8" s="56" t="n">
        <v>0</v>
      </c>
      <c r="L8" s="56" t="n">
        <v>0</v>
      </c>
      <c r="M8" s="26" t="n">
        <v>0</v>
      </c>
    </row>
    <row r="9" customFormat="false" ht="12.75" hidden="false" customHeight="false" outlineLevel="0" collapsed="false">
      <c r="A9" s="25" t="s">
        <v>25</v>
      </c>
      <c r="B9" s="18"/>
      <c r="C9" s="56"/>
      <c r="D9" s="59"/>
      <c r="E9" s="18" t="n">
        <v>0</v>
      </c>
      <c r="F9" s="18" t="n">
        <v>0</v>
      </c>
      <c r="G9" s="56" t="n">
        <v>0</v>
      </c>
      <c r="H9" s="56" t="n">
        <v>0</v>
      </c>
      <c r="I9" s="18" t="n">
        <v>0</v>
      </c>
      <c r="J9" s="60" t="n">
        <v>0</v>
      </c>
      <c r="K9" s="56" t="n">
        <v>0</v>
      </c>
      <c r="L9" s="18" t="n">
        <v>0</v>
      </c>
      <c r="M9" s="26" t="n">
        <v>0</v>
      </c>
    </row>
    <row r="10" customFormat="false" ht="12.75" hidden="false" customHeight="false" outlineLevel="0" collapsed="false">
      <c r="A10" s="25" t="s">
        <v>26</v>
      </c>
      <c r="B10" s="18"/>
      <c r="C10" s="56"/>
      <c r="D10" s="59"/>
      <c r="E10" s="18" t="n">
        <v>0</v>
      </c>
      <c r="F10" s="18" t="n">
        <v>0</v>
      </c>
      <c r="G10" s="56" t="n">
        <v>0</v>
      </c>
      <c r="H10" s="56" t="n">
        <v>0</v>
      </c>
      <c r="I10" s="18" t="n">
        <v>0</v>
      </c>
      <c r="J10" s="18" t="n">
        <v>0</v>
      </c>
      <c r="K10" s="56" t="n">
        <v>0</v>
      </c>
      <c r="L10" s="18" t="n">
        <v>0</v>
      </c>
      <c r="M10" s="26" t="n">
        <v>0</v>
      </c>
    </row>
    <row r="11" customFormat="false" ht="12.75" hidden="false" customHeight="false" outlineLevel="0" collapsed="false">
      <c r="A11" s="25" t="s">
        <v>27</v>
      </c>
      <c r="B11" s="18"/>
      <c r="C11" s="56"/>
      <c r="D11" s="59"/>
      <c r="E11" s="18" t="n">
        <v>0</v>
      </c>
      <c r="F11" s="18" t="n">
        <v>0</v>
      </c>
      <c r="G11" s="56" t="n">
        <v>0</v>
      </c>
      <c r="H11" s="56" t="n">
        <v>0</v>
      </c>
      <c r="I11" s="18" t="n">
        <v>0</v>
      </c>
      <c r="J11" s="18" t="n">
        <v>0</v>
      </c>
      <c r="K11" s="56" t="n">
        <v>0</v>
      </c>
      <c r="L11" s="18" t="n">
        <v>0</v>
      </c>
      <c r="M11" s="26" t="n">
        <v>0</v>
      </c>
    </row>
    <row r="12" customFormat="false" ht="12.75" hidden="false" customHeight="false" outlineLevel="0" collapsed="false">
      <c r="A12" s="25" t="s">
        <v>28</v>
      </c>
      <c r="B12" s="18"/>
      <c r="C12" s="56"/>
      <c r="D12" s="59"/>
      <c r="E12" s="18" t="n">
        <v>0</v>
      </c>
      <c r="F12" s="18" t="n">
        <v>0</v>
      </c>
      <c r="G12" s="56" t="n">
        <v>0</v>
      </c>
      <c r="H12" s="56"/>
      <c r="I12" s="18" t="n">
        <v>0</v>
      </c>
      <c r="J12" s="18" t="n">
        <v>0</v>
      </c>
      <c r="K12" s="56" t="n">
        <v>0</v>
      </c>
      <c r="L12" s="18" t="n">
        <v>0</v>
      </c>
      <c r="M12" s="26" t="n">
        <v>0</v>
      </c>
    </row>
    <row r="13" customFormat="false" ht="12.75" hidden="false" customHeight="false" outlineLevel="0" collapsed="false">
      <c r="A13" s="25" t="s">
        <v>29</v>
      </c>
      <c r="B13" s="18"/>
      <c r="C13" s="56"/>
      <c r="D13" s="59"/>
      <c r="E13" s="18" t="n">
        <v>0</v>
      </c>
      <c r="F13" s="18" t="n">
        <v>0</v>
      </c>
      <c r="G13" s="56" t="n">
        <v>0</v>
      </c>
      <c r="H13" s="56" t="n">
        <f aca="false">E13*0.15</f>
        <v>0</v>
      </c>
      <c r="I13" s="18" t="n">
        <v>0</v>
      </c>
      <c r="J13" s="18" t="e">
        <f aca="false">H13/I13</f>
        <v>#DIV/0!</v>
      </c>
      <c r="K13" s="56" t="n">
        <v>0</v>
      </c>
      <c r="L13" s="18" t="n">
        <v>0</v>
      </c>
      <c r="M13" s="26" t="n">
        <v>0</v>
      </c>
    </row>
    <row r="14" customFormat="false" ht="12.75" hidden="false" customHeight="false" outlineLevel="0" collapsed="false">
      <c r="A14" s="25" t="s">
        <v>30</v>
      </c>
      <c r="B14" s="18"/>
      <c r="C14" s="56"/>
      <c r="D14" s="59"/>
      <c r="E14" s="18"/>
      <c r="F14" s="18" t="n">
        <v>0</v>
      </c>
      <c r="G14" s="56" t="n">
        <v>0</v>
      </c>
      <c r="H14" s="26" t="n">
        <v>0</v>
      </c>
      <c r="I14" s="18" t="n">
        <v>0</v>
      </c>
      <c r="J14" s="18" t="e">
        <f aca="false">H14/I14</f>
        <v>#DIV/0!</v>
      </c>
      <c r="K14" s="56" t="n">
        <v>0</v>
      </c>
      <c r="L14" s="18" t="n">
        <v>0</v>
      </c>
      <c r="M14" s="26" t="n">
        <v>0</v>
      </c>
    </row>
    <row r="15" customFormat="false" ht="12.75" hidden="false" customHeight="false" outlineLevel="0" collapsed="false">
      <c r="A15" s="25" t="s">
        <v>31</v>
      </c>
      <c r="B15" s="18"/>
      <c r="C15" s="56"/>
      <c r="D15" s="59"/>
      <c r="E15" s="18" t="n">
        <f aca="false">G4</f>
        <v>1573472.41324655</v>
      </c>
      <c r="F15" s="18" t="n">
        <v>0</v>
      </c>
      <c r="G15" s="56" t="e">
        <f aca="false">E15/F15</f>
        <v>#DIV/0!</v>
      </c>
      <c r="H15" s="26" t="n">
        <f aca="false">E15*0.1</f>
        <v>157347.241324655</v>
      </c>
      <c r="I15" s="18" t="n">
        <v>0</v>
      </c>
      <c r="J15" s="18" t="e">
        <f aca="false">H15/I15</f>
        <v>#DIV/0!</v>
      </c>
      <c r="K15" s="26"/>
      <c r="L15" s="18" t="n">
        <v>0</v>
      </c>
      <c r="M15" s="26" t="e">
        <f aca="false">K15/L15</f>
        <v>#DIV/0!</v>
      </c>
    </row>
    <row r="16" customFormat="false" ht="12.75" hidden="false" customHeight="false" outlineLevel="0" collapsed="false">
      <c r="A16" s="25" t="s">
        <v>32</v>
      </c>
      <c r="B16" s="18"/>
      <c r="C16" s="56"/>
      <c r="D16" s="59"/>
      <c r="E16" s="18" t="n">
        <v>0</v>
      </c>
      <c r="F16" s="18" t="n">
        <v>0</v>
      </c>
      <c r="G16" s="56" t="e">
        <f aca="false">E16/F16</f>
        <v>#DIV/0!</v>
      </c>
      <c r="H16" s="26" t="n">
        <f aca="false">E15*0.1</f>
        <v>157347.241324655</v>
      </c>
      <c r="I16" s="18" t="n">
        <v>0</v>
      </c>
      <c r="J16" s="56" t="e">
        <f aca="false">H16/I16</f>
        <v>#DIV/0!</v>
      </c>
      <c r="K16" s="26"/>
      <c r="L16" s="18" t="n">
        <v>0</v>
      </c>
      <c r="M16" s="26" t="e">
        <f aca="false">K16/L16</f>
        <v>#DIV/0!</v>
      </c>
    </row>
    <row r="17" customFormat="false" ht="12.75" hidden="false" customHeight="false" outlineLevel="0" collapsed="false">
      <c r="A17" s="25" t="s">
        <v>33</v>
      </c>
      <c r="B17" s="18"/>
      <c r="C17" s="56"/>
      <c r="D17" s="59"/>
      <c r="E17" s="18" t="n">
        <v>0</v>
      </c>
      <c r="F17" s="18" t="n">
        <v>0</v>
      </c>
      <c r="G17" s="56" t="e">
        <f aca="false">E17/F17</f>
        <v>#DIV/0!</v>
      </c>
      <c r="H17" s="26" t="n">
        <f aca="false">E15*0.15</f>
        <v>236020.861986983</v>
      </c>
      <c r="I17" s="18" t="n">
        <v>0</v>
      </c>
      <c r="J17" s="56" t="e">
        <f aca="false">H17/I17</f>
        <v>#DIV/0!</v>
      </c>
      <c r="K17" s="26" t="n">
        <f aca="false">H15</f>
        <v>157347.241324655</v>
      </c>
      <c r="L17" s="18" t="n">
        <v>0</v>
      </c>
      <c r="M17" s="26" t="e">
        <f aca="false">K17/L17</f>
        <v>#DIV/0!</v>
      </c>
    </row>
    <row r="18" customFormat="false" ht="12.75" hidden="false" customHeight="false" outlineLevel="0" collapsed="false">
      <c r="A18" s="25" t="s">
        <v>34</v>
      </c>
      <c r="B18" s="18"/>
      <c r="C18" s="56"/>
      <c r="D18" s="59"/>
      <c r="E18" s="18" t="n">
        <v>0</v>
      </c>
      <c r="F18" s="18" t="n">
        <v>0</v>
      </c>
      <c r="G18" s="56" t="e">
        <f aca="false">E18/F18</f>
        <v>#DIV/0!</v>
      </c>
      <c r="H18" s="26" t="n">
        <f aca="false">E15*0.15</f>
        <v>236020.861986983</v>
      </c>
      <c r="I18" s="18" t="n">
        <v>0</v>
      </c>
      <c r="J18" s="56" t="e">
        <f aca="false">H18/I18</f>
        <v>#DIV/0!</v>
      </c>
      <c r="K18" s="26" t="n">
        <f aca="false">H16</f>
        <v>157347.241324655</v>
      </c>
      <c r="L18" s="18" t="n">
        <v>0</v>
      </c>
      <c r="M18" s="26" t="e">
        <f aca="false">K18/L18</f>
        <v>#DIV/0!</v>
      </c>
    </row>
    <row r="19" customFormat="false" ht="12.75" hidden="false" customHeight="false" outlineLevel="0" collapsed="false">
      <c r="A19" s="25" t="s">
        <v>35</v>
      </c>
      <c r="B19" s="18"/>
      <c r="C19" s="56"/>
      <c r="D19" s="59"/>
      <c r="E19" s="18" t="n">
        <v>0</v>
      </c>
      <c r="F19" s="18" t="n">
        <v>0</v>
      </c>
      <c r="G19" s="56" t="e">
        <f aca="false">E19/F19</f>
        <v>#DIV/0!</v>
      </c>
      <c r="H19" s="26" t="n">
        <f aca="false">E15*0.15</f>
        <v>236020.861986983</v>
      </c>
      <c r="I19" s="18" t="n">
        <v>0</v>
      </c>
      <c r="J19" s="56" t="e">
        <f aca="false">H19/I19</f>
        <v>#DIV/0!</v>
      </c>
      <c r="K19" s="26" t="n">
        <f aca="false">H17</f>
        <v>236020.861986983</v>
      </c>
      <c r="L19" s="18" t="n">
        <v>0</v>
      </c>
      <c r="M19" s="26" t="e">
        <f aca="false">K19/L19</f>
        <v>#DIV/0!</v>
      </c>
    </row>
    <row r="20" customFormat="false" ht="12.75" hidden="false" customHeight="false" outlineLevel="0" collapsed="false">
      <c r="A20" s="25" t="s">
        <v>36</v>
      </c>
      <c r="B20" s="18"/>
      <c r="C20" s="56"/>
      <c r="D20" s="59"/>
      <c r="E20" s="18" t="n">
        <v>0</v>
      </c>
      <c r="F20" s="18" t="n">
        <v>0</v>
      </c>
      <c r="G20" s="56" t="e">
        <f aca="false">E20/F20</f>
        <v>#DIV/0!</v>
      </c>
      <c r="H20" s="26" t="n">
        <f aca="false">E15*0.15</f>
        <v>236020.861986983</v>
      </c>
      <c r="I20" s="18" t="n">
        <v>0</v>
      </c>
      <c r="J20" s="56" t="e">
        <f aca="false">H20/I20</f>
        <v>#DIV/0!</v>
      </c>
      <c r="K20" s="26" t="n">
        <f aca="false">H18</f>
        <v>236020.861986983</v>
      </c>
      <c r="L20" s="18" t="n">
        <v>0</v>
      </c>
      <c r="M20" s="26" t="e">
        <f aca="false">K20/L20</f>
        <v>#DIV/0!</v>
      </c>
    </row>
    <row r="21" customFormat="false" ht="12.75" hidden="false" customHeight="false" outlineLevel="0" collapsed="false">
      <c r="A21" s="25" t="s">
        <v>37</v>
      </c>
      <c r="B21" s="18"/>
      <c r="C21" s="56"/>
      <c r="D21" s="59"/>
      <c r="E21" s="18" t="n">
        <v>0</v>
      </c>
      <c r="F21" s="18" t="n">
        <v>0</v>
      </c>
      <c r="G21" s="56" t="e">
        <f aca="false">E21/F21</f>
        <v>#DIV/0!</v>
      </c>
      <c r="H21" s="26" t="n">
        <f aca="false">E15*0.15</f>
        <v>236020.861986983</v>
      </c>
      <c r="I21" s="18" t="n">
        <v>0</v>
      </c>
      <c r="J21" s="56" t="e">
        <f aca="false">H21/I21</f>
        <v>#DIV/0!</v>
      </c>
      <c r="K21" s="26" t="n">
        <f aca="false">H19</f>
        <v>236020.861986983</v>
      </c>
      <c r="L21" s="18" t="n">
        <v>0</v>
      </c>
      <c r="M21" s="26" t="e">
        <f aca="false">K21/L21</f>
        <v>#DIV/0!</v>
      </c>
    </row>
    <row r="22" customFormat="false" ht="12.75" hidden="false" customHeight="false" outlineLevel="0" collapsed="false">
      <c r="A22" s="25" t="s">
        <v>38</v>
      </c>
      <c r="B22" s="18"/>
      <c r="C22" s="56"/>
      <c r="D22" s="59"/>
      <c r="E22" s="18" t="n">
        <v>0</v>
      </c>
      <c r="F22" s="18" t="n">
        <v>0</v>
      </c>
      <c r="G22" s="56" t="e">
        <f aca="false">E22/F22</f>
        <v>#DIV/0!</v>
      </c>
      <c r="H22" s="26" t="n">
        <f aca="false">E15*0.05</f>
        <v>78673.6206623275</v>
      </c>
      <c r="I22" s="18" t="n">
        <v>0</v>
      </c>
      <c r="J22" s="56" t="e">
        <f aca="false">H22/I22</f>
        <v>#DIV/0!</v>
      </c>
      <c r="K22" s="26" t="n">
        <f aca="false">H20</f>
        <v>236020.861986983</v>
      </c>
      <c r="L22" s="18" t="n">
        <v>0</v>
      </c>
      <c r="M22" s="26" t="e">
        <f aca="false">K22/L22</f>
        <v>#DIV/0!</v>
      </c>
    </row>
    <row r="23" customFormat="false" ht="12.75" hidden="false" customHeight="false" outlineLevel="0" collapsed="false">
      <c r="A23" s="25" t="s">
        <v>39</v>
      </c>
      <c r="B23" s="18"/>
      <c r="C23" s="56"/>
      <c r="D23" s="59"/>
      <c r="E23" s="18" t="n">
        <v>0</v>
      </c>
      <c r="F23" s="18" t="n">
        <v>0</v>
      </c>
      <c r="G23" s="56" t="e">
        <f aca="false">E23/F23</f>
        <v>#DIV/0!</v>
      </c>
      <c r="H23" s="26"/>
      <c r="I23" s="18" t="n">
        <v>0</v>
      </c>
      <c r="J23" s="56" t="e">
        <f aca="false">H23/I23</f>
        <v>#DIV/0!</v>
      </c>
      <c r="K23" s="26" t="n">
        <f aca="false">H21</f>
        <v>236020.861986983</v>
      </c>
      <c r="L23" s="18" t="n">
        <v>0</v>
      </c>
      <c r="M23" s="26" t="e">
        <f aca="false">K23/L23</f>
        <v>#DIV/0!</v>
      </c>
    </row>
    <row r="24" customFormat="false" ht="12.75" hidden="false" customHeight="false" outlineLevel="0" collapsed="false">
      <c r="A24" s="25" t="s">
        <v>40</v>
      </c>
      <c r="B24" s="18"/>
      <c r="C24" s="56"/>
      <c r="D24" s="59"/>
      <c r="E24" s="18" t="n">
        <v>0</v>
      </c>
      <c r="F24" s="18" t="n">
        <v>0</v>
      </c>
      <c r="G24" s="56" t="e">
        <f aca="false">E24/F24</f>
        <v>#DIV/0!</v>
      </c>
      <c r="H24" s="26" t="n">
        <v>0</v>
      </c>
      <c r="I24" s="18" t="n">
        <v>0</v>
      </c>
      <c r="J24" s="56" t="e">
        <f aca="false">H24/I24</f>
        <v>#DIV/0!</v>
      </c>
      <c r="K24" s="26" t="n">
        <f aca="false">H22+H15</f>
        <v>236020.861986983</v>
      </c>
      <c r="L24" s="18" t="n">
        <v>0</v>
      </c>
      <c r="M24" s="26" t="e">
        <f aca="false">K24/L24</f>
        <v>#DIV/0!</v>
      </c>
    </row>
    <row r="25" customFormat="false" ht="12.75" hidden="false" customHeight="false" outlineLevel="0" collapsed="false">
      <c r="A25" s="25" t="s">
        <v>41</v>
      </c>
      <c r="B25" s="18"/>
      <c r="C25" s="56"/>
      <c r="D25" s="59"/>
      <c r="E25" s="18" t="n">
        <v>0</v>
      </c>
      <c r="F25" s="18" t="n">
        <v>0</v>
      </c>
      <c r="G25" s="56" t="e">
        <f aca="false">E25/F25</f>
        <v>#DIV/0!</v>
      </c>
      <c r="H25" s="26" t="n">
        <v>0</v>
      </c>
      <c r="I25" s="18" t="n">
        <v>0</v>
      </c>
      <c r="J25" s="56" t="e">
        <f aca="false">H25/I25</f>
        <v>#DIV/0!</v>
      </c>
      <c r="K25" s="26" t="n">
        <v>0</v>
      </c>
      <c r="L25" s="18" t="n">
        <v>0</v>
      </c>
      <c r="M25" s="26" t="e">
        <f aca="false">K25/L25</f>
        <v>#DIV/0!</v>
      </c>
    </row>
    <row r="26" customFormat="false" ht="12.75" hidden="false" customHeight="false" outlineLevel="0" collapsed="false">
      <c r="A26" s="25" t="s">
        <v>42</v>
      </c>
      <c r="B26" s="18"/>
      <c r="C26" s="56"/>
      <c r="D26" s="59"/>
      <c r="E26" s="18" t="n">
        <v>0</v>
      </c>
      <c r="F26" s="18" t="n">
        <v>0</v>
      </c>
      <c r="G26" s="56" t="e">
        <f aca="false">E26/F26</f>
        <v>#DIV/0!</v>
      </c>
      <c r="H26" s="26" t="n">
        <v>0</v>
      </c>
      <c r="I26" s="18" t="n">
        <v>0</v>
      </c>
      <c r="J26" s="56" t="e">
        <f aca="false">H26/I26</f>
        <v>#DIV/0!</v>
      </c>
      <c r="K26" s="26" t="n">
        <v>0</v>
      </c>
      <c r="L26" s="18" t="n">
        <v>0</v>
      </c>
      <c r="M26" s="26" t="e">
        <f aca="false">K26/L26</f>
        <v>#DIV/0!</v>
      </c>
    </row>
    <row r="27" customFormat="false" ht="12.75" hidden="false" customHeight="false" outlineLevel="0" collapsed="false">
      <c r="A27" s="25" t="s">
        <v>43</v>
      </c>
      <c r="B27" s="18"/>
      <c r="C27" s="56"/>
      <c r="D27" s="59"/>
      <c r="E27" s="18" t="n">
        <v>0</v>
      </c>
      <c r="F27" s="18" t="n">
        <v>0</v>
      </c>
      <c r="G27" s="56" t="e">
        <f aca="false">E27/F27</f>
        <v>#DIV/0!</v>
      </c>
      <c r="H27" s="26" t="n">
        <v>0</v>
      </c>
      <c r="I27" s="18" t="n">
        <v>0</v>
      </c>
      <c r="J27" s="56" t="e">
        <f aca="false">H27/I27</f>
        <v>#DIV/0!</v>
      </c>
      <c r="K27" s="26" t="n">
        <v>0</v>
      </c>
      <c r="L27" s="18" t="n">
        <v>0</v>
      </c>
      <c r="M27" s="26" t="e">
        <f aca="false">K27/L27</f>
        <v>#DIV/0!</v>
      </c>
    </row>
    <row r="28" customFormat="false" ht="12.75" hidden="false" customHeight="false" outlineLevel="0" collapsed="false">
      <c r="A28" s="25" t="s">
        <v>44</v>
      </c>
      <c r="B28" s="18"/>
      <c r="C28" s="56"/>
      <c r="D28" s="59"/>
      <c r="E28" s="18" t="n">
        <v>0</v>
      </c>
      <c r="F28" s="18" t="n">
        <v>0</v>
      </c>
      <c r="G28" s="56" t="e">
        <f aca="false">E28/F28</f>
        <v>#DIV/0!</v>
      </c>
      <c r="H28" s="26" t="n">
        <v>0</v>
      </c>
      <c r="I28" s="18" t="n">
        <v>0</v>
      </c>
      <c r="J28" s="56" t="e">
        <f aca="false">H28/I28</f>
        <v>#DIV/0!</v>
      </c>
      <c r="K28" s="26" t="n">
        <v>0</v>
      </c>
      <c r="L28" s="18" t="n">
        <v>0</v>
      </c>
      <c r="M28" s="26" t="e">
        <f aca="false">K28/L28</f>
        <v>#DIV/0!</v>
      </c>
    </row>
    <row r="29" customFormat="false" ht="12.75" hidden="false" customHeight="false" outlineLevel="0" collapsed="false">
      <c r="A29" s="25" t="s">
        <v>45</v>
      </c>
      <c r="B29" s="18"/>
      <c r="C29" s="56"/>
      <c r="D29" s="59"/>
      <c r="E29" s="18" t="n">
        <v>0</v>
      </c>
      <c r="F29" s="18" t="n">
        <v>0</v>
      </c>
      <c r="G29" s="56" t="e">
        <f aca="false">E29/F29</f>
        <v>#DIV/0!</v>
      </c>
      <c r="H29" s="26" t="n">
        <v>0</v>
      </c>
      <c r="I29" s="18" t="n">
        <v>0</v>
      </c>
      <c r="J29" s="56" t="e">
        <f aca="false">H29/I29</f>
        <v>#DIV/0!</v>
      </c>
      <c r="K29" s="26" t="n">
        <v>0</v>
      </c>
      <c r="L29" s="18" t="n">
        <v>0</v>
      </c>
      <c r="M29" s="26" t="e">
        <f aca="false">K29/L29</f>
        <v>#DIV/0!</v>
      </c>
    </row>
    <row r="30" customFormat="false" ht="12.75" hidden="false" customHeight="false" outlineLevel="0" collapsed="false">
      <c r="A30" s="25" t="s">
        <v>46</v>
      </c>
      <c r="B30" s="18"/>
      <c r="C30" s="56"/>
      <c r="D30" s="59"/>
      <c r="E30" s="18" t="n">
        <v>0</v>
      </c>
      <c r="F30" s="18" t="n">
        <v>0</v>
      </c>
      <c r="G30" s="56" t="e">
        <f aca="false">E30/F30</f>
        <v>#DIV/0!</v>
      </c>
      <c r="H30" s="26" t="n">
        <v>0</v>
      </c>
      <c r="I30" s="18" t="n">
        <v>0</v>
      </c>
      <c r="J30" s="56" t="e">
        <f aca="false">H30/I30</f>
        <v>#DIV/0!</v>
      </c>
      <c r="K30" s="26" t="n">
        <v>0</v>
      </c>
      <c r="L30" s="18" t="n">
        <v>0</v>
      </c>
      <c r="M30" s="26" t="e">
        <f aca="false">K30/L30</f>
        <v>#DIV/0!</v>
      </c>
    </row>
    <row r="31" customFormat="false" ht="12.75" hidden="false" customHeight="false" outlineLevel="0" collapsed="false">
      <c r="A31" s="25" t="s">
        <v>47</v>
      </c>
      <c r="B31" s="18"/>
      <c r="C31" s="56"/>
      <c r="D31" s="59"/>
      <c r="E31" s="18" t="n">
        <v>0</v>
      </c>
      <c r="F31" s="18" t="n">
        <v>0</v>
      </c>
      <c r="G31" s="56" t="e">
        <f aca="false">E31/F31</f>
        <v>#DIV/0!</v>
      </c>
      <c r="H31" s="26" t="n">
        <v>0</v>
      </c>
      <c r="I31" s="18" t="n">
        <v>0</v>
      </c>
      <c r="J31" s="56" t="e">
        <f aca="false">H31/I31</f>
        <v>#DIV/0!</v>
      </c>
      <c r="K31" s="26" t="n">
        <v>0</v>
      </c>
      <c r="L31" s="18" t="n">
        <v>0</v>
      </c>
      <c r="M31" s="26" t="e">
        <f aca="false">K31/L31</f>
        <v>#DIV/0!</v>
      </c>
    </row>
    <row r="32" customFormat="false" ht="12.75" hidden="false" customHeight="false" outlineLevel="0" collapsed="false">
      <c r="A32" s="25" t="s">
        <v>48</v>
      </c>
      <c r="B32" s="18"/>
      <c r="C32" s="56"/>
      <c r="D32" s="59"/>
      <c r="E32" s="18" t="n">
        <v>0</v>
      </c>
      <c r="F32" s="18" t="n">
        <v>0</v>
      </c>
      <c r="G32" s="56" t="e">
        <f aca="false">E32/F32</f>
        <v>#DIV/0!</v>
      </c>
      <c r="H32" s="26" t="n">
        <v>0</v>
      </c>
      <c r="I32" s="18" t="n">
        <v>0</v>
      </c>
      <c r="J32" s="56" t="e">
        <f aca="false">H32/I32</f>
        <v>#DIV/0!</v>
      </c>
      <c r="K32" s="26" t="n">
        <v>0</v>
      </c>
      <c r="L32" s="18" t="n">
        <v>0</v>
      </c>
      <c r="M32" s="26" t="e">
        <f aca="false">K32/L32</f>
        <v>#DIV/0!</v>
      </c>
    </row>
    <row r="33" customFormat="false" ht="12.75" hidden="false" customHeight="false" outlineLevel="0" collapsed="false">
      <c r="A33" s="25" t="s">
        <v>49</v>
      </c>
      <c r="B33" s="18"/>
      <c r="C33" s="56"/>
      <c r="D33" s="59"/>
      <c r="E33" s="18" t="n">
        <v>0</v>
      </c>
      <c r="F33" s="18" t="n">
        <v>0</v>
      </c>
      <c r="G33" s="56" t="e">
        <f aca="false">E33/F33</f>
        <v>#DIV/0!</v>
      </c>
      <c r="H33" s="26" t="n">
        <v>0</v>
      </c>
      <c r="I33" s="18" t="n">
        <v>0</v>
      </c>
      <c r="J33" s="56" t="e">
        <f aca="false">H33/I33</f>
        <v>#DIV/0!</v>
      </c>
      <c r="K33" s="26" t="n">
        <v>0</v>
      </c>
      <c r="L33" s="18" t="n">
        <v>0</v>
      </c>
      <c r="M33" s="26" t="e">
        <f aca="false">K33/L33</f>
        <v>#DIV/0!</v>
      </c>
    </row>
    <row r="34" customFormat="false" ht="12.75" hidden="false" customHeight="false" outlineLevel="0" collapsed="false">
      <c r="A34" s="25" t="s">
        <v>50</v>
      </c>
      <c r="B34" s="18"/>
      <c r="C34" s="56"/>
      <c r="D34" s="59"/>
      <c r="E34" s="18" t="n">
        <v>0</v>
      </c>
      <c r="F34" s="18" t="n">
        <v>0</v>
      </c>
      <c r="G34" s="56" t="e">
        <f aca="false">E34/F34</f>
        <v>#DIV/0!</v>
      </c>
      <c r="H34" s="26" t="n">
        <v>0</v>
      </c>
      <c r="I34" s="18" t="n">
        <v>0</v>
      </c>
      <c r="J34" s="56" t="e">
        <f aca="false">H34/I34</f>
        <v>#DIV/0!</v>
      </c>
      <c r="K34" s="26" t="n">
        <v>0</v>
      </c>
      <c r="L34" s="18" t="n">
        <v>0</v>
      </c>
      <c r="M34" s="26" t="e">
        <f aca="false">K34/L34</f>
        <v>#DIV/0!</v>
      </c>
    </row>
    <row r="35" customFormat="false" ht="12.75" hidden="false" customHeight="false" outlineLevel="0" collapsed="false">
      <c r="A35" s="25" t="s">
        <v>51</v>
      </c>
      <c r="B35" s="18"/>
      <c r="C35" s="56"/>
      <c r="D35" s="59"/>
      <c r="E35" s="18" t="n">
        <v>0</v>
      </c>
      <c r="F35" s="18" t="n">
        <v>0</v>
      </c>
      <c r="G35" s="56" t="e">
        <f aca="false">E35/F35</f>
        <v>#DIV/0!</v>
      </c>
      <c r="H35" s="26" t="n">
        <v>0</v>
      </c>
      <c r="I35" s="18" t="n">
        <v>0</v>
      </c>
      <c r="J35" s="56" t="e">
        <f aca="false">H35/I35</f>
        <v>#DIV/0!</v>
      </c>
      <c r="K35" s="26" t="n">
        <v>0</v>
      </c>
      <c r="L35" s="18" t="n">
        <v>0</v>
      </c>
      <c r="M35" s="26" t="e">
        <f aca="false">K35/L35</f>
        <v>#DIV/0!</v>
      </c>
    </row>
    <row r="36" customFormat="false" ht="12.75" hidden="false" customHeight="false" outlineLevel="0" collapsed="false">
      <c r="A36" s="25" t="s">
        <v>52</v>
      </c>
      <c r="B36" s="18"/>
      <c r="C36" s="56"/>
      <c r="D36" s="59"/>
      <c r="E36" s="18" t="n">
        <v>0</v>
      </c>
      <c r="F36" s="18" t="n">
        <v>0</v>
      </c>
      <c r="G36" s="56" t="e">
        <f aca="false">E36/F36</f>
        <v>#DIV/0!</v>
      </c>
      <c r="H36" s="26" t="n">
        <v>0</v>
      </c>
      <c r="I36" s="18" t="n">
        <v>0</v>
      </c>
      <c r="J36" s="56" t="e">
        <f aca="false">H36/I36</f>
        <v>#DIV/0!</v>
      </c>
      <c r="K36" s="26" t="n">
        <v>0</v>
      </c>
      <c r="L36" s="18" t="n">
        <v>0</v>
      </c>
      <c r="M36" s="26" t="e">
        <f aca="false">K36/L36</f>
        <v>#DIV/0!</v>
      </c>
    </row>
    <row r="37" customFormat="false" ht="12.75" hidden="false" customHeight="false" outlineLevel="0" collapsed="false">
      <c r="A37" s="25" t="s">
        <v>53</v>
      </c>
      <c r="B37" s="18"/>
      <c r="C37" s="56"/>
      <c r="D37" s="59"/>
      <c r="E37" s="18" t="n">
        <v>0</v>
      </c>
      <c r="F37" s="18" t="n">
        <v>0</v>
      </c>
      <c r="G37" s="56" t="e">
        <f aca="false">E37/F37</f>
        <v>#DIV/0!</v>
      </c>
      <c r="H37" s="26" t="n">
        <v>0</v>
      </c>
      <c r="I37" s="18" t="n">
        <v>0</v>
      </c>
      <c r="J37" s="56" t="e">
        <f aca="false">H37/I37</f>
        <v>#DIV/0!</v>
      </c>
      <c r="K37" s="26" t="n">
        <v>0</v>
      </c>
      <c r="L37" s="18" t="n">
        <v>0</v>
      </c>
      <c r="M37" s="26" t="e">
        <f aca="false">K37/L37</f>
        <v>#DIV/0!</v>
      </c>
    </row>
    <row r="38" customFormat="false" ht="12.75" hidden="false" customHeight="false" outlineLevel="0" collapsed="false">
      <c r="A38" s="25" t="s">
        <v>54</v>
      </c>
      <c r="B38" s="18"/>
      <c r="C38" s="56"/>
      <c r="D38" s="59"/>
      <c r="E38" s="18" t="n">
        <v>0</v>
      </c>
      <c r="F38" s="18" t="n">
        <v>0</v>
      </c>
      <c r="G38" s="56" t="e">
        <f aca="false">E38/F38</f>
        <v>#DIV/0!</v>
      </c>
      <c r="H38" s="26" t="n">
        <v>0</v>
      </c>
      <c r="I38" s="18" t="n">
        <v>0</v>
      </c>
      <c r="J38" s="56" t="e">
        <f aca="false">H38/I38</f>
        <v>#DIV/0!</v>
      </c>
      <c r="K38" s="26" t="n">
        <v>0</v>
      </c>
      <c r="L38" s="18" t="n">
        <v>0</v>
      </c>
      <c r="M38" s="26" t="e">
        <f aca="false">K38/L38</f>
        <v>#DIV/0!</v>
      </c>
    </row>
    <row r="39" customFormat="false" ht="12.75" hidden="false" customHeight="false" outlineLevel="0" collapsed="false">
      <c r="A39" s="25" t="s">
        <v>55</v>
      </c>
      <c r="B39" s="18"/>
      <c r="C39" s="56"/>
      <c r="D39" s="59"/>
      <c r="E39" s="18" t="n">
        <v>0</v>
      </c>
      <c r="F39" s="18" t="n">
        <v>0</v>
      </c>
      <c r="G39" s="56" t="e">
        <f aca="false">E39/F39</f>
        <v>#DIV/0!</v>
      </c>
      <c r="H39" s="26" t="n">
        <v>0</v>
      </c>
      <c r="I39" s="18" t="n">
        <v>0</v>
      </c>
      <c r="J39" s="56" t="e">
        <f aca="false">H39/I39</f>
        <v>#DIV/0!</v>
      </c>
      <c r="K39" s="26" t="n">
        <v>0</v>
      </c>
      <c r="L39" s="18" t="n">
        <v>0</v>
      </c>
      <c r="M39" s="26" t="e">
        <f aca="false">K39/L39</f>
        <v>#DIV/0!</v>
      </c>
    </row>
    <row r="40" customFormat="false" ht="12.75" hidden="false" customHeight="false" outlineLevel="0" collapsed="false">
      <c r="A40" s="25" t="s">
        <v>56</v>
      </c>
      <c r="B40" s="18"/>
      <c r="C40" s="56"/>
      <c r="D40" s="59"/>
      <c r="E40" s="18" t="n">
        <v>0</v>
      </c>
      <c r="F40" s="18" t="n">
        <v>0</v>
      </c>
      <c r="G40" s="56" t="e">
        <f aca="false">E40/F40</f>
        <v>#DIV/0!</v>
      </c>
      <c r="H40" s="26" t="n">
        <v>0</v>
      </c>
      <c r="I40" s="18" t="n">
        <v>0</v>
      </c>
      <c r="J40" s="56" t="e">
        <f aca="false">H40/I40</f>
        <v>#DIV/0!</v>
      </c>
      <c r="K40" s="26" t="n">
        <v>0</v>
      </c>
      <c r="L40" s="18" t="n">
        <v>0</v>
      </c>
      <c r="M40" s="26" t="e">
        <f aca="false">K40/L40</f>
        <v>#DIV/0!</v>
      </c>
    </row>
    <row r="41" customFormat="false" ht="12.75" hidden="false" customHeight="false" outlineLevel="0" collapsed="false">
      <c r="A41" s="25" t="s">
        <v>57</v>
      </c>
      <c r="B41" s="18"/>
      <c r="C41" s="56"/>
      <c r="D41" s="59"/>
      <c r="E41" s="18" t="n">
        <v>0</v>
      </c>
      <c r="F41" s="18" t="n">
        <v>0</v>
      </c>
      <c r="G41" s="56" t="e">
        <f aca="false">E41/F41</f>
        <v>#DIV/0!</v>
      </c>
      <c r="H41" s="26" t="n">
        <v>0</v>
      </c>
      <c r="I41" s="18" t="n">
        <v>0</v>
      </c>
      <c r="J41" s="56" t="e">
        <f aca="false">H41/I41</f>
        <v>#DIV/0!</v>
      </c>
      <c r="K41" s="26" t="n">
        <v>0</v>
      </c>
      <c r="L41" s="18" t="n">
        <v>0</v>
      </c>
      <c r="M41" s="26" t="e">
        <f aca="false">K41/L41</f>
        <v>#DIV/0!</v>
      </c>
    </row>
    <row r="42" customFormat="false" ht="12.75" hidden="false" customHeight="false" outlineLevel="0" collapsed="false">
      <c r="A42" s="62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26"/>
      <c r="M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5.75" hidden="false" customHeight="false" outlineLevel="0" collapsed="false">
      <c r="A44" s="19" t="s">
        <v>102</v>
      </c>
    </row>
    <row r="45" customFormat="false" ht="38.25" hidden="false" customHeight="false" outlineLevel="0" collapsed="false">
      <c r="A45" s="21" t="s">
        <v>81</v>
      </c>
      <c r="B45" s="21" t="s">
        <v>82</v>
      </c>
      <c r="C45" s="21" t="s">
        <v>83</v>
      </c>
      <c r="D45" s="21" t="s">
        <v>84</v>
      </c>
      <c r="E45" s="54" t="s">
        <v>85</v>
      </c>
      <c r="F45" s="54" t="s">
        <v>86</v>
      </c>
      <c r="G45" s="54" t="s">
        <v>87</v>
      </c>
      <c r="H45" s="54" t="s">
        <v>88</v>
      </c>
      <c r="I45" s="54" t="s">
        <v>89</v>
      </c>
      <c r="J45" s="54" t="s">
        <v>90</v>
      </c>
      <c r="K45" s="54" t="s">
        <v>91</v>
      </c>
      <c r="L45" s="54" t="s">
        <v>92</v>
      </c>
      <c r="M45" s="54" t="s">
        <v>93</v>
      </c>
    </row>
    <row r="46" customFormat="false" ht="12.75" hidden="false" customHeight="false" outlineLevel="0" collapsed="false">
      <c r="A46" s="25" t="s">
        <v>22</v>
      </c>
      <c r="B46" s="26"/>
      <c r="C46" s="26"/>
      <c r="D46" s="26"/>
      <c r="E46" s="26" t="n">
        <f aca="false">E6</f>
        <v>0</v>
      </c>
      <c r="F46" s="26" t="n">
        <f aca="false">F6</f>
        <v>0</v>
      </c>
      <c r="G46" s="26" t="n">
        <v>0</v>
      </c>
      <c r="H46" s="26" t="n">
        <f aca="false">H6</f>
        <v>0</v>
      </c>
      <c r="I46" s="26" t="n">
        <f aca="false">I6</f>
        <v>0</v>
      </c>
      <c r="J46" s="26" t="n">
        <v>0</v>
      </c>
      <c r="K46" s="26" t="n">
        <f aca="false">K6</f>
        <v>0</v>
      </c>
      <c r="L46" s="26" t="n">
        <f aca="false">L6</f>
        <v>0</v>
      </c>
      <c r="M46" s="26" t="n">
        <v>0</v>
      </c>
    </row>
    <row r="47" customFormat="false" ht="12.75" hidden="false" customHeight="false" outlineLevel="0" collapsed="false">
      <c r="A47" s="25" t="s">
        <v>23</v>
      </c>
      <c r="B47" s="26"/>
      <c r="C47" s="26"/>
      <c r="D47" s="26"/>
      <c r="E47" s="26" t="n">
        <f aca="false">E46+E7</f>
        <v>0</v>
      </c>
      <c r="F47" s="26" t="n">
        <f aca="false">F46+F7</f>
        <v>0</v>
      </c>
      <c r="G47" s="26" t="n">
        <v>0</v>
      </c>
      <c r="H47" s="26" t="n">
        <f aca="false">H46+H7</f>
        <v>0</v>
      </c>
      <c r="I47" s="26" t="n">
        <f aca="false">I46+I7</f>
        <v>0</v>
      </c>
      <c r="J47" s="26" t="n">
        <v>0</v>
      </c>
      <c r="K47" s="26" t="n">
        <f aca="false">K46+K7</f>
        <v>0</v>
      </c>
      <c r="L47" s="26" t="n">
        <f aca="false">L46+L7</f>
        <v>0</v>
      </c>
      <c r="M47" s="26" t="n">
        <v>0</v>
      </c>
    </row>
    <row r="48" customFormat="false" ht="12.75" hidden="false" customHeight="false" outlineLevel="0" collapsed="false">
      <c r="A48" s="25" t="s">
        <v>24</v>
      </c>
      <c r="B48" s="26"/>
      <c r="C48" s="26"/>
      <c r="D48" s="26"/>
      <c r="E48" s="26" t="n">
        <f aca="false">E47+E8</f>
        <v>0</v>
      </c>
      <c r="F48" s="26" t="n">
        <f aca="false">F47+F8</f>
        <v>0</v>
      </c>
      <c r="G48" s="26" t="n">
        <v>0</v>
      </c>
      <c r="H48" s="26" t="n">
        <f aca="false">H47+H8</f>
        <v>0</v>
      </c>
      <c r="I48" s="26" t="n">
        <f aca="false">I47+I8</f>
        <v>0</v>
      </c>
      <c r="J48" s="26" t="n">
        <v>0</v>
      </c>
      <c r="K48" s="26" t="n">
        <f aca="false">K47+K8</f>
        <v>0</v>
      </c>
      <c r="L48" s="26" t="n">
        <f aca="false">L47+L8</f>
        <v>0</v>
      </c>
      <c r="M48" s="26" t="n">
        <v>0</v>
      </c>
    </row>
    <row r="49" customFormat="false" ht="12.75" hidden="false" customHeight="false" outlineLevel="0" collapsed="false">
      <c r="A49" s="25" t="s">
        <v>25</v>
      </c>
      <c r="B49" s="26"/>
      <c r="C49" s="26"/>
      <c r="D49" s="26"/>
      <c r="E49" s="26" t="n">
        <f aca="false">E48+E9</f>
        <v>0</v>
      </c>
      <c r="F49" s="26" t="n">
        <f aca="false">F48+F9</f>
        <v>0</v>
      </c>
      <c r="G49" s="26" t="n">
        <v>0</v>
      </c>
      <c r="H49" s="26" t="n">
        <f aca="false">H48+H9</f>
        <v>0</v>
      </c>
      <c r="I49" s="26" t="n">
        <f aca="false">I48+I9</f>
        <v>0</v>
      </c>
      <c r="J49" s="26" t="n">
        <v>0</v>
      </c>
      <c r="K49" s="26" t="n">
        <f aca="false">K48+K9</f>
        <v>0</v>
      </c>
      <c r="L49" s="26" t="n">
        <f aca="false">L48+L9</f>
        <v>0</v>
      </c>
      <c r="M49" s="26" t="n">
        <v>0</v>
      </c>
    </row>
    <row r="50" customFormat="false" ht="12.75" hidden="false" customHeight="false" outlineLevel="0" collapsed="false">
      <c r="A50" s="25" t="s">
        <v>26</v>
      </c>
      <c r="B50" s="26"/>
      <c r="C50" s="26"/>
      <c r="D50" s="26"/>
      <c r="E50" s="26" t="n">
        <f aca="false">E49+E10</f>
        <v>0</v>
      </c>
      <c r="F50" s="26" t="n">
        <f aca="false">F49+F10</f>
        <v>0</v>
      </c>
      <c r="G50" s="26" t="n">
        <v>0</v>
      </c>
      <c r="H50" s="26" t="n">
        <f aca="false">H49+H10</f>
        <v>0</v>
      </c>
      <c r="I50" s="26" t="n">
        <f aca="false">I49+I10</f>
        <v>0</v>
      </c>
      <c r="J50" s="26" t="n">
        <v>0</v>
      </c>
      <c r="K50" s="26" t="n">
        <f aca="false">K49+K10</f>
        <v>0</v>
      </c>
      <c r="L50" s="26" t="n">
        <f aca="false">L49+L10</f>
        <v>0</v>
      </c>
      <c r="M50" s="26" t="n">
        <v>0</v>
      </c>
    </row>
    <row r="51" customFormat="false" ht="12.75" hidden="false" customHeight="false" outlineLevel="0" collapsed="false">
      <c r="A51" s="25" t="s">
        <v>27</v>
      </c>
      <c r="B51" s="26"/>
      <c r="C51" s="26"/>
      <c r="D51" s="26"/>
      <c r="E51" s="26" t="n">
        <f aca="false">E50+E11</f>
        <v>0</v>
      </c>
      <c r="F51" s="26" t="n">
        <f aca="false">F50+F11</f>
        <v>0</v>
      </c>
      <c r="G51" s="26" t="n">
        <v>0</v>
      </c>
      <c r="H51" s="26" t="n">
        <f aca="false">H50+H11</f>
        <v>0</v>
      </c>
      <c r="I51" s="26" t="n">
        <f aca="false">I50+I11</f>
        <v>0</v>
      </c>
      <c r="J51" s="26" t="n">
        <v>0</v>
      </c>
      <c r="K51" s="26" t="n">
        <f aca="false">K50+K11</f>
        <v>0</v>
      </c>
      <c r="L51" s="26" t="n">
        <f aca="false">L50+L11</f>
        <v>0</v>
      </c>
      <c r="M51" s="26" t="n">
        <v>0</v>
      </c>
    </row>
    <row r="52" customFormat="false" ht="12.75" hidden="false" customHeight="false" outlineLevel="0" collapsed="false">
      <c r="A52" s="25" t="s">
        <v>28</v>
      </c>
      <c r="B52" s="26"/>
      <c r="C52" s="26"/>
      <c r="D52" s="26"/>
      <c r="E52" s="26" t="n">
        <f aca="false">E51+E12</f>
        <v>0</v>
      </c>
      <c r="F52" s="26" t="n">
        <f aca="false">F51+F12</f>
        <v>0</v>
      </c>
      <c r="G52" s="26" t="e">
        <f aca="false">F52/E52</f>
        <v>#DIV/0!</v>
      </c>
      <c r="H52" s="26" t="n">
        <f aca="false">H51+H12</f>
        <v>0</v>
      </c>
      <c r="I52" s="26" t="n">
        <f aca="false">I51+I12</f>
        <v>0</v>
      </c>
      <c r="J52" s="26" t="e">
        <f aca="false">I52/H52</f>
        <v>#DIV/0!</v>
      </c>
      <c r="K52" s="26" t="n">
        <f aca="false">K51+K12</f>
        <v>0</v>
      </c>
      <c r="L52" s="26" t="n">
        <f aca="false">L51+L12</f>
        <v>0</v>
      </c>
      <c r="M52" s="26" t="n">
        <v>0</v>
      </c>
    </row>
    <row r="53" customFormat="false" ht="12.75" hidden="false" customHeight="false" outlineLevel="0" collapsed="false">
      <c r="A53" s="25" t="s">
        <v>29</v>
      </c>
      <c r="B53" s="26"/>
      <c r="C53" s="26"/>
      <c r="D53" s="26"/>
      <c r="E53" s="26" t="n">
        <f aca="false">E52+E13</f>
        <v>0</v>
      </c>
      <c r="F53" s="26" t="n">
        <f aca="false">F52+F13</f>
        <v>0</v>
      </c>
      <c r="G53" s="26" t="e">
        <f aca="false">F53/E53</f>
        <v>#DIV/0!</v>
      </c>
      <c r="H53" s="26" t="n">
        <f aca="false">H52+H13</f>
        <v>0</v>
      </c>
      <c r="I53" s="26" t="n">
        <f aca="false">I52+I13</f>
        <v>0</v>
      </c>
      <c r="J53" s="26" t="e">
        <f aca="false">I53/H53</f>
        <v>#DIV/0!</v>
      </c>
      <c r="K53" s="26" t="n">
        <f aca="false">K52+K13</f>
        <v>0</v>
      </c>
      <c r="L53" s="26" t="n">
        <f aca="false">L52+L13</f>
        <v>0</v>
      </c>
      <c r="M53" s="26" t="e">
        <f aca="false">L53/K53</f>
        <v>#DIV/0!</v>
      </c>
    </row>
    <row r="54" customFormat="false" ht="12.75" hidden="false" customHeight="false" outlineLevel="0" collapsed="false">
      <c r="A54" s="25" t="s">
        <v>30</v>
      </c>
      <c r="B54" s="26"/>
      <c r="C54" s="26"/>
      <c r="D54" s="26"/>
      <c r="E54" s="26" t="n">
        <f aca="false">E53+E14</f>
        <v>0</v>
      </c>
      <c r="F54" s="26" t="n">
        <f aca="false">F53+F14</f>
        <v>0</v>
      </c>
      <c r="G54" s="26" t="e">
        <f aca="false">F54/E54</f>
        <v>#DIV/0!</v>
      </c>
      <c r="H54" s="26" t="n">
        <f aca="false">H53+H14</f>
        <v>0</v>
      </c>
      <c r="I54" s="26" t="n">
        <f aca="false">I53+I14</f>
        <v>0</v>
      </c>
      <c r="J54" s="26" t="e">
        <f aca="false">I54/H54</f>
        <v>#DIV/0!</v>
      </c>
      <c r="K54" s="26" t="n">
        <f aca="false">K53+K14</f>
        <v>0</v>
      </c>
      <c r="L54" s="26" t="n">
        <f aca="false">L53+L14</f>
        <v>0</v>
      </c>
      <c r="M54" s="26" t="e">
        <f aca="false">L54/K54</f>
        <v>#DIV/0!</v>
      </c>
    </row>
    <row r="55" customFormat="false" ht="12.75" hidden="false" customHeight="false" outlineLevel="0" collapsed="false">
      <c r="A55" s="25" t="s">
        <v>31</v>
      </c>
      <c r="B55" s="26"/>
      <c r="C55" s="26"/>
      <c r="D55" s="26"/>
      <c r="E55" s="26" t="n">
        <f aca="false">E54+E15</f>
        <v>1573472.41324655</v>
      </c>
      <c r="F55" s="26" t="n">
        <f aca="false">F54+F15</f>
        <v>0</v>
      </c>
      <c r="G55" s="26" t="n">
        <f aca="false">F55/E55</f>
        <v>0</v>
      </c>
      <c r="H55" s="26" t="n">
        <f aca="false">H54+H15</f>
        <v>157347.241324655</v>
      </c>
      <c r="I55" s="26" t="n">
        <f aca="false">I54+I15</f>
        <v>0</v>
      </c>
      <c r="J55" s="26" t="n">
        <f aca="false">I55/H55</f>
        <v>0</v>
      </c>
      <c r="K55" s="26" t="n">
        <f aca="false">K54+K15</f>
        <v>0</v>
      </c>
      <c r="L55" s="26" t="n">
        <f aca="false">L54+L15</f>
        <v>0</v>
      </c>
      <c r="M55" s="26" t="e">
        <f aca="false">L55/K55</f>
        <v>#DIV/0!</v>
      </c>
    </row>
    <row r="56" customFormat="false" ht="12.75" hidden="false" customHeight="false" outlineLevel="0" collapsed="false">
      <c r="A56" s="25" t="s">
        <v>32</v>
      </c>
      <c r="B56" s="26"/>
      <c r="C56" s="26"/>
      <c r="D56" s="26"/>
      <c r="E56" s="26" t="n">
        <f aca="false">E55+E16</f>
        <v>1573472.41324655</v>
      </c>
      <c r="F56" s="26" t="n">
        <f aca="false">F55+F16</f>
        <v>0</v>
      </c>
      <c r="G56" s="26" t="n">
        <f aca="false">F56/E56</f>
        <v>0</v>
      </c>
      <c r="H56" s="26" t="n">
        <f aca="false">H55+H16</f>
        <v>314694.48264931</v>
      </c>
      <c r="I56" s="26" t="n">
        <f aca="false">I55+I16</f>
        <v>0</v>
      </c>
      <c r="J56" s="26" t="n">
        <f aca="false">I56/H56</f>
        <v>0</v>
      </c>
      <c r="K56" s="26" t="n">
        <f aca="false">K55+K16</f>
        <v>0</v>
      </c>
      <c r="L56" s="26" t="n">
        <f aca="false">L55+L16</f>
        <v>0</v>
      </c>
      <c r="M56" s="26" t="e">
        <f aca="false">L56/K56</f>
        <v>#DIV/0!</v>
      </c>
    </row>
    <row r="57" customFormat="false" ht="12.75" hidden="false" customHeight="false" outlineLevel="0" collapsed="false">
      <c r="A57" s="25" t="s">
        <v>33</v>
      </c>
      <c r="B57" s="26"/>
      <c r="C57" s="26"/>
      <c r="D57" s="26"/>
      <c r="E57" s="26" t="n">
        <f aca="false">E56+E17</f>
        <v>1573472.41324655</v>
      </c>
      <c r="F57" s="26" t="n">
        <f aca="false">F56+F17</f>
        <v>0</v>
      </c>
      <c r="G57" s="26" t="n">
        <f aca="false">F57/E57</f>
        <v>0</v>
      </c>
      <c r="H57" s="26" t="n">
        <f aca="false">H56+H17</f>
        <v>550715.344636293</v>
      </c>
      <c r="I57" s="26" t="n">
        <f aca="false">I56+I17</f>
        <v>0</v>
      </c>
      <c r="J57" s="26" t="n">
        <f aca="false">I57/H57</f>
        <v>0</v>
      </c>
      <c r="K57" s="26" t="n">
        <f aca="false">K56+K17</f>
        <v>157347.241324655</v>
      </c>
      <c r="L57" s="26" t="n">
        <f aca="false">L56+L17</f>
        <v>0</v>
      </c>
      <c r="M57" s="26" t="n">
        <f aca="false">L57/K57</f>
        <v>0</v>
      </c>
    </row>
    <row r="58" customFormat="false" ht="12.75" hidden="false" customHeight="false" outlineLevel="0" collapsed="false">
      <c r="A58" s="25" t="s">
        <v>34</v>
      </c>
      <c r="B58" s="26"/>
      <c r="C58" s="26"/>
      <c r="D58" s="26"/>
      <c r="E58" s="26" t="n">
        <f aca="false">E57+E18</f>
        <v>1573472.41324655</v>
      </c>
      <c r="F58" s="26" t="n">
        <f aca="false">F57+F18</f>
        <v>0</v>
      </c>
      <c r="G58" s="26" t="n">
        <f aca="false">F58/E58</f>
        <v>0</v>
      </c>
      <c r="H58" s="26" t="n">
        <f aca="false">H57+H18</f>
        <v>786736.206623275</v>
      </c>
      <c r="I58" s="26" t="n">
        <f aca="false">I57+I18</f>
        <v>0</v>
      </c>
      <c r="J58" s="26" t="n">
        <f aca="false">I58/H58</f>
        <v>0</v>
      </c>
      <c r="K58" s="26" t="n">
        <f aca="false">K57+K18</f>
        <v>314694.48264931</v>
      </c>
      <c r="L58" s="26" t="n">
        <f aca="false">L57+L18</f>
        <v>0</v>
      </c>
      <c r="M58" s="26" t="n">
        <f aca="false">L58/K58</f>
        <v>0</v>
      </c>
    </row>
    <row r="59" customFormat="false" ht="12.75" hidden="false" customHeight="false" outlineLevel="0" collapsed="false">
      <c r="A59" s="25" t="s">
        <v>35</v>
      </c>
      <c r="B59" s="26"/>
      <c r="C59" s="26"/>
      <c r="D59" s="26"/>
      <c r="E59" s="26" t="n">
        <f aca="false">E58+E19</f>
        <v>1573472.41324655</v>
      </c>
      <c r="F59" s="26" t="n">
        <f aca="false">F58+F19</f>
        <v>0</v>
      </c>
      <c r="G59" s="26" t="n">
        <f aca="false">F59/E59</f>
        <v>0</v>
      </c>
      <c r="H59" s="26" t="n">
        <f aca="false">H58+H19</f>
        <v>1022757.06861026</v>
      </c>
      <c r="I59" s="26" t="n">
        <f aca="false">I58+I19</f>
        <v>0</v>
      </c>
      <c r="J59" s="26" t="n">
        <f aca="false">I59/H59</f>
        <v>0</v>
      </c>
      <c r="K59" s="26" t="n">
        <f aca="false">K58+K19</f>
        <v>550715.344636293</v>
      </c>
      <c r="L59" s="26" t="n">
        <f aca="false">L58+L19</f>
        <v>0</v>
      </c>
      <c r="M59" s="26" t="n">
        <f aca="false">L59/K59</f>
        <v>0</v>
      </c>
    </row>
    <row r="60" customFormat="false" ht="12.75" hidden="false" customHeight="false" outlineLevel="0" collapsed="false">
      <c r="A60" s="25" t="s">
        <v>36</v>
      </c>
      <c r="B60" s="26"/>
      <c r="C60" s="26"/>
      <c r="D60" s="26"/>
      <c r="E60" s="26" t="n">
        <f aca="false">E59+E20</f>
        <v>1573472.41324655</v>
      </c>
      <c r="F60" s="26" t="n">
        <f aca="false">F59+F20</f>
        <v>0</v>
      </c>
      <c r="G60" s="26" t="n">
        <f aca="false">F60/E60</f>
        <v>0</v>
      </c>
      <c r="H60" s="26" t="n">
        <f aca="false">H59+H20</f>
        <v>1258777.93059724</v>
      </c>
      <c r="I60" s="26" t="n">
        <f aca="false">I59+I20</f>
        <v>0</v>
      </c>
      <c r="J60" s="26" t="n">
        <f aca="false">I60/H60</f>
        <v>0</v>
      </c>
      <c r="K60" s="26" t="n">
        <f aca="false">K59+K20</f>
        <v>786736.206623275</v>
      </c>
      <c r="L60" s="26" t="n">
        <f aca="false">L59+L20</f>
        <v>0</v>
      </c>
      <c r="M60" s="26" t="n">
        <f aca="false">L60/K60</f>
        <v>0</v>
      </c>
    </row>
    <row r="61" customFormat="false" ht="12.75" hidden="false" customHeight="false" outlineLevel="0" collapsed="false">
      <c r="A61" s="25" t="s">
        <v>37</v>
      </c>
      <c r="B61" s="26"/>
      <c r="C61" s="26"/>
      <c r="D61" s="26"/>
      <c r="E61" s="26" t="n">
        <f aca="false">E60+E21</f>
        <v>1573472.41324655</v>
      </c>
      <c r="F61" s="26" t="n">
        <f aca="false">F60+F21</f>
        <v>0</v>
      </c>
      <c r="G61" s="26" t="n">
        <f aca="false">F61/E61</f>
        <v>0</v>
      </c>
      <c r="H61" s="26" t="n">
        <f aca="false">H60+H21</f>
        <v>1494798.79258422</v>
      </c>
      <c r="I61" s="26" t="n">
        <f aca="false">I60+I21</f>
        <v>0</v>
      </c>
      <c r="J61" s="26" t="n">
        <f aca="false">I61/H61</f>
        <v>0</v>
      </c>
      <c r="K61" s="26" t="n">
        <f aca="false">K60+K21</f>
        <v>1022757.06861026</v>
      </c>
      <c r="L61" s="26" t="n">
        <f aca="false">L60+L21</f>
        <v>0</v>
      </c>
      <c r="M61" s="26" t="n">
        <f aca="false">L61/K61</f>
        <v>0</v>
      </c>
    </row>
    <row r="62" customFormat="false" ht="12.75" hidden="false" customHeight="false" outlineLevel="0" collapsed="false">
      <c r="A62" s="25" t="s">
        <v>38</v>
      </c>
      <c r="B62" s="26"/>
      <c r="C62" s="26"/>
      <c r="D62" s="26"/>
      <c r="E62" s="26" t="n">
        <f aca="false">E61+E22</f>
        <v>1573472.41324655</v>
      </c>
      <c r="F62" s="26" t="n">
        <f aca="false">F61+F22</f>
        <v>0</v>
      </c>
      <c r="G62" s="26" t="n">
        <f aca="false">F62/E62</f>
        <v>0</v>
      </c>
      <c r="H62" s="26" t="n">
        <f aca="false">H61+H22</f>
        <v>1573472.41324655</v>
      </c>
      <c r="I62" s="26" t="n">
        <f aca="false">I61+I22</f>
        <v>0</v>
      </c>
      <c r="J62" s="26" t="n">
        <f aca="false">I62/H62</f>
        <v>0</v>
      </c>
      <c r="K62" s="26" t="n">
        <f aca="false">K61+K22</f>
        <v>1258777.93059724</v>
      </c>
      <c r="L62" s="26" t="n">
        <f aca="false">L61+L22</f>
        <v>0</v>
      </c>
      <c r="M62" s="26" t="n">
        <f aca="false">L62/K62</f>
        <v>0</v>
      </c>
    </row>
    <row r="63" customFormat="false" ht="12.75" hidden="false" customHeight="false" outlineLevel="0" collapsed="false">
      <c r="A63" s="25" t="s">
        <v>39</v>
      </c>
      <c r="B63" s="26"/>
      <c r="C63" s="26"/>
      <c r="D63" s="26"/>
      <c r="E63" s="26" t="n">
        <f aca="false">E62+E23</f>
        <v>1573472.41324655</v>
      </c>
      <c r="F63" s="26" t="n">
        <f aca="false">F62+F23</f>
        <v>0</v>
      </c>
      <c r="G63" s="26" t="n">
        <f aca="false">F63/E63</f>
        <v>0</v>
      </c>
      <c r="H63" s="26" t="n">
        <f aca="false">H62+H23</f>
        <v>1573472.41324655</v>
      </c>
      <c r="I63" s="26" t="n">
        <f aca="false">I62+I23</f>
        <v>0</v>
      </c>
      <c r="J63" s="26" t="n">
        <f aca="false">I63/H63</f>
        <v>0</v>
      </c>
      <c r="K63" s="26" t="n">
        <f aca="false">K62+K23</f>
        <v>1494798.79258422</v>
      </c>
      <c r="L63" s="26" t="n">
        <f aca="false">L62+L23</f>
        <v>0</v>
      </c>
      <c r="M63" s="26" t="n">
        <f aca="false">L63/K63</f>
        <v>0</v>
      </c>
    </row>
    <row r="64" customFormat="false" ht="12.75" hidden="false" customHeight="false" outlineLevel="0" collapsed="false">
      <c r="A64" s="25" t="s">
        <v>40</v>
      </c>
      <c r="B64" s="26"/>
      <c r="C64" s="26"/>
      <c r="D64" s="26"/>
      <c r="E64" s="26" t="n">
        <f aca="false">E63+E24</f>
        <v>1573472.41324655</v>
      </c>
      <c r="F64" s="26" t="n">
        <f aca="false">F63+F24</f>
        <v>0</v>
      </c>
      <c r="G64" s="26" t="n">
        <f aca="false">F64/E64</f>
        <v>0</v>
      </c>
      <c r="H64" s="26" t="n">
        <f aca="false">H63+H24</f>
        <v>1573472.41324655</v>
      </c>
      <c r="I64" s="26" t="n">
        <f aca="false">I63+I24</f>
        <v>0</v>
      </c>
      <c r="J64" s="26" t="n">
        <f aca="false">I64/H64</f>
        <v>0</v>
      </c>
      <c r="K64" s="26" t="n">
        <f aca="false">K63+K24</f>
        <v>1730819.65457121</v>
      </c>
      <c r="L64" s="26" t="n">
        <f aca="false">L63+L24</f>
        <v>0</v>
      </c>
      <c r="M64" s="26" t="n">
        <f aca="false">L64/K64</f>
        <v>0</v>
      </c>
    </row>
    <row r="65" customFormat="false" ht="12.75" hidden="false" customHeight="false" outlineLevel="0" collapsed="false">
      <c r="A65" s="25" t="s">
        <v>41</v>
      </c>
      <c r="B65" s="26"/>
      <c r="C65" s="26"/>
      <c r="D65" s="26"/>
      <c r="E65" s="26" t="n">
        <f aca="false">E64+E25</f>
        <v>1573472.41324655</v>
      </c>
      <c r="F65" s="26" t="n">
        <f aca="false">F64+F25</f>
        <v>0</v>
      </c>
      <c r="G65" s="26" t="n">
        <f aca="false">F65/E65</f>
        <v>0</v>
      </c>
      <c r="H65" s="26" t="n">
        <f aca="false">H64+H25</f>
        <v>1573472.41324655</v>
      </c>
      <c r="I65" s="26" t="n">
        <f aca="false">I64+I25</f>
        <v>0</v>
      </c>
      <c r="J65" s="26" t="n">
        <f aca="false">I65/H65</f>
        <v>0</v>
      </c>
      <c r="K65" s="26" t="n">
        <f aca="false">K64+K25</f>
        <v>1730819.65457121</v>
      </c>
      <c r="L65" s="26" t="n">
        <f aca="false">L64+L25</f>
        <v>0</v>
      </c>
      <c r="M65" s="26" t="n">
        <f aca="false">L65/K65</f>
        <v>0</v>
      </c>
    </row>
    <row r="66" customFormat="false" ht="12.75" hidden="false" customHeight="false" outlineLevel="0" collapsed="false">
      <c r="A66" s="25" t="s">
        <v>42</v>
      </c>
      <c r="B66" s="26"/>
      <c r="C66" s="26"/>
      <c r="D66" s="26"/>
      <c r="E66" s="26" t="n">
        <f aca="false">E65+E26</f>
        <v>1573472.41324655</v>
      </c>
      <c r="F66" s="26" t="n">
        <f aca="false">F65+F26</f>
        <v>0</v>
      </c>
      <c r="G66" s="26" t="n">
        <f aca="false">F66/E66</f>
        <v>0</v>
      </c>
      <c r="H66" s="26" t="n">
        <f aca="false">H65+H26</f>
        <v>1573472.41324655</v>
      </c>
      <c r="I66" s="26" t="n">
        <f aca="false">I65+I26</f>
        <v>0</v>
      </c>
      <c r="J66" s="26" t="n">
        <f aca="false">I66/H66</f>
        <v>0</v>
      </c>
      <c r="K66" s="26" t="n">
        <f aca="false">K65+K26</f>
        <v>1730819.65457121</v>
      </c>
      <c r="L66" s="26" t="n">
        <f aca="false">L65+L26</f>
        <v>0</v>
      </c>
      <c r="M66" s="26" t="n">
        <f aca="false">L66/K66</f>
        <v>0</v>
      </c>
    </row>
    <row r="67" customFormat="false" ht="12.75" hidden="false" customHeight="false" outlineLevel="0" collapsed="false">
      <c r="A67" s="25" t="s">
        <v>43</v>
      </c>
      <c r="B67" s="26"/>
      <c r="C67" s="26"/>
      <c r="D67" s="26"/>
      <c r="E67" s="26" t="n">
        <f aca="false">E66+E27</f>
        <v>1573472.41324655</v>
      </c>
      <c r="F67" s="26" t="n">
        <f aca="false">F66+F27</f>
        <v>0</v>
      </c>
      <c r="G67" s="26" t="n">
        <f aca="false">F67/E67</f>
        <v>0</v>
      </c>
      <c r="H67" s="26" t="n">
        <f aca="false">H66+H27</f>
        <v>1573472.41324655</v>
      </c>
      <c r="I67" s="26" t="n">
        <f aca="false">I66+I27</f>
        <v>0</v>
      </c>
      <c r="J67" s="26" t="n">
        <f aca="false">I67/H67</f>
        <v>0</v>
      </c>
      <c r="K67" s="26" t="n">
        <f aca="false">K66+K27</f>
        <v>1730819.65457121</v>
      </c>
      <c r="L67" s="26" t="n">
        <f aca="false">L66+L27</f>
        <v>0</v>
      </c>
      <c r="M67" s="26" t="n">
        <f aca="false">L67/K67</f>
        <v>0</v>
      </c>
    </row>
    <row r="68" customFormat="false" ht="12.75" hidden="false" customHeight="false" outlineLevel="0" collapsed="false">
      <c r="A68" s="25" t="s">
        <v>44</v>
      </c>
      <c r="B68" s="26"/>
      <c r="C68" s="26"/>
      <c r="D68" s="26"/>
      <c r="E68" s="26" t="n">
        <f aca="false">E67+E28</f>
        <v>1573472.41324655</v>
      </c>
      <c r="F68" s="26" t="n">
        <f aca="false">F67+F28</f>
        <v>0</v>
      </c>
      <c r="G68" s="26" t="n">
        <f aca="false">F68/E68</f>
        <v>0</v>
      </c>
      <c r="H68" s="26" t="n">
        <f aca="false">H67+H28</f>
        <v>1573472.41324655</v>
      </c>
      <c r="I68" s="26" t="n">
        <f aca="false">I67+I28</f>
        <v>0</v>
      </c>
      <c r="J68" s="26" t="n">
        <f aca="false">I68/H68</f>
        <v>0</v>
      </c>
      <c r="K68" s="26" t="n">
        <f aca="false">K67+K28</f>
        <v>1730819.65457121</v>
      </c>
      <c r="L68" s="26" t="n">
        <f aca="false">L67+L28</f>
        <v>0</v>
      </c>
      <c r="M68" s="26" t="n">
        <f aca="false">L68/K68</f>
        <v>0</v>
      </c>
    </row>
    <row r="69" customFormat="false" ht="12.75" hidden="false" customHeight="false" outlineLevel="0" collapsed="false">
      <c r="A69" s="25" t="s">
        <v>45</v>
      </c>
      <c r="B69" s="26"/>
      <c r="C69" s="26"/>
      <c r="D69" s="26"/>
      <c r="E69" s="26" t="n">
        <f aca="false">E68+E29</f>
        <v>1573472.41324655</v>
      </c>
      <c r="F69" s="26" t="n">
        <f aca="false">F68+F29</f>
        <v>0</v>
      </c>
      <c r="G69" s="26" t="n">
        <f aca="false">F69/E69</f>
        <v>0</v>
      </c>
      <c r="H69" s="26" t="n">
        <f aca="false">H68+H29</f>
        <v>1573472.41324655</v>
      </c>
      <c r="I69" s="26" t="n">
        <f aca="false">I68+I29</f>
        <v>0</v>
      </c>
      <c r="J69" s="26" t="n">
        <f aca="false">I69/H69</f>
        <v>0</v>
      </c>
      <c r="K69" s="26" t="n">
        <f aca="false">K68+K29</f>
        <v>1730819.65457121</v>
      </c>
      <c r="L69" s="26" t="n">
        <f aca="false">L68+L29</f>
        <v>0</v>
      </c>
      <c r="M69" s="26" t="n">
        <f aca="false">L69/K69</f>
        <v>0</v>
      </c>
    </row>
    <row r="70" customFormat="false" ht="12.75" hidden="false" customHeight="false" outlineLevel="0" collapsed="false">
      <c r="A70" s="25" t="s">
        <v>46</v>
      </c>
      <c r="B70" s="26"/>
      <c r="C70" s="26"/>
      <c r="D70" s="26"/>
      <c r="E70" s="26" t="n">
        <f aca="false">E69+E30</f>
        <v>1573472.41324655</v>
      </c>
      <c r="F70" s="26" t="n">
        <f aca="false">F69+F30</f>
        <v>0</v>
      </c>
      <c r="G70" s="26" t="n">
        <f aca="false">F70/E70</f>
        <v>0</v>
      </c>
      <c r="H70" s="26" t="n">
        <f aca="false">H69+H30</f>
        <v>1573472.41324655</v>
      </c>
      <c r="I70" s="26" t="n">
        <f aca="false">I69+I30</f>
        <v>0</v>
      </c>
      <c r="J70" s="26" t="n">
        <f aca="false">I70/H70</f>
        <v>0</v>
      </c>
      <c r="K70" s="26" t="n">
        <f aca="false">K69+K30</f>
        <v>1730819.65457121</v>
      </c>
      <c r="L70" s="26" t="n">
        <f aca="false">L69+L30</f>
        <v>0</v>
      </c>
      <c r="M70" s="26" t="n">
        <f aca="false">L70/K70</f>
        <v>0</v>
      </c>
    </row>
    <row r="71" customFormat="false" ht="12.75" hidden="false" customHeight="false" outlineLevel="0" collapsed="false">
      <c r="A71" s="25" t="s">
        <v>47</v>
      </c>
      <c r="B71" s="26"/>
      <c r="C71" s="26"/>
      <c r="D71" s="26"/>
      <c r="E71" s="26" t="n">
        <f aca="false">E70+E31</f>
        <v>1573472.41324655</v>
      </c>
      <c r="F71" s="26" t="n">
        <f aca="false">F70+F31</f>
        <v>0</v>
      </c>
      <c r="G71" s="26" t="n">
        <f aca="false">F71/E71</f>
        <v>0</v>
      </c>
      <c r="H71" s="26" t="n">
        <f aca="false">H70+H31</f>
        <v>1573472.41324655</v>
      </c>
      <c r="I71" s="26" t="n">
        <f aca="false">I70+I31</f>
        <v>0</v>
      </c>
      <c r="J71" s="26" t="n">
        <f aca="false">I71/H71</f>
        <v>0</v>
      </c>
      <c r="K71" s="26" t="n">
        <f aca="false">K70+K31</f>
        <v>1730819.65457121</v>
      </c>
      <c r="L71" s="26" t="n">
        <f aca="false">L70+L31</f>
        <v>0</v>
      </c>
      <c r="M71" s="26" t="n">
        <f aca="false">L71/K71</f>
        <v>0</v>
      </c>
    </row>
    <row r="72" customFormat="false" ht="12.75" hidden="false" customHeight="false" outlineLevel="0" collapsed="false">
      <c r="A72" s="25" t="s">
        <v>48</v>
      </c>
      <c r="B72" s="26"/>
      <c r="C72" s="26"/>
      <c r="D72" s="26"/>
      <c r="E72" s="26" t="n">
        <f aca="false">E71+E32</f>
        <v>1573472.41324655</v>
      </c>
      <c r="F72" s="26" t="n">
        <f aca="false">F71+F32</f>
        <v>0</v>
      </c>
      <c r="G72" s="26" t="n">
        <f aca="false">F72/E72</f>
        <v>0</v>
      </c>
      <c r="H72" s="26" t="n">
        <f aca="false">H71+H32</f>
        <v>1573472.41324655</v>
      </c>
      <c r="I72" s="26" t="n">
        <f aca="false">I71+I32</f>
        <v>0</v>
      </c>
      <c r="J72" s="26" t="n">
        <f aca="false">I72/H72</f>
        <v>0</v>
      </c>
      <c r="K72" s="26" t="n">
        <f aca="false">K71+K32</f>
        <v>1730819.65457121</v>
      </c>
      <c r="L72" s="26" t="n">
        <f aca="false">L71+L32</f>
        <v>0</v>
      </c>
      <c r="M72" s="26" t="n">
        <f aca="false">L72/K72</f>
        <v>0</v>
      </c>
    </row>
    <row r="73" customFormat="false" ht="12.75" hidden="false" customHeight="false" outlineLevel="0" collapsed="false">
      <c r="A73" s="25" t="s">
        <v>49</v>
      </c>
      <c r="B73" s="26"/>
      <c r="C73" s="26"/>
      <c r="D73" s="26"/>
      <c r="E73" s="26" t="n">
        <f aca="false">E72+E33</f>
        <v>1573472.41324655</v>
      </c>
      <c r="F73" s="26" t="n">
        <f aca="false">F72+F33</f>
        <v>0</v>
      </c>
      <c r="G73" s="26" t="n">
        <f aca="false">F73/E73</f>
        <v>0</v>
      </c>
      <c r="H73" s="26" t="n">
        <f aca="false">H72+H33</f>
        <v>1573472.41324655</v>
      </c>
      <c r="I73" s="26" t="n">
        <f aca="false">I72+I33</f>
        <v>0</v>
      </c>
      <c r="J73" s="26" t="n">
        <f aca="false">I73/H73</f>
        <v>0</v>
      </c>
      <c r="K73" s="26" t="n">
        <f aca="false">K72+K33</f>
        <v>1730819.65457121</v>
      </c>
      <c r="L73" s="26" t="n">
        <f aca="false">L72+L33</f>
        <v>0</v>
      </c>
      <c r="M73" s="26" t="n">
        <f aca="false">L73/K73</f>
        <v>0</v>
      </c>
    </row>
    <row r="74" customFormat="false" ht="12.75" hidden="false" customHeight="false" outlineLevel="0" collapsed="false">
      <c r="A74" s="25" t="s">
        <v>50</v>
      </c>
      <c r="B74" s="26"/>
      <c r="C74" s="26"/>
      <c r="D74" s="26"/>
      <c r="E74" s="26" t="n">
        <f aca="false">E73+E34</f>
        <v>1573472.41324655</v>
      </c>
      <c r="F74" s="26" t="n">
        <f aca="false">F73+F34</f>
        <v>0</v>
      </c>
      <c r="G74" s="26" t="n">
        <f aca="false">F74/E74</f>
        <v>0</v>
      </c>
      <c r="H74" s="26" t="n">
        <f aca="false">H73+H34</f>
        <v>1573472.41324655</v>
      </c>
      <c r="I74" s="26" t="n">
        <f aca="false">I73+I34</f>
        <v>0</v>
      </c>
      <c r="J74" s="26" t="n">
        <f aca="false">I74/H74</f>
        <v>0</v>
      </c>
      <c r="K74" s="26" t="n">
        <f aca="false">K73+K34</f>
        <v>1730819.65457121</v>
      </c>
      <c r="L74" s="26" t="n">
        <f aca="false">L73+L34</f>
        <v>0</v>
      </c>
      <c r="M74" s="26" t="n">
        <f aca="false">L74/K74</f>
        <v>0</v>
      </c>
    </row>
    <row r="75" customFormat="false" ht="12.75" hidden="false" customHeight="false" outlineLevel="0" collapsed="false">
      <c r="A75" s="25" t="s">
        <v>51</v>
      </c>
      <c r="B75" s="26"/>
      <c r="C75" s="26"/>
      <c r="D75" s="26"/>
      <c r="E75" s="26" t="n">
        <f aca="false">E74+E35</f>
        <v>1573472.41324655</v>
      </c>
      <c r="F75" s="26" t="n">
        <f aca="false">F74+F35</f>
        <v>0</v>
      </c>
      <c r="G75" s="26" t="n">
        <f aca="false">F75/E75</f>
        <v>0</v>
      </c>
      <c r="H75" s="26" t="n">
        <f aca="false">H74+H35</f>
        <v>1573472.41324655</v>
      </c>
      <c r="I75" s="26" t="n">
        <f aca="false">I74+I35</f>
        <v>0</v>
      </c>
      <c r="J75" s="26" t="n">
        <f aca="false">I75/H75</f>
        <v>0</v>
      </c>
      <c r="K75" s="26" t="n">
        <f aca="false">K74+K35</f>
        <v>1730819.65457121</v>
      </c>
      <c r="L75" s="26" t="n">
        <f aca="false">L74+L35</f>
        <v>0</v>
      </c>
      <c r="M75" s="26" t="n">
        <f aca="false">L75/K75</f>
        <v>0</v>
      </c>
    </row>
    <row r="76" customFormat="false" ht="12.75" hidden="false" customHeight="false" outlineLevel="0" collapsed="false">
      <c r="A76" s="25" t="s">
        <v>52</v>
      </c>
      <c r="B76" s="26"/>
      <c r="C76" s="26"/>
      <c r="D76" s="26"/>
      <c r="E76" s="26" t="n">
        <f aca="false">E75+E36</f>
        <v>1573472.41324655</v>
      </c>
      <c r="F76" s="26" t="n">
        <f aca="false">F75+F36</f>
        <v>0</v>
      </c>
      <c r="G76" s="26" t="n">
        <f aca="false">F76/E76</f>
        <v>0</v>
      </c>
      <c r="H76" s="26" t="n">
        <f aca="false">H75+H36</f>
        <v>1573472.41324655</v>
      </c>
      <c r="I76" s="26" t="n">
        <f aca="false">I75+I36</f>
        <v>0</v>
      </c>
      <c r="J76" s="26" t="n">
        <f aca="false">I76/H76</f>
        <v>0</v>
      </c>
      <c r="K76" s="26" t="n">
        <f aca="false">K75+K36</f>
        <v>1730819.65457121</v>
      </c>
      <c r="L76" s="26" t="n">
        <f aca="false">L75+L36</f>
        <v>0</v>
      </c>
      <c r="M76" s="26" t="n">
        <f aca="false">L76/K76</f>
        <v>0</v>
      </c>
    </row>
    <row r="77" customFormat="false" ht="12.75" hidden="false" customHeight="false" outlineLevel="0" collapsed="false">
      <c r="A77" s="25" t="s">
        <v>53</v>
      </c>
      <c r="B77" s="26"/>
      <c r="C77" s="26"/>
      <c r="D77" s="26"/>
      <c r="E77" s="26" t="n">
        <f aca="false">E76+E37</f>
        <v>1573472.41324655</v>
      </c>
      <c r="F77" s="26" t="n">
        <f aca="false">F76+F37</f>
        <v>0</v>
      </c>
      <c r="G77" s="26" t="n">
        <f aca="false">F77/E77</f>
        <v>0</v>
      </c>
      <c r="H77" s="26" t="n">
        <f aca="false">H76+H37</f>
        <v>1573472.41324655</v>
      </c>
      <c r="I77" s="26" t="n">
        <f aca="false">I76+I37</f>
        <v>0</v>
      </c>
      <c r="J77" s="26" t="n">
        <f aca="false">I77/H77</f>
        <v>0</v>
      </c>
      <c r="K77" s="26" t="n">
        <f aca="false">K76+K37</f>
        <v>1730819.65457121</v>
      </c>
      <c r="L77" s="26" t="n">
        <f aca="false">L76+L37</f>
        <v>0</v>
      </c>
      <c r="M77" s="26" t="n">
        <f aca="false">L77/K77</f>
        <v>0</v>
      </c>
    </row>
    <row r="78" customFormat="false" ht="12.75" hidden="false" customHeight="false" outlineLevel="0" collapsed="false">
      <c r="A78" s="25" t="s">
        <v>54</v>
      </c>
      <c r="B78" s="26"/>
      <c r="C78" s="26"/>
      <c r="D78" s="26"/>
      <c r="E78" s="26" t="n">
        <f aca="false">E77+E38</f>
        <v>1573472.41324655</v>
      </c>
      <c r="F78" s="26" t="n">
        <f aca="false">F77+F38</f>
        <v>0</v>
      </c>
      <c r="G78" s="26" t="n">
        <f aca="false">F78/E78</f>
        <v>0</v>
      </c>
      <c r="H78" s="26" t="n">
        <f aca="false">H77+H38</f>
        <v>1573472.41324655</v>
      </c>
      <c r="I78" s="26" t="n">
        <f aca="false">I77+I38</f>
        <v>0</v>
      </c>
      <c r="J78" s="26" t="n">
        <f aca="false">I78/H78</f>
        <v>0</v>
      </c>
      <c r="K78" s="26" t="n">
        <f aca="false">K77+K38</f>
        <v>1730819.65457121</v>
      </c>
      <c r="L78" s="26" t="n">
        <f aca="false">L77+L38</f>
        <v>0</v>
      </c>
      <c r="M78" s="26" t="n">
        <f aca="false">L78/K78</f>
        <v>0</v>
      </c>
    </row>
    <row r="79" customFormat="false" ht="12.75" hidden="false" customHeight="false" outlineLevel="0" collapsed="false">
      <c r="A79" s="25" t="s">
        <v>55</v>
      </c>
      <c r="B79" s="26"/>
      <c r="C79" s="26"/>
      <c r="D79" s="26"/>
      <c r="E79" s="26" t="n">
        <f aca="false">E78+E39</f>
        <v>1573472.41324655</v>
      </c>
      <c r="F79" s="26" t="n">
        <f aca="false">F78+F39</f>
        <v>0</v>
      </c>
      <c r="G79" s="26" t="n">
        <f aca="false">F79/E79</f>
        <v>0</v>
      </c>
      <c r="H79" s="26" t="n">
        <f aca="false">H78+H39</f>
        <v>1573472.41324655</v>
      </c>
      <c r="I79" s="26" t="n">
        <f aca="false">I78+I39</f>
        <v>0</v>
      </c>
      <c r="J79" s="26" t="n">
        <f aca="false">I79/H79</f>
        <v>0</v>
      </c>
      <c r="K79" s="26" t="n">
        <f aca="false">K78+K39</f>
        <v>1730819.65457121</v>
      </c>
      <c r="L79" s="26" t="n">
        <f aca="false">L78+L39</f>
        <v>0</v>
      </c>
      <c r="M79" s="26" t="n">
        <f aca="false">L79/K79</f>
        <v>0</v>
      </c>
    </row>
    <row r="80" customFormat="false" ht="12.75" hidden="false" customHeight="false" outlineLevel="0" collapsed="false">
      <c r="A80" s="25" t="s">
        <v>56</v>
      </c>
      <c r="B80" s="26"/>
      <c r="C80" s="26"/>
      <c r="D80" s="26"/>
      <c r="E80" s="26" t="n">
        <f aca="false">E79+E40</f>
        <v>1573472.41324655</v>
      </c>
      <c r="F80" s="26" t="n">
        <f aca="false">F79+F40</f>
        <v>0</v>
      </c>
      <c r="G80" s="26" t="n">
        <f aca="false">F80/E80</f>
        <v>0</v>
      </c>
      <c r="H80" s="26" t="n">
        <f aca="false">H79+H40</f>
        <v>1573472.41324655</v>
      </c>
      <c r="I80" s="26" t="n">
        <f aca="false">I79+I40</f>
        <v>0</v>
      </c>
      <c r="J80" s="26" t="n">
        <f aca="false">I80/H80</f>
        <v>0</v>
      </c>
      <c r="K80" s="26" t="n">
        <f aca="false">K79+K40</f>
        <v>1730819.65457121</v>
      </c>
      <c r="L80" s="26" t="n">
        <f aca="false">L79+L40</f>
        <v>0</v>
      </c>
      <c r="M80" s="26" t="n">
        <f aca="false">L80/K80</f>
        <v>0</v>
      </c>
    </row>
    <row r="81" customFormat="false" ht="12.75" hidden="false" customHeight="false" outlineLevel="0" collapsed="false">
      <c r="A81" s="25" t="s">
        <v>57</v>
      </c>
      <c r="B81" s="26"/>
      <c r="C81" s="26"/>
      <c r="D81" s="26"/>
      <c r="E81" s="26" t="n">
        <f aca="false">E80+E41</f>
        <v>1573472.41324655</v>
      </c>
      <c r="F81" s="26" t="n">
        <f aca="false">F80+F41</f>
        <v>0</v>
      </c>
      <c r="G81" s="26" t="n">
        <f aca="false">F81/E81</f>
        <v>0</v>
      </c>
      <c r="H81" s="26" t="n">
        <f aca="false">H80+H41</f>
        <v>1573472.41324655</v>
      </c>
      <c r="I81" s="26" t="n">
        <f aca="false">I80+I41</f>
        <v>0</v>
      </c>
      <c r="J81" s="26" t="n">
        <f aca="false">I81/H81</f>
        <v>0</v>
      </c>
      <c r="K81" s="26" t="n">
        <f aca="false">K80+K41</f>
        <v>1730819.65457121</v>
      </c>
      <c r="L81" s="26" t="n">
        <f aca="false">L80+L41</f>
        <v>0</v>
      </c>
      <c r="M81" s="26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9" t="s">
        <v>124</v>
      </c>
    </row>
    <row r="2" customFormat="false" ht="15.75" hidden="false" customHeight="false" outlineLevel="0" collapsed="false">
      <c r="A2" s="19"/>
    </row>
    <row r="3" customFormat="false" ht="15.75" hidden="false" customHeight="false" outlineLevel="0" collapsed="false">
      <c r="A3" s="19" t="s">
        <v>99</v>
      </c>
      <c r="B3" s="19" t="s">
        <v>130</v>
      </c>
    </row>
    <row r="4" customFormat="false" ht="15.75" hidden="false" customHeight="false" outlineLevel="0" collapsed="false">
      <c r="A4" s="19" t="s">
        <v>101</v>
      </c>
      <c r="E4" s="0" t="s">
        <v>97</v>
      </c>
      <c r="G4" s="18" t="n">
        <f aca="false">'[1]overall OPE - CfP'!$D$33</f>
        <v>2545825.25066084</v>
      </c>
    </row>
    <row r="5" customFormat="false" ht="38.25" hidden="false" customHeight="false" outlineLevel="0" collapsed="false">
      <c r="A5" s="21" t="s">
        <v>81</v>
      </c>
      <c r="B5" s="21" t="s">
        <v>82</v>
      </c>
      <c r="C5" s="21" t="s">
        <v>83</v>
      </c>
      <c r="D5" s="21" t="s">
        <v>84</v>
      </c>
      <c r="E5" s="54" t="s">
        <v>85</v>
      </c>
      <c r="F5" s="54" t="s">
        <v>86</v>
      </c>
      <c r="G5" s="54" t="s">
        <v>87</v>
      </c>
      <c r="H5" s="54" t="s">
        <v>88</v>
      </c>
      <c r="I5" s="54" t="s">
        <v>89</v>
      </c>
      <c r="J5" s="54" t="s">
        <v>90</v>
      </c>
      <c r="K5" s="54" t="s">
        <v>91</v>
      </c>
      <c r="L5" s="54" t="s">
        <v>92</v>
      </c>
      <c r="M5" s="54" t="s">
        <v>93</v>
      </c>
    </row>
    <row r="6" customFormat="false" ht="12.75" hidden="false" customHeight="false" outlineLevel="0" collapsed="false">
      <c r="A6" s="25" t="s">
        <v>22</v>
      </c>
      <c r="B6" s="55"/>
      <c r="C6" s="56"/>
      <c r="D6" s="55"/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v>0</v>
      </c>
      <c r="L6" s="56" t="n">
        <v>0</v>
      </c>
      <c r="M6" s="26" t="n">
        <v>0</v>
      </c>
    </row>
    <row r="7" customFormat="false" ht="12.75" hidden="false" customHeight="false" outlineLevel="0" collapsed="false">
      <c r="A7" s="25" t="s">
        <v>23</v>
      </c>
      <c r="B7" s="57"/>
      <c r="C7" s="56"/>
      <c r="D7" s="58"/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26" t="n">
        <v>0</v>
      </c>
    </row>
    <row r="8" customFormat="false" ht="12.75" hidden="false" customHeight="false" outlineLevel="0" collapsed="false">
      <c r="A8" s="25" t="s">
        <v>24</v>
      </c>
      <c r="B8" s="57"/>
      <c r="C8" s="56"/>
      <c r="D8" s="58"/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18" t="n">
        <v>0</v>
      </c>
      <c r="K8" s="56" t="n">
        <v>0</v>
      </c>
      <c r="L8" s="56" t="n">
        <v>0</v>
      </c>
      <c r="M8" s="26" t="n">
        <v>0</v>
      </c>
    </row>
    <row r="9" customFormat="false" ht="12.75" hidden="false" customHeight="false" outlineLevel="0" collapsed="false">
      <c r="A9" s="25" t="s">
        <v>25</v>
      </c>
      <c r="B9" s="18"/>
      <c r="C9" s="56"/>
      <c r="D9" s="59"/>
      <c r="E9" s="18" t="n">
        <v>0</v>
      </c>
      <c r="F9" s="18" t="n">
        <v>0</v>
      </c>
      <c r="G9" s="56" t="n">
        <v>0</v>
      </c>
      <c r="H9" s="56" t="n">
        <v>0</v>
      </c>
      <c r="I9" s="18" t="n">
        <v>0</v>
      </c>
      <c r="J9" s="60" t="n">
        <v>0</v>
      </c>
      <c r="K9" s="56" t="n">
        <v>0</v>
      </c>
      <c r="L9" s="18" t="n">
        <v>0</v>
      </c>
      <c r="M9" s="26" t="n">
        <v>0</v>
      </c>
    </row>
    <row r="10" customFormat="false" ht="12.75" hidden="false" customHeight="false" outlineLevel="0" collapsed="false">
      <c r="A10" s="25" t="s">
        <v>26</v>
      </c>
      <c r="B10" s="18"/>
      <c r="C10" s="56"/>
      <c r="D10" s="59"/>
      <c r="E10" s="18" t="n">
        <v>0</v>
      </c>
      <c r="F10" s="18" t="n">
        <v>0</v>
      </c>
      <c r="G10" s="56" t="n">
        <v>0</v>
      </c>
      <c r="H10" s="56" t="n">
        <v>0</v>
      </c>
      <c r="I10" s="18" t="n">
        <v>0</v>
      </c>
      <c r="J10" s="18" t="n">
        <v>0</v>
      </c>
      <c r="K10" s="56" t="n">
        <v>0</v>
      </c>
      <c r="L10" s="18" t="n">
        <v>0</v>
      </c>
      <c r="M10" s="26" t="n">
        <v>0</v>
      </c>
    </row>
    <row r="11" customFormat="false" ht="12.75" hidden="false" customHeight="false" outlineLevel="0" collapsed="false">
      <c r="A11" s="25" t="s">
        <v>27</v>
      </c>
      <c r="B11" s="18"/>
      <c r="C11" s="56"/>
      <c r="D11" s="59"/>
      <c r="E11" s="18" t="n">
        <v>0</v>
      </c>
      <c r="F11" s="18" t="n">
        <v>0</v>
      </c>
      <c r="G11" s="56" t="n">
        <v>0</v>
      </c>
      <c r="H11" s="56" t="n">
        <v>0</v>
      </c>
      <c r="I11" s="18" t="n">
        <v>0</v>
      </c>
      <c r="J11" s="18" t="n">
        <v>0</v>
      </c>
      <c r="K11" s="56" t="n">
        <v>0</v>
      </c>
      <c r="L11" s="18" t="n">
        <v>0</v>
      </c>
      <c r="M11" s="26" t="n">
        <v>0</v>
      </c>
    </row>
    <row r="12" customFormat="false" ht="12.75" hidden="false" customHeight="false" outlineLevel="0" collapsed="false">
      <c r="A12" s="25" t="s">
        <v>28</v>
      </c>
      <c r="B12" s="18"/>
      <c r="C12" s="56"/>
      <c r="D12" s="59"/>
      <c r="E12" s="18" t="n">
        <v>0</v>
      </c>
      <c r="F12" s="18" t="n">
        <v>0</v>
      </c>
      <c r="G12" s="56" t="n">
        <v>0</v>
      </c>
      <c r="H12" s="56"/>
      <c r="I12" s="18" t="n">
        <v>0</v>
      </c>
      <c r="J12" s="18" t="n">
        <v>0</v>
      </c>
      <c r="K12" s="56" t="n">
        <v>0</v>
      </c>
      <c r="L12" s="18" t="n">
        <v>0</v>
      </c>
      <c r="M12" s="26" t="n">
        <v>0</v>
      </c>
    </row>
    <row r="13" customFormat="false" ht="12.75" hidden="false" customHeight="false" outlineLevel="0" collapsed="false">
      <c r="A13" s="25" t="s">
        <v>29</v>
      </c>
      <c r="B13" s="18"/>
      <c r="C13" s="56"/>
      <c r="D13" s="59"/>
      <c r="E13" s="18" t="n">
        <v>0</v>
      </c>
      <c r="F13" s="18" t="n">
        <v>0</v>
      </c>
      <c r="G13" s="56" t="n">
        <v>0</v>
      </c>
      <c r="H13" s="56" t="n">
        <f aca="false">E13*0.15</f>
        <v>0</v>
      </c>
      <c r="I13" s="18" t="n">
        <v>0</v>
      </c>
      <c r="J13" s="18" t="e">
        <f aca="false">H13/I13</f>
        <v>#DIV/0!</v>
      </c>
      <c r="K13" s="56" t="n">
        <v>0</v>
      </c>
      <c r="L13" s="18" t="n">
        <v>0</v>
      </c>
      <c r="M13" s="26" t="n">
        <v>0</v>
      </c>
    </row>
    <row r="14" customFormat="false" ht="12.75" hidden="false" customHeight="false" outlineLevel="0" collapsed="false">
      <c r="A14" s="25" t="s">
        <v>30</v>
      </c>
      <c r="B14" s="18"/>
      <c r="C14" s="56"/>
      <c r="D14" s="59"/>
      <c r="E14" s="18" t="n">
        <v>0</v>
      </c>
      <c r="F14" s="18" t="n">
        <v>0</v>
      </c>
      <c r="G14" s="56" t="n">
        <v>0</v>
      </c>
      <c r="H14" s="26" t="n">
        <f aca="false">E13*0.1</f>
        <v>0</v>
      </c>
      <c r="I14" s="18" t="n">
        <v>0</v>
      </c>
      <c r="J14" s="18" t="e">
        <f aca="false">H14/I14</f>
        <v>#DIV/0!</v>
      </c>
      <c r="K14" s="56" t="n">
        <v>0</v>
      </c>
      <c r="L14" s="18" t="n">
        <v>0</v>
      </c>
      <c r="M14" s="26" t="n">
        <v>0</v>
      </c>
    </row>
    <row r="15" customFormat="false" ht="12.75" hidden="false" customHeight="false" outlineLevel="0" collapsed="false">
      <c r="A15" s="25" t="s">
        <v>31</v>
      </c>
      <c r="B15" s="18"/>
      <c r="C15" s="56"/>
      <c r="D15" s="59"/>
      <c r="E15" s="18"/>
      <c r="F15" s="18" t="n">
        <v>0</v>
      </c>
      <c r="G15" s="56" t="n">
        <v>0</v>
      </c>
      <c r="H15" s="26" t="n">
        <f aca="false">E14*0.15</f>
        <v>0</v>
      </c>
      <c r="I15" s="18" t="n">
        <v>0</v>
      </c>
      <c r="J15" s="18" t="e">
        <f aca="false">H15/I15</f>
        <v>#DIV/0!</v>
      </c>
      <c r="K15" s="26" t="n">
        <f aca="false">H14</f>
        <v>0</v>
      </c>
      <c r="L15" s="18" t="n">
        <v>0</v>
      </c>
      <c r="M15" s="26" t="e">
        <f aca="false">K15/L15</f>
        <v>#DIV/0!</v>
      </c>
    </row>
    <row r="16" customFormat="false" ht="12.75" hidden="false" customHeight="false" outlineLevel="0" collapsed="false">
      <c r="A16" s="25" t="s">
        <v>32</v>
      </c>
      <c r="B16" s="18"/>
      <c r="C16" s="56"/>
      <c r="D16" s="59"/>
      <c r="E16" s="18" t="n">
        <f aca="false">G4</f>
        <v>2545825.25066084</v>
      </c>
      <c r="F16" s="18" t="n">
        <v>0</v>
      </c>
      <c r="G16" s="56" t="e">
        <f aca="false">E16/F16</f>
        <v>#DIV/0!</v>
      </c>
      <c r="H16" s="26" t="n">
        <f aca="false">E16*0.1</f>
        <v>254582.525066084</v>
      </c>
      <c r="I16" s="18" t="n">
        <v>0</v>
      </c>
      <c r="J16" s="56" t="e">
        <f aca="false">H16/I16</f>
        <v>#DIV/0!</v>
      </c>
      <c r="K16" s="26" t="n">
        <f aca="false">H15</f>
        <v>0</v>
      </c>
      <c r="L16" s="18" t="n">
        <v>0</v>
      </c>
      <c r="M16" s="26" t="e">
        <f aca="false">K16/L16</f>
        <v>#DIV/0!</v>
      </c>
    </row>
    <row r="17" customFormat="false" ht="12.75" hidden="false" customHeight="false" outlineLevel="0" collapsed="false">
      <c r="A17" s="25" t="s">
        <v>33</v>
      </c>
      <c r="B17" s="18"/>
      <c r="C17" s="56"/>
      <c r="D17" s="59"/>
      <c r="E17" s="18" t="n">
        <v>0</v>
      </c>
      <c r="F17" s="18" t="n">
        <v>0</v>
      </c>
      <c r="G17" s="56" t="e">
        <f aca="false">E17/F17</f>
        <v>#DIV/0!</v>
      </c>
      <c r="H17" s="26" t="n">
        <f aca="false">E16*0.15</f>
        <v>381873.787599127</v>
      </c>
      <c r="I17" s="18" t="n">
        <v>0</v>
      </c>
      <c r="J17" s="56" t="e">
        <f aca="false">H17/I17</f>
        <v>#DIV/0!</v>
      </c>
      <c r="K17" s="26" t="n">
        <v>0</v>
      </c>
      <c r="L17" s="18" t="n">
        <v>0</v>
      </c>
      <c r="M17" s="26" t="e">
        <f aca="false">K17/L17</f>
        <v>#DIV/0!</v>
      </c>
    </row>
    <row r="18" customFormat="false" ht="12.75" hidden="false" customHeight="false" outlineLevel="0" collapsed="false">
      <c r="A18" s="25" t="s">
        <v>34</v>
      </c>
      <c r="B18" s="18"/>
      <c r="C18" s="56"/>
      <c r="D18" s="59"/>
      <c r="E18" s="18" t="n">
        <v>0</v>
      </c>
      <c r="F18" s="18" t="n">
        <v>0</v>
      </c>
      <c r="G18" s="56" t="e">
        <f aca="false">E18/F18</f>
        <v>#DIV/0!</v>
      </c>
      <c r="H18" s="26" t="n">
        <f aca="false">E16*0.15</f>
        <v>381873.787599127</v>
      </c>
      <c r="I18" s="18" t="n">
        <v>0</v>
      </c>
      <c r="J18" s="56" t="e">
        <f aca="false">H18/I18</f>
        <v>#DIV/0!</v>
      </c>
      <c r="K18" s="26" t="n">
        <v>0</v>
      </c>
      <c r="L18" s="18" t="n">
        <v>0</v>
      </c>
      <c r="M18" s="26" t="e">
        <f aca="false">K18/L18</f>
        <v>#DIV/0!</v>
      </c>
    </row>
    <row r="19" customFormat="false" ht="12.75" hidden="false" customHeight="false" outlineLevel="0" collapsed="false">
      <c r="A19" s="25" t="s">
        <v>35</v>
      </c>
      <c r="B19" s="18"/>
      <c r="C19" s="56"/>
      <c r="D19" s="59"/>
      <c r="E19" s="18" t="n">
        <v>0</v>
      </c>
      <c r="F19" s="18" t="n">
        <v>0</v>
      </c>
      <c r="G19" s="56" t="e">
        <f aca="false">E19/F19</f>
        <v>#DIV/0!</v>
      </c>
      <c r="H19" s="26" t="n">
        <f aca="false">E16*0.15</f>
        <v>381873.787599127</v>
      </c>
      <c r="I19" s="18" t="n">
        <v>0</v>
      </c>
      <c r="J19" s="56" t="e">
        <f aca="false">H19/I19</f>
        <v>#DIV/0!</v>
      </c>
      <c r="K19" s="26" t="n">
        <f aca="false">H16</f>
        <v>254582.525066084</v>
      </c>
      <c r="L19" s="18" t="n">
        <v>0</v>
      </c>
      <c r="M19" s="26" t="e">
        <f aca="false">K19/L19</f>
        <v>#DIV/0!</v>
      </c>
    </row>
    <row r="20" customFormat="false" ht="12.75" hidden="false" customHeight="false" outlineLevel="0" collapsed="false">
      <c r="A20" s="25" t="s">
        <v>36</v>
      </c>
      <c r="B20" s="18"/>
      <c r="C20" s="56"/>
      <c r="D20" s="59"/>
      <c r="E20" s="18" t="n">
        <v>0</v>
      </c>
      <c r="F20" s="18" t="n">
        <v>0</v>
      </c>
      <c r="G20" s="56" t="e">
        <f aca="false">E20/F20</f>
        <v>#DIV/0!</v>
      </c>
      <c r="H20" s="26" t="n">
        <f aca="false">E16*0.15</f>
        <v>381873.787599127</v>
      </c>
      <c r="I20" s="18" t="n">
        <v>0</v>
      </c>
      <c r="J20" s="56" t="e">
        <f aca="false">H20/I20</f>
        <v>#DIV/0!</v>
      </c>
      <c r="K20" s="26" t="n">
        <f aca="false">H17</f>
        <v>381873.787599127</v>
      </c>
      <c r="L20" s="18" t="n">
        <v>0</v>
      </c>
      <c r="M20" s="26" t="e">
        <f aca="false">K20/L20</f>
        <v>#DIV/0!</v>
      </c>
    </row>
    <row r="21" customFormat="false" ht="12.75" hidden="false" customHeight="false" outlineLevel="0" collapsed="false">
      <c r="A21" s="25" t="s">
        <v>37</v>
      </c>
      <c r="B21" s="18"/>
      <c r="C21" s="56"/>
      <c r="D21" s="59"/>
      <c r="E21" s="18" t="n">
        <v>0</v>
      </c>
      <c r="F21" s="18" t="n">
        <v>0</v>
      </c>
      <c r="G21" s="56" t="e">
        <f aca="false">E21/F21</f>
        <v>#DIV/0!</v>
      </c>
      <c r="H21" s="26" t="n">
        <f aca="false">E16*0.15</f>
        <v>381873.787599127</v>
      </c>
      <c r="I21" s="18" t="n">
        <v>0</v>
      </c>
      <c r="J21" s="56" t="e">
        <f aca="false">H21/I21</f>
        <v>#DIV/0!</v>
      </c>
      <c r="K21" s="26" t="n">
        <f aca="false">H18</f>
        <v>381873.787599127</v>
      </c>
      <c r="L21" s="18" t="n">
        <v>0</v>
      </c>
      <c r="M21" s="26" t="e">
        <f aca="false">K21/L21</f>
        <v>#DIV/0!</v>
      </c>
    </row>
    <row r="22" customFormat="false" ht="12.75" hidden="false" customHeight="false" outlineLevel="0" collapsed="false">
      <c r="A22" s="25" t="s">
        <v>38</v>
      </c>
      <c r="B22" s="18"/>
      <c r="C22" s="56"/>
      <c r="D22" s="59"/>
      <c r="E22" s="18" t="n">
        <v>0</v>
      </c>
      <c r="F22" s="18" t="n">
        <v>0</v>
      </c>
      <c r="G22" s="56" t="e">
        <f aca="false">E22/F22</f>
        <v>#DIV/0!</v>
      </c>
      <c r="H22" s="26" t="n">
        <f aca="false">E16*0.15</f>
        <v>381873.787599127</v>
      </c>
      <c r="I22" s="18" t="n">
        <v>0</v>
      </c>
      <c r="J22" s="56" t="e">
        <f aca="false">H22/I22</f>
        <v>#DIV/0!</v>
      </c>
      <c r="K22" s="26" t="n">
        <f aca="false">H19</f>
        <v>381873.787599127</v>
      </c>
      <c r="L22" s="18" t="n">
        <v>0</v>
      </c>
      <c r="M22" s="26" t="e">
        <f aca="false">K22/L22</f>
        <v>#DIV/0!</v>
      </c>
    </row>
    <row r="23" customFormat="false" ht="12.75" hidden="false" customHeight="false" outlineLevel="0" collapsed="false">
      <c r="A23" s="25" t="s">
        <v>39</v>
      </c>
      <c r="B23" s="18"/>
      <c r="C23" s="56"/>
      <c r="D23" s="59"/>
      <c r="E23" s="18" t="n">
        <v>0</v>
      </c>
      <c r="F23" s="18" t="n">
        <v>0</v>
      </c>
      <c r="G23" s="56" t="e">
        <f aca="false">E23/F23</f>
        <v>#DIV/0!</v>
      </c>
      <c r="H23" s="26" t="n">
        <v>0</v>
      </c>
      <c r="I23" s="18" t="n">
        <v>0</v>
      </c>
      <c r="J23" s="56" t="e">
        <f aca="false">H23/I23</f>
        <v>#DIV/0!</v>
      </c>
      <c r="K23" s="26" t="n">
        <f aca="false">H20</f>
        <v>381873.787599127</v>
      </c>
      <c r="L23" s="18" t="n">
        <v>0</v>
      </c>
      <c r="M23" s="26" t="e">
        <f aca="false">K23/L23</f>
        <v>#DIV/0!</v>
      </c>
    </row>
    <row r="24" customFormat="false" ht="12.75" hidden="false" customHeight="false" outlineLevel="0" collapsed="false">
      <c r="A24" s="25" t="s">
        <v>40</v>
      </c>
      <c r="B24" s="18"/>
      <c r="C24" s="56"/>
      <c r="D24" s="59"/>
      <c r="E24" s="18" t="n">
        <v>0</v>
      </c>
      <c r="F24" s="18" t="n">
        <v>0</v>
      </c>
      <c r="G24" s="56" t="e">
        <f aca="false">E24/F24</f>
        <v>#DIV/0!</v>
      </c>
      <c r="H24" s="26" t="n">
        <v>0</v>
      </c>
      <c r="I24" s="18" t="n">
        <v>0</v>
      </c>
      <c r="J24" s="56" t="e">
        <f aca="false">H24/I24</f>
        <v>#DIV/0!</v>
      </c>
      <c r="K24" s="26" t="n">
        <f aca="false">H21</f>
        <v>381873.787599127</v>
      </c>
      <c r="L24" s="18" t="n">
        <v>0</v>
      </c>
      <c r="M24" s="26" t="e">
        <f aca="false">K24/L24</f>
        <v>#DIV/0!</v>
      </c>
    </row>
    <row r="25" customFormat="false" ht="12.75" hidden="false" customHeight="false" outlineLevel="0" collapsed="false">
      <c r="A25" s="25" t="s">
        <v>41</v>
      </c>
      <c r="B25" s="18"/>
      <c r="C25" s="56"/>
      <c r="D25" s="59"/>
      <c r="E25" s="18" t="n">
        <v>0</v>
      </c>
      <c r="F25" s="18" t="n">
        <v>0</v>
      </c>
      <c r="G25" s="56" t="e">
        <f aca="false">E25/F25</f>
        <v>#DIV/0!</v>
      </c>
      <c r="H25" s="26" t="n">
        <v>0</v>
      </c>
      <c r="I25" s="18" t="n">
        <v>0</v>
      </c>
      <c r="J25" s="56" t="e">
        <f aca="false">H25/I25</f>
        <v>#DIV/0!</v>
      </c>
      <c r="K25" s="26" t="n">
        <f aca="false">H22</f>
        <v>381873.787599127</v>
      </c>
      <c r="L25" s="18" t="n">
        <v>0</v>
      </c>
      <c r="M25" s="26" t="e">
        <f aca="false">K25/L25</f>
        <v>#DIV/0!</v>
      </c>
    </row>
    <row r="26" customFormat="false" ht="12.75" hidden="false" customHeight="false" outlineLevel="0" collapsed="false">
      <c r="A26" s="25" t="s">
        <v>42</v>
      </c>
      <c r="B26" s="18"/>
      <c r="C26" s="56"/>
      <c r="D26" s="59"/>
      <c r="E26" s="18" t="n">
        <v>0</v>
      </c>
      <c r="F26" s="18" t="n">
        <v>0</v>
      </c>
      <c r="G26" s="56" t="e">
        <f aca="false">E26/F26</f>
        <v>#DIV/0!</v>
      </c>
      <c r="H26" s="26" t="n">
        <v>0</v>
      </c>
      <c r="I26" s="18" t="n">
        <v>0</v>
      </c>
      <c r="J26" s="56" t="e">
        <f aca="false">H26/I26</f>
        <v>#DIV/0!</v>
      </c>
      <c r="K26" s="26" t="n">
        <v>0</v>
      </c>
      <c r="L26" s="18" t="n">
        <v>0</v>
      </c>
      <c r="M26" s="26" t="e">
        <f aca="false">K26/L26</f>
        <v>#DIV/0!</v>
      </c>
    </row>
    <row r="27" customFormat="false" ht="12.75" hidden="false" customHeight="false" outlineLevel="0" collapsed="false">
      <c r="A27" s="25" t="s">
        <v>43</v>
      </c>
      <c r="B27" s="18"/>
      <c r="C27" s="56"/>
      <c r="D27" s="59"/>
      <c r="E27" s="18" t="n">
        <v>0</v>
      </c>
      <c r="F27" s="18" t="n">
        <v>0</v>
      </c>
      <c r="G27" s="56" t="e">
        <f aca="false">E27/F27</f>
        <v>#DIV/0!</v>
      </c>
      <c r="H27" s="26" t="n">
        <v>0</v>
      </c>
      <c r="I27" s="18" t="n">
        <v>0</v>
      </c>
      <c r="J27" s="56" t="e">
        <f aca="false">H27/I27</f>
        <v>#DIV/0!</v>
      </c>
      <c r="K27" s="26" t="n">
        <v>0</v>
      </c>
      <c r="L27" s="18" t="n">
        <v>0</v>
      </c>
      <c r="M27" s="26" t="e">
        <f aca="false">K27/L27</f>
        <v>#DIV/0!</v>
      </c>
    </row>
    <row r="28" customFormat="false" ht="12.75" hidden="false" customHeight="false" outlineLevel="0" collapsed="false">
      <c r="A28" s="25" t="s">
        <v>44</v>
      </c>
      <c r="B28" s="18"/>
      <c r="C28" s="56"/>
      <c r="D28" s="59"/>
      <c r="E28" s="18" t="n">
        <v>0</v>
      </c>
      <c r="F28" s="18" t="n">
        <v>0</v>
      </c>
      <c r="G28" s="56" t="e">
        <f aca="false">E28/F28</f>
        <v>#DIV/0!</v>
      </c>
      <c r="H28" s="26" t="n">
        <v>0</v>
      </c>
      <c r="I28" s="18" t="n">
        <v>0</v>
      </c>
      <c r="J28" s="56" t="e">
        <f aca="false">H28/I28</f>
        <v>#DIV/0!</v>
      </c>
      <c r="K28" s="26" t="n">
        <v>0</v>
      </c>
      <c r="L28" s="18" t="n">
        <v>0</v>
      </c>
      <c r="M28" s="26" t="e">
        <f aca="false">K28/L28</f>
        <v>#DIV/0!</v>
      </c>
    </row>
    <row r="29" customFormat="false" ht="12.75" hidden="false" customHeight="false" outlineLevel="0" collapsed="false">
      <c r="A29" s="25" t="s">
        <v>45</v>
      </c>
      <c r="B29" s="18"/>
      <c r="C29" s="56"/>
      <c r="D29" s="59"/>
      <c r="E29" s="18" t="n">
        <v>0</v>
      </c>
      <c r="F29" s="18" t="n">
        <v>0</v>
      </c>
      <c r="G29" s="56" t="e">
        <f aca="false">E29/F29</f>
        <v>#DIV/0!</v>
      </c>
      <c r="H29" s="26" t="n">
        <v>0</v>
      </c>
      <c r="I29" s="18" t="n">
        <v>0</v>
      </c>
      <c r="J29" s="56" t="e">
        <f aca="false">H29/I29</f>
        <v>#DIV/0!</v>
      </c>
      <c r="K29" s="26" t="n">
        <v>0</v>
      </c>
      <c r="L29" s="18" t="n">
        <v>0</v>
      </c>
      <c r="M29" s="26" t="e">
        <f aca="false">K29/L29</f>
        <v>#DIV/0!</v>
      </c>
    </row>
    <row r="30" customFormat="false" ht="12.75" hidden="false" customHeight="false" outlineLevel="0" collapsed="false">
      <c r="A30" s="25" t="s">
        <v>46</v>
      </c>
      <c r="B30" s="18"/>
      <c r="C30" s="56"/>
      <c r="D30" s="59"/>
      <c r="E30" s="18" t="n">
        <v>0</v>
      </c>
      <c r="F30" s="18" t="n">
        <v>0</v>
      </c>
      <c r="G30" s="56" t="e">
        <f aca="false">E30/F30</f>
        <v>#DIV/0!</v>
      </c>
      <c r="H30" s="26" t="n">
        <v>0</v>
      </c>
      <c r="I30" s="18" t="n">
        <v>0</v>
      </c>
      <c r="J30" s="56" t="e">
        <f aca="false">H30/I30</f>
        <v>#DIV/0!</v>
      </c>
      <c r="K30" s="26" t="n">
        <v>0</v>
      </c>
      <c r="L30" s="18" t="n">
        <v>0</v>
      </c>
      <c r="M30" s="26" t="e">
        <f aca="false">K30/L30</f>
        <v>#DIV/0!</v>
      </c>
    </row>
    <row r="31" customFormat="false" ht="12.75" hidden="false" customHeight="false" outlineLevel="0" collapsed="false">
      <c r="A31" s="25" t="s">
        <v>47</v>
      </c>
      <c r="B31" s="18"/>
      <c r="C31" s="56"/>
      <c r="D31" s="59"/>
      <c r="E31" s="18" t="n">
        <v>0</v>
      </c>
      <c r="F31" s="18" t="n">
        <v>0</v>
      </c>
      <c r="G31" s="56" t="e">
        <f aca="false">E31/F31</f>
        <v>#DIV/0!</v>
      </c>
      <c r="H31" s="26" t="n">
        <v>0</v>
      </c>
      <c r="I31" s="18" t="n">
        <v>0</v>
      </c>
      <c r="J31" s="56" t="e">
        <f aca="false">H31/I31</f>
        <v>#DIV/0!</v>
      </c>
      <c r="K31" s="26" t="n">
        <v>0</v>
      </c>
      <c r="L31" s="18" t="n">
        <v>0</v>
      </c>
      <c r="M31" s="26" t="e">
        <f aca="false">K31/L31</f>
        <v>#DIV/0!</v>
      </c>
    </row>
    <row r="32" customFormat="false" ht="12.75" hidden="false" customHeight="false" outlineLevel="0" collapsed="false">
      <c r="A32" s="25" t="s">
        <v>48</v>
      </c>
      <c r="B32" s="18"/>
      <c r="C32" s="56"/>
      <c r="D32" s="59"/>
      <c r="E32" s="18" t="n">
        <v>0</v>
      </c>
      <c r="F32" s="18" t="n">
        <v>0</v>
      </c>
      <c r="G32" s="56" t="e">
        <f aca="false">E32/F32</f>
        <v>#DIV/0!</v>
      </c>
      <c r="H32" s="26" t="n">
        <v>0</v>
      </c>
      <c r="I32" s="18" t="n">
        <v>0</v>
      </c>
      <c r="J32" s="56" t="e">
        <f aca="false">H32/I32</f>
        <v>#DIV/0!</v>
      </c>
      <c r="K32" s="26" t="n">
        <v>0</v>
      </c>
      <c r="L32" s="18" t="n">
        <v>0</v>
      </c>
      <c r="M32" s="26" t="e">
        <f aca="false">K32/L32</f>
        <v>#DIV/0!</v>
      </c>
    </row>
    <row r="33" customFormat="false" ht="12.75" hidden="false" customHeight="false" outlineLevel="0" collapsed="false">
      <c r="A33" s="25" t="s">
        <v>49</v>
      </c>
      <c r="B33" s="18"/>
      <c r="C33" s="56"/>
      <c r="D33" s="59"/>
      <c r="E33" s="18" t="n">
        <v>0</v>
      </c>
      <c r="F33" s="18" t="n">
        <v>0</v>
      </c>
      <c r="G33" s="56" t="e">
        <f aca="false">E33/F33</f>
        <v>#DIV/0!</v>
      </c>
      <c r="H33" s="26" t="n">
        <v>0</v>
      </c>
      <c r="I33" s="18" t="n">
        <v>0</v>
      </c>
      <c r="J33" s="56" t="e">
        <f aca="false">H33/I33</f>
        <v>#DIV/0!</v>
      </c>
      <c r="K33" s="26" t="n">
        <v>0</v>
      </c>
      <c r="L33" s="18" t="n">
        <v>0</v>
      </c>
      <c r="M33" s="26" t="e">
        <f aca="false">K33/L33</f>
        <v>#DIV/0!</v>
      </c>
    </row>
    <row r="34" customFormat="false" ht="12.75" hidden="false" customHeight="false" outlineLevel="0" collapsed="false">
      <c r="A34" s="25" t="s">
        <v>50</v>
      </c>
      <c r="B34" s="18"/>
      <c r="C34" s="56"/>
      <c r="D34" s="59"/>
      <c r="E34" s="18" t="n">
        <v>0</v>
      </c>
      <c r="F34" s="18" t="n">
        <v>0</v>
      </c>
      <c r="G34" s="56" t="e">
        <f aca="false">E34/F34</f>
        <v>#DIV/0!</v>
      </c>
      <c r="H34" s="26" t="n">
        <v>0</v>
      </c>
      <c r="I34" s="18" t="n">
        <v>0</v>
      </c>
      <c r="J34" s="56" t="e">
        <f aca="false">H34/I34</f>
        <v>#DIV/0!</v>
      </c>
      <c r="K34" s="26" t="n">
        <v>0</v>
      </c>
      <c r="L34" s="18" t="n">
        <v>0</v>
      </c>
      <c r="M34" s="26" t="e">
        <f aca="false">K34/L34</f>
        <v>#DIV/0!</v>
      </c>
    </row>
    <row r="35" customFormat="false" ht="12.75" hidden="false" customHeight="false" outlineLevel="0" collapsed="false">
      <c r="A35" s="25" t="s">
        <v>51</v>
      </c>
      <c r="B35" s="18"/>
      <c r="C35" s="56"/>
      <c r="D35" s="59"/>
      <c r="E35" s="18" t="n">
        <v>0</v>
      </c>
      <c r="F35" s="18" t="n">
        <v>0</v>
      </c>
      <c r="G35" s="56" t="e">
        <f aca="false">E35/F35</f>
        <v>#DIV/0!</v>
      </c>
      <c r="H35" s="26" t="n">
        <v>0</v>
      </c>
      <c r="I35" s="18" t="n">
        <v>0</v>
      </c>
      <c r="J35" s="56" t="e">
        <f aca="false">H35/I35</f>
        <v>#DIV/0!</v>
      </c>
      <c r="K35" s="26" t="n">
        <v>0</v>
      </c>
      <c r="L35" s="18" t="n">
        <v>0</v>
      </c>
      <c r="M35" s="26" t="e">
        <f aca="false">K35/L35</f>
        <v>#DIV/0!</v>
      </c>
    </row>
    <row r="36" customFormat="false" ht="12.75" hidden="false" customHeight="false" outlineLevel="0" collapsed="false">
      <c r="A36" s="25" t="s">
        <v>52</v>
      </c>
      <c r="B36" s="18"/>
      <c r="C36" s="56"/>
      <c r="D36" s="59"/>
      <c r="E36" s="18" t="n">
        <v>0</v>
      </c>
      <c r="F36" s="18" t="n">
        <v>0</v>
      </c>
      <c r="G36" s="56" t="e">
        <f aca="false">E36/F36</f>
        <v>#DIV/0!</v>
      </c>
      <c r="H36" s="26" t="n">
        <v>0</v>
      </c>
      <c r="I36" s="18" t="n">
        <v>0</v>
      </c>
      <c r="J36" s="56" t="e">
        <f aca="false">H36/I36</f>
        <v>#DIV/0!</v>
      </c>
      <c r="K36" s="26" t="n">
        <v>0</v>
      </c>
      <c r="L36" s="18" t="n">
        <v>0</v>
      </c>
      <c r="M36" s="26" t="e">
        <f aca="false">K36/L36</f>
        <v>#DIV/0!</v>
      </c>
    </row>
    <row r="37" customFormat="false" ht="12.75" hidden="false" customHeight="false" outlineLevel="0" collapsed="false">
      <c r="A37" s="25" t="s">
        <v>53</v>
      </c>
      <c r="B37" s="18"/>
      <c r="C37" s="56"/>
      <c r="D37" s="59"/>
      <c r="E37" s="18" t="n">
        <v>0</v>
      </c>
      <c r="F37" s="18" t="n">
        <v>0</v>
      </c>
      <c r="G37" s="56" t="e">
        <f aca="false">E37/F37</f>
        <v>#DIV/0!</v>
      </c>
      <c r="H37" s="26" t="n">
        <v>0</v>
      </c>
      <c r="I37" s="18" t="n">
        <v>0</v>
      </c>
      <c r="J37" s="56" t="e">
        <f aca="false">H37/I37</f>
        <v>#DIV/0!</v>
      </c>
      <c r="K37" s="26" t="n">
        <v>0</v>
      </c>
      <c r="L37" s="18" t="n">
        <v>0</v>
      </c>
      <c r="M37" s="26" t="e">
        <f aca="false">K37/L37</f>
        <v>#DIV/0!</v>
      </c>
    </row>
    <row r="38" customFormat="false" ht="12.75" hidden="false" customHeight="false" outlineLevel="0" collapsed="false">
      <c r="A38" s="25" t="s">
        <v>54</v>
      </c>
      <c r="B38" s="18"/>
      <c r="C38" s="56"/>
      <c r="D38" s="59"/>
      <c r="E38" s="18" t="n">
        <v>0</v>
      </c>
      <c r="F38" s="18" t="n">
        <v>0</v>
      </c>
      <c r="G38" s="56" t="e">
        <f aca="false">E38/F38</f>
        <v>#DIV/0!</v>
      </c>
      <c r="H38" s="26" t="n">
        <v>0</v>
      </c>
      <c r="I38" s="18" t="n">
        <v>0</v>
      </c>
      <c r="J38" s="56" t="e">
        <f aca="false">H38/I38</f>
        <v>#DIV/0!</v>
      </c>
      <c r="K38" s="26" t="n">
        <v>0</v>
      </c>
      <c r="L38" s="18" t="n">
        <v>0</v>
      </c>
      <c r="M38" s="26" t="e">
        <f aca="false">K38/L38</f>
        <v>#DIV/0!</v>
      </c>
    </row>
    <row r="39" customFormat="false" ht="12.75" hidden="false" customHeight="false" outlineLevel="0" collapsed="false">
      <c r="A39" s="25" t="s">
        <v>55</v>
      </c>
      <c r="B39" s="18"/>
      <c r="C39" s="56"/>
      <c r="D39" s="59"/>
      <c r="E39" s="18" t="n">
        <v>0</v>
      </c>
      <c r="F39" s="18" t="n">
        <v>0</v>
      </c>
      <c r="G39" s="56" t="e">
        <f aca="false">E39/F39</f>
        <v>#DIV/0!</v>
      </c>
      <c r="H39" s="26" t="n">
        <v>0</v>
      </c>
      <c r="I39" s="18" t="n">
        <v>0</v>
      </c>
      <c r="J39" s="56" t="e">
        <f aca="false">H39/I39</f>
        <v>#DIV/0!</v>
      </c>
      <c r="K39" s="26" t="n">
        <v>0</v>
      </c>
      <c r="L39" s="18" t="n">
        <v>0</v>
      </c>
      <c r="M39" s="26" t="e">
        <f aca="false">K39/L39</f>
        <v>#DIV/0!</v>
      </c>
    </row>
    <row r="40" customFormat="false" ht="12.75" hidden="false" customHeight="false" outlineLevel="0" collapsed="false">
      <c r="A40" s="25" t="s">
        <v>56</v>
      </c>
      <c r="B40" s="18"/>
      <c r="C40" s="56"/>
      <c r="D40" s="59"/>
      <c r="E40" s="18" t="n">
        <v>0</v>
      </c>
      <c r="F40" s="18" t="n">
        <v>0</v>
      </c>
      <c r="G40" s="56" t="e">
        <f aca="false">E40/F40</f>
        <v>#DIV/0!</v>
      </c>
      <c r="H40" s="26" t="n">
        <v>0</v>
      </c>
      <c r="I40" s="18" t="n">
        <v>0</v>
      </c>
      <c r="J40" s="56" t="e">
        <f aca="false">H40/I40</f>
        <v>#DIV/0!</v>
      </c>
      <c r="K40" s="26" t="n">
        <v>0</v>
      </c>
      <c r="L40" s="18" t="n">
        <v>0</v>
      </c>
      <c r="M40" s="26" t="e">
        <f aca="false">K40/L40</f>
        <v>#DIV/0!</v>
      </c>
    </row>
    <row r="41" customFormat="false" ht="12.75" hidden="false" customHeight="false" outlineLevel="0" collapsed="false">
      <c r="A41" s="25" t="s">
        <v>57</v>
      </c>
      <c r="B41" s="18"/>
      <c r="C41" s="56"/>
      <c r="D41" s="59"/>
      <c r="E41" s="18" t="n">
        <v>0</v>
      </c>
      <c r="F41" s="18" t="n">
        <v>0</v>
      </c>
      <c r="G41" s="56" t="e">
        <f aca="false">E41/F41</f>
        <v>#DIV/0!</v>
      </c>
      <c r="H41" s="26" t="n">
        <v>0</v>
      </c>
      <c r="I41" s="18" t="n">
        <v>0</v>
      </c>
      <c r="J41" s="56" t="e">
        <f aca="false">H41/I41</f>
        <v>#DIV/0!</v>
      </c>
      <c r="K41" s="26" t="n">
        <v>0</v>
      </c>
      <c r="L41" s="18" t="n">
        <v>0</v>
      </c>
      <c r="M41" s="26" t="e">
        <f aca="false">K41/L41</f>
        <v>#DIV/0!</v>
      </c>
    </row>
    <row r="42" customFormat="false" ht="12.75" hidden="false" customHeight="false" outlineLevel="0" collapsed="false">
      <c r="A42" s="62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26"/>
      <c r="M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5.75" hidden="false" customHeight="false" outlineLevel="0" collapsed="false">
      <c r="A44" s="19" t="s">
        <v>102</v>
      </c>
    </row>
    <row r="45" customFormat="false" ht="38.25" hidden="false" customHeight="false" outlineLevel="0" collapsed="false">
      <c r="A45" s="21" t="s">
        <v>81</v>
      </c>
      <c r="B45" s="21" t="s">
        <v>82</v>
      </c>
      <c r="C45" s="21" t="s">
        <v>83</v>
      </c>
      <c r="D45" s="21" t="s">
        <v>84</v>
      </c>
      <c r="E45" s="54" t="s">
        <v>85</v>
      </c>
      <c r="F45" s="54" t="s">
        <v>86</v>
      </c>
      <c r="G45" s="54" t="s">
        <v>87</v>
      </c>
      <c r="H45" s="54" t="s">
        <v>88</v>
      </c>
      <c r="I45" s="54" t="s">
        <v>89</v>
      </c>
      <c r="J45" s="54" t="s">
        <v>90</v>
      </c>
      <c r="K45" s="54" t="s">
        <v>91</v>
      </c>
      <c r="L45" s="54" t="s">
        <v>92</v>
      </c>
      <c r="M45" s="54" t="s">
        <v>93</v>
      </c>
    </row>
    <row r="46" customFormat="false" ht="12.75" hidden="false" customHeight="false" outlineLevel="0" collapsed="false">
      <c r="A46" s="25" t="s">
        <v>22</v>
      </c>
      <c r="B46" s="26"/>
      <c r="C46" s="26"/>
      <c r="D46" s="26"/>
      <c r="E46" s="26" t="n">
        <f aca="false">E6</f>
        <v>0</v>
      </c>
      <c r="F46" s="26" t="n">
        <f aca="false">F6</f>
        <v>0</v>
      </c>
      <c r="G46" s="26" t="n">
        <v>0</v>
      </c>
      <c r="H46" s="26" t="n">
        <f aca="false">H6</f>
        <v>0</v>
      </c>
      <c r="I46" s="26" t="n">
        <f aca="false">I6</f>
        <v>0</v>
      </c>
      <c r="J46" s="26" t="n">
        <v>0</v>
      </c>
      <c r="K46" s="26" t="n">
        <v>0</v>
      </c>
      <c r="L46" s="26" t="n">
        <f aca="false">L6</f>
        <v>0</v>
      </c>
      <c r="M46" s="26" t="n">
        <v>0</v>
      </c>
    </row>
    <row r="47" customFormat="false" ht="12.75" hidden="false" customHeight="false" outlineLevel="0" collapsed="false">
      <c r="A47" s="25" t="s">
        <v>23</v>
      </c>
      <c r="B47" s="26"/>
      <c r="C47" s="26"/>
      <c r="D47" s="26"/>
      <c r="E47" s="26" t="n">
        <f aca="false">E46+E7</f>
        <v>0</v>
      </c>
      <c r="F47" s="26" t="n">
        <f aca="false">F46+F7</f>
        <v>0</v>
      </c>
      <c r="G47" s="26" t="n">
        <v>0</v>
      </c>
      <c r="H47" s="26" t="n">
        <f aca="false">H46+H7</f>
        <v>0</v>
      </c>
      <c r="I47" s="26" t="n">
        <f aca="false">I46+I7</f>
        <v>0</v>
      </c>
      <c r="J47" s="26" t="n">
        <v>0</v>
      </c>
      <c r="K47" s="26" t="n">
        <f aca="false">K46+K7</f>
        <v>0</v>
      </c>
      <c r="L47" s="26" t="n">
        <f aca="false">L46+L7</f>
        <v>0</v>
      </c>
      <c r="M47" s="26" t="n">
        <v>0</v>
      </c>
    </row>
    <row r="48" customFormat="false" ht="12.75" hidden="false" customHeight="false" outlineLevel="0" collapsed="false">
      <c r="A48" s="25" t="s">
        <v>24</v>
      </c>
      <c r="B48" s="26"/>
      <c r="C48" s="26"/>
      <c r="D48" s="26"/>
      <c r="E48" s="26" t="n">
        <f aca="false">E47+E8</f>
        <v>0</v>
      </c>
      <c r="F48" s="26" t="n">
        <f aca="false">F47+F8</f>
        <v>0</v>
      </c>
      <c r="G48" s="26" t="n">
        <v>0</v>
      </c>
      <c r="H48" s="26" t="n">
        <f aca="false">H47+H8</f>
        <v>0</v>
      </c>
      <c r="I48" s="26" t="n">
        <f aca="false">I47+I8</f>
        <v>0</v>
      </c>
      <c r="J48" s="26" t="n">
        <v>0</v>
      </c>
      <c r="K48" s="26" t="n">
        <f aca="false">K47+K8</f>
        <v>0</v>
      </c>
      <c r="L48" s="26" t="n">
        <f aca="false">L47+L8</f>
        <v>0</v>
      </c>
      <c r="M48" s="26" t="n">
        <v>0</v>
      </c>
    </row>
    <row r="49" customFormat="false" ht="12.75" hidden="false" customHeight="false" outlineLevel="0" collapsed="false">
      <c r="A49" s="25" t="s">
        <v>25</v>
      </c>
      <c r="B49" s="26"/>
      <c r="C49" s="26"/>
      <c r="D49" s="26"/>
      <c r="E49" s="26" t="n">
        <f aca="false">E48+E9</f>
        <v>0</v>
      </c>
      <c r="F49" s="26" t="n">
        <f aca="false">F48+F9</f>
        <v>0</v>
      </c>
      <c r="G49" s="26" t="n">
        <v>0</v>
      </c>
      <c r="H49" s="26" t="n">
        <f aca="false">H48+H9</f>
        <v>0</v>
      </c>
      <c r="I49" s="26" t="n">
        <f aca="false">I48+I9</f>
        <v>0</v>
      </c>
      <c r="J49" s="26" t="n">
        <v>0</v>
      </c>
      <c r="K49" s="26" t="n">
        <f aca="false">K48+K9</f>
        <v>0</v>
      </c>
      <c r="L49" s="26" t="n">
        <f aca="false">L48+L9</f>
        <v>0</v>
      </c>
      <c r="M49" s="26" t="n">
        <v>0</v>
      </c>
    </row>
    <row r="50" customFormat="false" ht="12.75" hidden="false" customHeight="false" outlineLevel="0" collapsed="false">
      <c r="A50" s="25" t="s">
        <v>26</v>
      </c>
      <c r="B50" s="26"/>
      <c r="C50" s="26"/>
      <c r="D50" s="26"/>
      <c r="E50" s="26" t="n">
        <f aca="false">E49+E10</f>
        <v>0</v>
      </c>
      <c r="F50" s="26" t="n">
        <f aca="false">F49+F10</f>
        <v>0</v>
      </c>
      <c r="G50" s="26" t="n">
        <v>0</v>
      </c>
      <c r="H50" s="26" t="n">
        <f aca="false">H49+H10</f>
        <v>0</v>
      </c>
      <c r="I50" s="26" t="n">
        <f aca="false">I49+I10</f>
        <v>0</v>
      </c>
      <c r="J50" s="26" t="n">
        <v>0</v>
      </c>
      <c r="K50" s="26" t="n">
        <f aca="false">K49+K10</f>
        <v>0</v>
      </c>
      <c r="L50" s="26" t="n">
        <f aca="false">L49+L10</f>
        <v>0</v>
      </c>
      <c r="M50" s="26" t="n">
        <v>0</v>
      </c>
    </row>
    <row r="51" customFormat="false" ht="12.75" hidden="false" customHeight="false" outlineLevel="0" collapsed="false">
      <c r="A51" s="25" t="s">
        <v>27</v>
      </c>
      <c r="B51" s="26"/>
      <c r="C51" s="26"/>
      <c r="D51" s="26"/>
      <c r="E51" s="26" t="n">
        <f aca="false">E50+E11</f>
        <v>0</v>
      </c>
      <c r="F51" s="26" t="n">
        <f aca="false">F50+F11</f>
        <v>0</v>
      </c>
      <c r="G51" s="26" t="n">
        <v>0</v>
      </c>
      <c r="H51" s="26" t="n">
        <f aca="false">H50+H11</f>
        <v>0</v>
      </c>
      <c r="I51" s="26" t="n">
        <f aca="false">I50+I11</f>
        <v>0</v>
      </c>
      <c r="J51" s="26" t="n">
        <v>0</v>
      </c>
      <c r="K51" s="26" t="n">
        <f aca="false">K50+K11</f>
        <v>0</v>
      </c>
      <c r="L51" s="26" t="n">
        <f aca="false">L50+L11</f>
        <v>0</v>
      </c>
      <c r="M51" s="26" t="n">
        <v>0</v>
      </c>
    </row>
    <row r="52" customFormat="false" ht="12.75" hidden="false" customHeight="false" outlineLevel="0" collapsed="false">
      <c r="A52" s="25" t="s">
        <v>28</v>
      </c>
      <c r="B52" s="26"/>
      <c r="C52" s="26"/>
      <c r="D52" s="26"/>
      <c r="E52" s="26" t="n">
        <f aca="false">E51+E12</f>
        <v>0</v>
      </c>
      <c r="F52" s="26" t="n">
        <f aca="false">F51+F12</f>
        <v>0</v>
      </c>
      <c r="G52" s="26" t="e">
        <f aca="false">F52/E52</f>
        <v>#DIV/0!</v>
      </c>
      <c r="H52" s="26" t="n">
        <f aca="false">H51+H12</f>
        <v>0</v>
      </c>
      <c r="I52" s="26" t="n">
        <f aca="false">I51+I12</f>
        <v>0</v>
      </c>
      <c r="J52" s="26" t="e">
        <f aca="false">I52/H52</f>
        <v>#DIV/0!</v>
      </c>
      <c r="K52" s="26" t="n">
        <f aca="false">K51+K12</f>
        <v>0</v>
      </c>
      <c r="L52" s="26" t="n">
        <f aca="false">L51+L12</f>
        <v>0</v>
      </c>
      <c r="M52" s="26" t="n">
        <v>0</v>
      </c>
    </row>
    <row r="53" customFormat="false" ht="12.75" hidden="false" customHeight="false" outlineLevel="0" collapsed="false">
      <c r="A53" s="25" t="s">
        <v>29</v>
      </c>
      <c r="B53" s="26"/>
      <c r="C53" s="26"/>
      <c r="D53" s="26"/>
      <c r="E53" s="26" t="n">
        <f aca="false">E52+E13</f>
        <v>0</v>
      </c>
      <c r="F53" s="26" t="n">
        <f aca="false">F52+F13</f>
        <v>0</v>
      </c>
      <c r="G53" s="26" t="e">
        <f aca="false">F53/E53</f>
        <v>#DIV/0!</v>
      </c>
      <c r="H53" s="26" t="n">
        <f aca="false">H52+H13</f>
        <v>0</v>
      </c>
      <c r="I53" s="26" t="n">
        <f aca="false">I52+I13</f>
        <v>0</v>
      </c>
      <c r="J53" s="26" t="e">
        <f aca="false">I53/H53</f>
        <v>#DIV/0!</v>
      </c>
      <c r="K53" s="26" t="n">
        <f aca="false">K52+K13</f>
        <v>0</v>
      </c>
      <c r="L53" s="26" t="n">
        <f aca="false">L52+L13</f>
        <v>0</v>
      </c>
      <c r="M53" s="26" t="e">
        <f aca="false">L53/K53</f>
        <v>#DIV/0!</v>
      </c>
    </row>
    <row r="54" customFormat="false" ht="12.75" hidden="false" customHeight="false" outlineLevel="0" collapsed="false">
      <c r="A54" s="25" t="s">
        <v>30</v>
      </c>
      <c r="B54" s="26"/>
      <c r="C54" s="26"/>
      <c r="D54" s="26"/>
      <c r="E54" s="26" t="n">
        <f aca="false">E53+E14</f>
        <v>0</v>
      </c>
      <c r="F54" s="26" t="n">
        <f aca="false">F53+F14</f>
        <v>0</v>
      </c>
      <c r="G54" s="26" t="e">
        <f aca="false">F54/E54</f>
        <v>#DIV/0!</v>
      </c>
      <c r="H54" s="26" t="n">
        <f aca="false">H53+H14</f>
        <v>0</v>
      </c>
      <c r="I54" s="26" t="n">
        <f aca="false">I53+I14</f>
        <v>0</v>
      </c>
      <c r="J54" s="26" t="e">
        <f aca="false">I54/H54</f>
        <v>#DIV/0!</v>
      </c>
      <c r="K54" s="26" t="n">
        <f aca="false">K53+K14</f>
        <v>0</v>
      </c>
      <c r="L54" s="26" t="n">
        <f aca="false">L53+L14</f>
        <v>0</v>
      </c>
      <c r="M54" s="26" t="e">
        <f aca="false">L54/K54</f>
        <v>#DIV/0!</v>
      </c>
    </row>
    <row r="55" customFormat="false" ht="12.75" hidden="false" customHeight="false" outlineLevel="0" collapsed="false">
      <c r="A55" s="25" t="s">
        <v>31</v>
      </c>
      <c r="B55" s="26"/>
      <c r="C55" s="26"/>
      <c r="D55" s="26"/>
      <c r="E55" s="26" t="n">
        <f aca="false">E54+E15</f>
        <v>0</v>
      </c>
      <c r="F55" s="26" t="n">
        <f aca="false">F54+F15</f>
        <v>0</v>
      </c>
      <c r="G55" s="26" t="e">
        <f aca="false">F55/E55</f>
        <v>#DIV/0!</v>
      </c>
      <c r="H55" s="26" t="n">
        <f aca="false">H54+H15</f>
        <v>0</v>
      </c>
      <c r="I55" s="26" t="n">
        <f aca="false">I54+I15</f>
        <v>0</v>
      </c>
      <c r="J55" s="26" t="e">
        <f aca="false">I55/H55</f>
        <v>#DIV/0!</v>
      </c>
      <c r="K55" s="26" t="n">
        <f aca="false">K54+K15</f>
        <v>0</v>
      </c>
      <c r="L55" s="26" t="n">
        <f aca="false">L54+L15</f>
        <v>0</v>
      </c>
      <c r="M55" s="26" t="e">
        <f aca="false">L55/K55</f>
        <v>#DIV/0!</v>
      </c>
    </row>
    <row r="56" customFormat="false" ht="12.75" hidden="false" customHeight="false" outlineLevel="0" collapsed="false">
      <c r="A56" s="25" t="s">
        <v>32</v>
      </c>
      <c r="B56" s="26"/>
      <c r="C56" s="26"/>
      <c r="D56" s="26"/>
      <c r="E56" s="26" t="n">
        <f aca="false">E55+E16</f>
        <v>2545825.25066084</v>
      </c>
      <c r="F56" s="26" t="n">
        <f aca="false">F55+F16</f>
        <v>0</v>
      </c>
      <c r="G56" s="26" t="n">
        <f aca="false">F56/E56</f>
        <v>0</v>
      </c>
      <c r="H56" s="26" t="n">
        <f aca="false">H55+H16</f>
        <v>254582.525066084</v>
      </c>
      <c r="I56" s="26" t="n">
        <f aca="false">I55+I16</f>
        <v>0</v>
      </c>
      <c r="J56" s="26" t="n">
        <f aca="false">I56/H56</f>
        <v>0</v>
      </c>
      <c r="K56" s="26" t="n">
        <f aca="false">K55+K16</f>
        <v>0</v>
      </c>
      <c r="L56" s="26" t="n">
        <f aca="false">L55+L16</f>
        <v>0</v>
      </c>
      <c r="M56" s="26" t="e">
        <f aca="false">L56/K56</f>
        <v>#DIV/0!</v>
      </c>
    </row>
    <row r="57" customFormat="false" ht="12.75" hidden="false" customHeight="false" outlineLevel="0" collapsed="false">
      <c r="A57" s="25" t="s">
        <v>33</v>
      </c>
      <c r="B57" s="26"/>
      <c r="C57" s="26"/>
      <c r="D57" s="26"/>
      <c r="E57" s="26" t="n">
        <f aca="false">E56+E17</f>
        <v>2545825.25066084</v>
      </c>
      <c r="F57" s="26" t="n">
        <f aca="false">F56+F17</f>
        <v>0</v>
      </c>
      <c r="G57" s="26" t="n">
        <f aca="false">F57/E57</f>
        <v>0</v>
      </c>
      <c r="H57" s="26" t="n">
        <f aca="false">H56+H17</f>
        <v>636456.312665211</v>
      </c>
      <c r="I57" s="26" t="n">
        <f aca="false">I56+I17</f>
        <v>0</v>
      </c>
      <c r="J57" s="26" t="n">
        <f aca="false">I57/H57</f>
        <v>0</v>
      </c>
      <c r="K57" s="26" t="n">
        <f aca="false">K56+K17</f>
        <v>0</v>
      </c>
      <c r="L57" s="26" t="n">
        <f aca="false">L56+L17</f>
        <v>0</v>
      </c>
      <c r="M57" s="26" t="e">
        <f aca="false">L57/K57</f>
        <v>#DIV/0!</v>
      </c>
    </row>
    <row r="58" customFormat="false" ht="12.75" hidden="false" customHeight="false" outlineLevel="0" collapsed="false">
      <c r="A58" s="25" t="s">
        <v>34</v>
      </c>
      <c r="B58" s="26"/>
      <c r="C58" s="26"/>
      <c r="D58" s="26"/>
      <c r="E58" s="26" t="n">
        <f aca="false">E57+E18</f>
        <v>2545825.25066084</v>
      </c>
      <c r="F58" s="26" t="n">
        <f aca="false">F57+F18</f>
        <v>0</v>
      </c>
      <c r="G58" s="26" t="n">
        <f aca="false">F58/E58</f>
        <v>0</v>
      </c>
      <c r="H58" s="26" t="n">
        <f aca="false">H57+H18</f>
        <v>1018330.10026434</v>
      </c>
      <c r="I58" s="26" t="n">
        <f aca="false">I57+I18</f>
        <v>0</v>
      </c>
      <c r="J58" s="26" t="n">
        <f aca="false">I58/H58</f>
        <v>0</v>
      </c>
      <c r="K58" s="26" t="n">
        <f aca="false">K57+K18</f>
        <v>0</v>
      </c>
      <c r="L58" s="26" t="n">
        <f aca="false">L57+L18</f>
        <v>0</v>
      </c>
      <c r="M58" s="26" t="e">
        <f aca="false">L58/K58</f>
        <v>#DIV/0!</v>
      </c>
    </row>
    <row r="59" customFormat="false" ht="12.75" hidden="false" customHeight="false" outlineLevel="0" collapsed="false">
      <c r="A59" s="25" t="s">
        <v>35</v>
      </c>
      <c r="B59" s="26"/>
      <c r="C59" s="26"/>
      <c r="D59" s="26"/>
      <c r="E59" s="26" t="n">
        <f aca="false">E58+E19</f>
        <v>2545825.25066084</v>
      </c>
      <c r="F59" s="26" t="n">
        <f aca="false">F58+F19</f>
        <v>0</v>
      </c>
      <c r="G59" s="26" t="n">
        <f aca="false">F59/E59</f>
        <v>0</v>
      </c>
      <c r="H59" s="26" t="n">
        <f aca="false">H58+H19</f>
        <v>1400203.88786346</v>
      </c>
      <c r="I59" s="26" t="n">
        <f aca="false">I58+I19</f>
        <v>0</v>
      </c>
      <c r="J59" s="26" t="n">
        <f aca="false">I59/H59</f>
        <v>0</v>
      </c>
      <c r="K59" s="26" t="n">
        <f aca="false">K58+K19</f>
        <v>254582.525066084</v>
      </c>
      <c r="L59" s="26" t="n">
        <f aca="false">L58+L19</f>
        <v>0</v>
      </c>
      <c r="M59" s="26" t="n">
        <f aca="false">L59/K59</f>
        <v>0</v>
      </c>
    </row>
    <row r="60" customFormat="false" ht="12.75" hidden="false" customHeight="false" outlineLevel="0" collapsed="false">
      <c r="A60" s="25" t="s">
        <v>36</v>
      </c>
      <c r="B60" s="26"/>
      <c r="C60" s="26"/>
      <c r="D60" s="26"/>
      <c r="E60" s="26" t="n">
        <f aca="false">E59+E20</f>
        <v>2545825.25066084</v>
      </c>
      <c r="F60" s="26" t="n">
        <f aca="false">F59+F20</f>
        <v>0</v>
      </c>
      <c r="G60" s="26" t="n">
        <f aca="false">F60/E60</f>
        <v>0</v>
      </c>
      <c r="H60" s="26" t="n">
        <f aca="false">H59+H20</f>
        <v>1782077.67546259</v>
      </c>
      <c r="I60" s="26" t="n">
        <f aca="false">I59+I20</f>
        <v>0</v>
      </c>
      <c r="J60" s="26" t="n">
        <f aca="false">I60/H60</f>
        <v>0</v>
      </c>
      <c r="K60" s="26" t="n">
        <f aca="false">K59+K20</f>
        <v>636456.312665211</v>
      </c>
      <c r="L60" s="26" t="n">
        <f aca="false">L59+L20</f>
        <v>0</v>
      </c>
      <c r="M60" s="26" t="n">
        <f aca="false">L60/K60</f>
        <v>0</v>
      </c>
    </row>
    <row r="61" customFormat="false" ht="12.75" hidden="false" customHeight="false" outlineLevel="0" collapsed="false">
      <c r="A61" s="25" t="s">
        <v>37</v>
      </c>
      <c r="B61" s="26"/>
      <c r="C61" s="26"/>
      <c r="D61" s="26"/>
      <c r="E61" s="26" t="n">
        <f aca="false">E60+E21</f>
        <v>2545825.25066084</v>
      </c>
      <c r="F61" s="26" t="n">
        <f aca="false">F60+F21</f>
        <v>0</v>
      </c>
      <c r="G61" s="26" t="n">
        <f aca="false">F61/E61</f>
        <v>0</v>
      </c>
      <c r="H61" s="26" t="n">
        <f aca="false">H60+H21</f>
        <v>2163951.46306172</v>
      </c>
      <c r="I61" s="26" t="n">
        <f aca="false">I60+I21</f>
        <v>0</v>
      </c>
      <c r="J61" s="26" t="n">
        <f aca="false">I61/H61</f>
        <v>0</v>
      </c>
      <c r="K61" s="26" t="n">
        <f aca="false">K60+K21</f>
        <v>1018330.10026434</v>
      </c>
      <c r="L61" s="26" t="n">
        <f aca="false">L60+L21</f>
        <v>0</v>
      </c>
      <c r="M61" s="26" t="n">
        <f aca="false">L61/K61</f>
        <v>0</v>
      </c>
    </row>
    <row r="62" customFormat="false" ht="12.75" hidden="false" customHeight="false" outlineLevel="0" collapsed="false">
      <c r="A62" s="25" t="s">
        <v>38</v>
      </c>
      <c r="B62" s="26"/>
      <c r="C62" s="26"/>
      <c r="D62" s="26"/>
      <c r="E62" s="26" t="n">
        <f aca="false">E61+E22</f>
        <v>2545825.25066084</v>
      </c>
      <c r="F62" s="26" t="n">
        <f aca="false">F61+F22</f>
        <v>0</v>
      </c>
      <c r="G62" s="26" t="n">
        <f aca="false">F62/E62</f>
        <v>0</v>
      </c>
      <c r="H62" s="26" t="n">
        <f aca="false">H61+H22</f>
        <v>2545825.25066085</v>
      </c>
      <c r="I62" s="26" t="n">
        <f aca="false">I61+I22</f>
        <v>0</v>
      </c>
      <c r="J62" s="26" t="n">
        <f aca="false">I62/H62</f>
        <v>0</v>
      </c>
      <c r="K62" s="26" t="n">
        <f aca="false">K61+K22</f>
        <v>1400203.88786346</v>
      </c>
      <c r="L62" s="26" t="n">
        <f aca="false">L61+L22</f>
        <v>0</v>
      </c>
      <c r="M62" s="26" t="n">
        <f aca="false">L62/K62</f>
        <v>0</v>
      </c>
    </row>
    <row r="63" customFormat="false" ht="12.75" hidden="false" customHeight="false" outlineLevel="0" collapsed="false">
      <c r="A63" s="25" t="s">
        <v>39</v>
      </c>
      <c r="B63" s="26"/>
      <c r="C63" s="26"/>
      <c r="D63" s="26"/>
      <c r="E63" s="26" t="n">
        <f aca="false">E62+E23</f>
        <v>2545825.25066084</v>
      </c>
      <c r="F63" s="26" t="n">
        <f aca="false">F62+F23</f>
        <v>0</v>
      </c>
      <c r="G63" s="26" t="n">
        <f aca="false">F63/E63</f>
        <v>0</v>
      </c>
      <c r="H63" s="26" t="n">
        <f aca="false">H62+H23</f>
        <v>2545825.25066085</v>
      </c>
      <c r="I63" s="26" t="n">
        <f aca="false">I62+I23</f>
        <v>0</v>
      </c>
      <c r="J63" s="26" t="n">
        <f aca="false">I63/H63</f>
        <v>0</v>
      </c>
      <c r="K63" s="26" t="n">
        <f aca="false">K62+K23</f>
        <v>1782077.67546259</v>
      </c>
      <c r="L63" s="26" t="n">
        <f aca="false">L62+L23</f>
        <v>0</v>
      </c>
      <c r="M63" s="26" t="n">
        <f aca="false">L63/K63</f>
        <v>0</v>
      </c>
    </row>
    <row r="64" customFormat="false" ht="12.75" hidden="false" customHeight="false" outlineLevel="0" collapsed="false">
      <c r="A64" s="25" t="s">
        <v>40</v>
      </c>
      <c r="B64" s="26"/>
      <c r="C64" s="26"/>
      <c r="D64" s="26"/>
      <c r="E64" s="26" t="n">
        <f aca="false">E63+E24</f>
        <v>2545825.25066084</v>
      </c>
      <c r="F64" s="26" t="n">
        <f aca="false">F63+F24</f>
        <v>0</v>
      </c>
      <c r="G64" s="26" t="n">
        <f aca="false">F64/E64</f>
        <v>0</v>
      </c>
      <c r="H64" s="26" t="n">
        <f aca="false">H63+H24</f>
        <v>2545825.25066085</v>
      </c>
      <c r="I64" s="26" t="n">
        <f aca="false">I63+I24</f>
        <v>0</v>
      </c>
      <c r="J64" s="26" t="n">
        <f aca="false">I64/H64</f>
        <v>0</v>
      </c>
      <c r="K64" s="26" t="n">
        <f aca="false">K63+K24</f>
        <v>2163951.46306172</v>
      </c>
      <c r="L64" s="26" t="n">
        <f aca="false">L63+L24</f>
        <v>0</v>
      </c>
      <c r="M64" s="26" t="n">
        <f aca="false">L64/K64</f>
        <v>0</v>
      </c>
    </row>
    <row r="65" customFormat="false" ht="12.75" hidden="false" customHeight="false" outlineLevel="0" collapsed="false">
      <c r="A65" s="25" t="s">
        <v>41</v>
      </c>
      <c r="B65" s="26"/>
      <c r="C65" s="26"/>
      <c r="D65" s="26"/>
      <c r="E65" s="26" t="n">
        <f aca="false">E64+E25</f>
        <v>2545825.25066084</v>
      </c>
      <c r="F65" s="26" t="n">
        <f aca="false">F64+F25</f>
        <v>0</v>
      </c>
      <c r="G65" s="26" t="n">
        <f aca="false">F65/E65</f>
        <v>0</v>
      </c>
      <c r="H65" s="26" t="n">
        <f aca="false">H64+H25</f>
        <v>2545825.25066085</v>
      </c>
      <c r="I65" s="26" t="n">
        <f aca="false">I64+I25</f>
        <v>0</v>
      </c>
      <c r="J65" s="26" t="n">
        <f aca="false">I65/H65</f>
        <v>0</v>
      </c>
      <c r="K65" s="26" t="n">
        <f aca="false">K64+K25</f>
        <v>2545825.25066085</v>
      </c>
      <c r="L65" s="26" t="n">
        <f aca="false">L64+L25</f>
        <v>0</v>
      </c>
      <c r="M65" s="26" t="n">
        <f aca="false">L65/K65</f>
        <v>0</v>
      </c>
    </row>
    <row r="66" customFormat="false" ht="12.75" hidden="false" customHeight="false" outlineLevel="0" collapsed="false">
      <c r="A66" s="25" t="s">
        <v>42</v>
      </c>
      <c r="B66" s="26"/>
      <c r="C66" s="26"/>
      <c r="D66" s="26"/>
      <c r="E66" s="26" t="n">
        <f aca="false">E65+E26</f>
        <v>2545825.25066084</v>
      </c>
      <c r="F66" s="26" t="n">
        <f aca="false">F65+F26</f>
        <v>0</v>
      </c>
      <c r="G66" s="26" t="n">
        <f aca="false">F66/E66</f>
        <v>0</v>
      </c>
      <c r="H66" s="26" t="n">
        <f aca="false">H65+H26</f>
        <v>2545825.25066085</v>
      </c>
      <c r="I66" s="26" t="n">
        <f aca="false">I65+I26</f>
        <v>0</v>
      </c>
      <c r="J66" s="26" t="n">
        <f aca="false">I66/H66</f>
        <v>0</v>
      </c>
      <c r="K66" s="26" t="n">
        <f aca="false">K65+K26</f>
        <v>2545825.25066085</v>
      </c>
      <c r="L66" s="26" t="n">
        <f aca="false">L65+L26</f>
        <v>0</v>
      </c>
      <c r="M66" s="26" t="n">
        <f aca="false">L66/K66</f>
        <v>0</v>
      </c>
    </row>
    <row r="67" customFormat="false" ht="12.75" hidden="false" customHeight="false" outlineLevel="0" collapsed="false">
      <c r="A67" s="25" t="s">
        <v>43</v>
      </c>
      <c r="B67" s="26"/>
      <c r="C67" s="26"/>
      <c r="D67" s="26"/>
      <c r="E67" s="26" t="n">
        <f aca="false">E66+E27</f>
        <v>2545825.25066084</v>
      </c>
      <c r="F67" s="26" t="n">
        <f aca="false">F66+F27</f>
        <v>0</v>
      </c>
      <c r="G67" s="26" t="n">
        <f aca="false">F67/E67</f>
        <v>0</v>
      </c>
      <c r="H67" s="26" t="n">
        <f aca="false">H66+H27</f>
        <v>2545825.25066085</v>
      </c>
      <c r="I67" s="26" t="n">
        <f aca="false">I66+I27</f>
        <v>0</v>
      </c>
      <c r="J67" s="26" t="n">
        <f aca="false">I67/H67</f>
        <v>0</v>
      </c>
      <c r="K67" s="26" t="n">
        <f aca="false">K66+K27</f>
        <v>2545825.25066085</v>
      </c>
      <c r="L67" s="26" t="n">
        <f aca="false">L66+L27</f>
        <v>0</v>
      </c>
      <c r="M67" s="26" t="n">
        <f aca="false">L67/K67</f>
        <v>0</v>
      </c>
    </row>
    <row r="68" customFormat="false" ht="12.75" hidden="false" customHeight="false" outlineLevel="0" collapsed="false">
      <c r="A68" s="25" t="s">
        <v>44</v>
      </c>
      <c r="B68" s="26"/>
      <c r="C68" s="26"/>
      <c r="D68" s="26"/>
      <c r="E68" s="26" t="n">
        <f aca="false">E67+E28</f>
        <v>2545825.25066084</v>
      </c>
      <c r="F68" s="26" t="n">
        <f aca="false">F67+F28</f>
        <v>0</v>
      </c>
      <c r="G68" s="26" t="n">
        <f aca="false">F68/E68</f>
        <v>0</v>
      </c>
      <c r="H68" s="26" t="n">
        <f aca="false">H67+H28</f>
        <v>2545825.25066085</v>
      </c>
      <c r="I68" s="26" t="n">
        <f aca="false">I67+I28</f>
        <v>0</v>
      </c>
      <c r="J68" s="26" t="n">
        <f aca="false">I68/H68</f>
        <v>0</v>
      </c>
      <c r="K68" s="26" t="n">
        <f aca="false">K67+K28</f>
        <v>2545825.25066085</v>
      </c>
      <c r="L68" s="26" t="n">
        <f aca="false">L67+L28</f>
        <v>0</v>
      </c>
      <c r="M68" s="26" t="n">
        <f aca="false">L68/K68</f>
        <v>0</v>
      </c>
    </row>
    <row r="69" customFormat="false" ht="12.75" hidden="false" customHeight="false" outlineLevel="0" collapsed="false">
      <c r="A69" s="25" t="s">
        <v>45</v>
      </c>
      <c r="B69" s="26"/>
      <c r="C69" s="26"/>
      <c r="D69" s="26"/>
      <c r="E69" s="26" t="n">
        <f aca="false">E68+E29</f>
        <v>2545825.25066084</v>
      </c>
      <c r="F69" s="26" t="n">
        <f aca="false">F68+F29</f>
        <v>0</v>
      </c>
      <c r="G69" s="26" t="n">
        <f aca="false">F69/E69</f>
        <v>0</v>
      </c>
      <c r="H69" s="26" t="n">
        <f aca="false">H68+H29</f>
        <v>2545825.25066085</v>
      </c>
      <c r="I69" s="26" t="n">
        <f aca="false">I68+I29</f>
        <v>0</v>
      </c>
      <c r="J69" s="26" t="n">
        <f aca="false">I69/H69</f>
        <v>0</v>
      </c>
      <c r="K69" s="26" t="n">
        <f aca="false">K68+K29</f>
        <v>2545825.25066085</v>
      </c>
      <c r="L69" s="26" t="n">
        <f aca="false">L68+L29</f>
        <v>0</v>
      </c>
      <c r="M69" s="26" t="n">
        <f aca="false">L69/K69</f>
        <v>0</v>
      </c>
    </row>
    <row r="70" customFormat="false" ht="12.75" hidden="false" customHeight="false" outlineLevel="0" collapsed="false">
      <c r="A70" s="25" t="s">
        <v>46</v>
      </c>
      <c r="B70" s="26"/>
      <c r="C70" s="26"/>
      <c r="D70" s="26"/>
      <c r="E70" s="26" t="n">
        <f aca="false">E69+E30</f>
        <v>2545825.25066084</v>
      </c>
      <c r="F70" s="26" t="n">
        <f aca="false">F69+F30</f>
        <v>0</v>
      </c>
      <c r="G70" s="26" t="n">
        <f aca="false">F70/E70</f>
        <v>0</v>
      </c>
      <c r="H70" s="26" t="n">
        <f aca="false">H69+H30</f>
        <v>2545825.25066085</v>
      </c>
      <c r="I70" s="26" t="n">
        <f aca="false">I69+I30</f>
        <v>0</v>
      </c>
      <c r="J70" s="26" t="n">
        <f aca="false">I70/H70</f>
        <v>0</v>
      </c>
      <c r="K70" s="26" t="n">
        <f aca="false">K69+K30</f>
        <v>2545825.25066085</v>
      </c>
      <c r="L70" s="26" t="n">
        <f aca="false">L69+L30</f>
        <v>0</v>
      </c>
      <c r="M70" s="26" t="n">
        <f aca="false">L70/K70</f>
        <v>0</v>
      </c>
    </row>
    <row r="71" customFormat="false" ht="12.75" hidden="false" customHeight="false" outlineLevel="0" collapsed="false">
      <c r="A71" s="25" t="s">
        <v>47</v>
      </c>
      <c r="B71" s="26"/>
      <c r="C71" s="26"/>
      <c r="D71" s="26"/>
      <c r="E71" s="26" t="n">
        <f aca="false">E70+E31</f>
        <v>2545825.25066084</v>
      </c>
      <c r="F71" s="26" t="n">
        <f aca="false">F70+F31</f>
        <v>0</v>
      </c>
      <c r="G71" s="26" t="n">
        <f aca="false">F71/E71</f>
        <v>0</v>
      </c>
      <c r="H71" s="26" t="n">
        <f aca="false">H70+H31</f>
        <v>2545825.25066085</v>
      </c>
      <c r="I71" s="26" t="n">
        <f aca="false">I70+I31</f>
        <v>0</v>
      </c>
      <c r="J71" s="26" t="n">
        <f aca="false">I71/H71</f>
        <v>0</v>
      </c>
      <c r="K71" s="26" t="n">
        <f aca="false">K70+K31</f>
        <v>2545825.25066085</v>
      </c>
      <c r="L71" s="26" t="n">
        <f aca="false">L70+L31</f>
        <v>0</v>
      </c>
      <c r="M71" s="26" t="n">
        <f aca="false">L71/K71</f>
        <v>0</v>
      </c>
    </row>
    <row r="72" customFormat="false" ht="12.75" hidden="false" customHeight="false" outlineLevel="0" collapsed="false">
      <c r="A72" s="25" t="s">
        <v>48</v>
      </c>
      <c r="B72" s="26"/>
      <c r="C72" s="26"/>
      <c r="D72" s="26"/>
      <c r="E72" s="26" t="n">
        <f aca="false">E71+E32</f>
        <v>2545825.25066084</v>
      </c>
      <c r="F72" s="26" t="n">
        <f aca="false">F71+F32</f>
        <v>0</v>
      </c>
      <c r="G72" s="26" t="n">
        <f aca="false">F72/E72</f>
        <v>0</v>
      </c>
      <c r="H72" s="26" t="n">
        <f aca="false">H71+H32</f>
        <v>2545825.25066085</v>
      </c>
      <c r="I72" s="26" t="n">
        <f aca="false">I71+I32</f>
        <v>0</v>
      </c>
      <c r="J72" s="26" t="n">
        <f aca="false">I72/H72</f>
        <v>0</v>
      </c>
      <c r="K72" s="26" t="n">
        <f aca="false">K71+K32</f>
        <v>2545825.25066085</v>
      </c>
      <c r="L72" s="26" t="n">
        <f aca="false">L71+L32</f>
        <v>0</v>
      </c>
      <c r="M72" s="26" t="n">
        <f aca="false">L72/K72</f>
        <v>0</v>
      </c>
    </row>
    <row r="73" customFormat="false" ht="12.75" hidden="false" customHeight="false" outlineLevel="0" collapsed="false">
      <c r="A73" s="25" t="s">
        <v>49</v>
      </c>
      <c r="B73" s="26"/>
      <c r="C73" s="26"/>
      <c r="D73" s="26"/>
      <c r="E73" s="26" t="n">
        <f aca="false">E72+E33</f>
        <v>2545825.25066084</v>
      </c>
      <c r="F73" s="26" t="n">
        <f aca="false">F72+F33</f>
        <v>0</v>
      </c>
      <c r="G73" s="26" t="n">
        <f aca="false">F73/E73</f>
        <v>0</v>
      </c>
      <c r="H73" s="26" t="n">
        <f aca="false">H72+H33</f>
        <v>2545825.25066085</v>
      </c>
      <c r="I73" s="26" t="n">
        <f aca="false">I72+I33</f>
        <v>0</v>
      </c>
      <c r="J73" s="26" t="n">
        <f aca="false">I73/H73</f>
        <v>0</v>
      </c>
      <c r="K73" s="26" t="n">
        <f aca="false">K72+K33</f>
        <v>2545825.25066085</v>
      </c>
      <c r="L73" s="26" t="n">
        <f aca="false">L72+L33</f>
        <v>0</v>
      </c>
      <c r="M73" s="26" t="n">
        <f aca="false">L73/K73</f>
        <v>0</v>
      </c>
    </row>
    <row r="74" customFormat="false" ht="12.75" hidden="false" customHeight="false" outlineLevel="0" collapsed="false">
      <c r="A74" s="25" t="s">
        <v>50</v>
      </c>
      <c r="B74" s="26"/>
      <c r="C74" s="26"/>
      <c r="D74" s="26"/>
      <c r="E74" s="26" t="n">
        <f aca="false">E73+E34</f>
        <v>2545825.25066084</v>
      </c>
      <c r="F74" s="26" t="n">
        <f aca="false">F73+F34</f>
        <v>0</v>
      </c>
      <c r="G74" s="26" t="n">
        <f aca="false">F74/E74</f>
        <v>0</v>
      </c>
      <c r="H74" s="26" t="n">
        <f aca="false">H73+H34</f>
        <v>2545825.25066085</v>
      </c>
      <c r="I74" s="26" t="n">
        <f aca="false">I73+I34</f>
        <v>0</v>
      </c>
      <c r="J74" s="26" t="n">
        <f aca="false">I74/H74</f>
        <v>0</v>
      </c>
      <c r="K74" s="26" t="n">
        <f aca="false">K73+K34</f>
        <v>2545825.25066085</v>
      </c>
      <c r="L74" s="26" t="n">
        <f aca="false">L73+L34</f>
        <v>0</v>
      </c>
      <c r="M74" s="26" t="n">
        <f aca="false">L74/K74</f>
        <v>0</v>
      </c>
    </row>
    <row r="75" customFormat="false" ht="12.75" hidden="false" customHeight="false" outlineLevel="0" collapsed="false">
      <c r="A75" s="25" t="s">
        <v>51</v>
      </c>
      <c r="B75" s="26"/>
      <c r="C75" s="26"/>
      <c r="D75" s="26"/>
      <c r="E75" s="26" t="n">
        <f aca="false">E74+E35</f>
        <v>2545825.25066084</v>
      </c>
      <c r="F75" s="26" t="n">
        <f aca="false">F74+F35</f>
        <v>0</v>
      </c>
      <c r="G75" s="26" t="n">
        <f aca="false">F75/E75</f>
        <v>0</v>
      </c>
      <c r="H75" s="26" t="n">
        <f aca="false">H74+H35</f>
        <v>2545825.25066085</v>
      </c>
      <c r="I75" s="26" t="n">
        <f aca="false">I74+I35</f>
        <v>0</v>
      </c>
      <c r="J75" s="26" t="n">
        <f aca="false">I75/H75</f>
        <v>0</v>
      </c>
      <c r="K75" s="26" t="n">
        <f aca="false">K74+K35</f>
        <v>2545825.25066085</v>
      </c>
      <c r="L75" s="26" t="n">
        <f aca="false">L74+L35</f>
        <v>0</v>
      </c>
      <c r="M75" s="26" t="n">
        <f aca="false">L75/K75</f>
        <v>0</v>
      </c>
    </row>
    <row r="76" customFormat="false" ht="12.75" hidden="false" customHeight="false" outlineLevel="0" collapsed="false">
      <c r="A76" s="25" t="s">
        <v>52</v>
      </c>
      <c r="B76" s="26"/>
      <c r="C76" s="26"/>
      <c r="D76" s="26"/>
      <c r="E76" s="26" t="n">
        <f aca="false">E75+E36</f>
        <v>2545825.25066084</v>
      </c>
      <c r="F76" s="26" t="n">
        <f aca="false">F75+F36</f>
        <v>0</v>
      </c>
      <c r="G76" s="26" t="n">
        <f aca="false">F76/E76</f>
        <v>0</v>
      </c>
      <c r="H76" s="26" t="n">
        <f aca="false">H75+H36</f>
        <v>2545825.25066085</v>
      </c>
      <c r="I76" s="26" t="n">
        <f aca="false">I75+I36</f>
        <v>0</v>
      </c>
      <c r="J76" s="26" t="n">
        <f aca="false">I76/H76</f>
        <v>0</v>
      </c>
      <c r="K76" s="26" t="n">
        <f aca="false">K75+K36</f>
        <v>2545825.25066085</v>
      </c>
      <c r="L76" s="26" t="n">
        <f aca="false">L75+L36</f>
        <v>0</v>
      </c>
      <c r="M76" s="26" t="n">
        <f aca="false">L76/K76</f>
        <v>0</v>
      </c>
    </row>
    <row r="77" customFormat="false" ht="12.75" hidden="false" customHeight="false" outlineLevel="0" collapsed="false">
      <c r="A77" s="25" t="s">
        <v>53</v>
      </c>
      <c r="B77" s="26"/>
      <c r="C77" s="26"/>
      <c r="D77" s="26"/>
      <c r="E77" s="26" t="n">
        <f aca="false">E76+E37</f>
        <v>2545825.25066084</v>
      </c>
      <c r="F77" s="26" t="n">
        <f aca="false">F76+F37</f>
        <v>0</v>
      </c>
      <c r="G77" s="26" t="n">
        <f aca="false">F77/E77</f>
        <v>0</v>
      </c>
      <c r="H77" s="26" t="n">
        <f aca="false">H76+H37</f>
        <v>2545825.25066085</v>
      </c>
      <c r="I77" s="26" t="n">
        <f aca="false">I76+I37</f>
        <v>0</v>
      </c>
      <c r="J77" s="26" t="n">
        <f aca="false">I77/H77</f>
        <v>0</v>
      </c>
      <c r="K77" s="26" t="n">
        <f aca="false">K76+K37</f>
        <v>2545825.25066085</v>
      </c>
      <c r="L77" s="26" t="n">
        <f aca="false">L76+L37</f>
        <v>0</v>
      </c>
      <c r="M77" s="26" t="n">
        <f aca="false">L77/K77</f>
        <v>0</v>
      </c>
    </row>
    <row r="78" customFormat="false" ht="12.75" hidden="false" customHeight="false" outlineLevel="0" collapsed="false">
      <c r="A78" s="25" t="s">
        <v>54</v>
      </c>
      <c r="B78" s="26"/>
      <c r="C78" s="26"/>
      <c r="D78" s="26"/>
      <c r="E78" s="26" t="n">
        <f aca="false">E77+E38</f>
        <v>2545825.25066084</v>
      </c>
      <c r="F78" s="26" t="n">
        <f aca="false">F77+F38</f>
        <v>0</v>
      </c>
      <c r="G78" s="26" t="n">
        <f aca="false">F78/E78</f>
        <v>0</v>
      </c>
      <c r="H78" s="26" t="n">
        <f aca="false">H77+H38</f>
        <v>2545825.25066085</v>
      </c>
      <c r="I78" s="26" t="n">
        <f aca="false">I77+I38</f>
        <v>0</v>
      </c>
      <c r="J78" s="26" t="n">
        <f aca="false">I78/H78</f>
        <v>0</v>
      </c>
      <c r="K78" s="26" t="n">
        <f aca="false">K77+K38</f>
        <v>2545825.25066085</v>
      </c>
      <c r="L78" s="26" t="n">
        <f aca="false">L77+L38</f>
        <v>0</v>
      </c>
      <c r="M78" s="26" t="n">
        <f aca="false">L78/K78</f>
        <v>0</v>
      </c>
    </row>
    <row r="79" customFormat="false" ht="12.75" hidden="false" customHeight="false" outlineLevel="0" collapsed="false">
      <c r="A79" s="25" t="s">
        <v>55</v>
      </c>
      <c r="B79" s="26"/>
      <c r="C79" s="26"/>
      <c r="D79" s="26"/>
      <c r="E79" s="26" t="n">
        <f aca="false">E78+E39</f>
        <v>2545825.25066084</v>
      </c>
      <c r="F79" s="26" t="n">
        <f aca="false">F78+F39</f>
        <v>0</v>
      </c>
      <c r="G79" s="26" t="n">
        <f aca="false">F79/E79</f>
        <v>0</v>
      </c>
      <c r="H79" s="26" t="n">
        <f aca="false">H78+H39</f>
        <v>2545825.25066085</v>
      </c>
      <c r="I79" s="26" t="n">
        <f aca="false">I78+I39</f>
        <v>0</v>
      </c>
      <c r="J79" s="26" t="n">
        <f aca="false">I79/H79</f>
        <v>0</v>
      </c>
      <c r="K79" s="26" t="n">
        <f aca="false">K78+K39</f>
        <v>2545825.25066085</v>
      </c>
      <c r="L79" s="26" t="n">
        <f aca="false">L78+L39</f>
        <v>0</v>
      </c>
      <c r="M79" s="26" t="n">
        <f aca="false">L79/K79</f>
        <v>0</v>
      </c>
    </row>
    <row r="80" customFormat="false" ht="12.75" hidden="false" customHeight="false" outlineLevel="0" collapsed="false">
      <c r="A80" s="25" t="s">
        <v>56</v>
      </c>
      <c r="B80" s="26"/>
      <c r="C80" s="26"/>
      <c r="D80" s="26"/>
      <c r="E80" s="26" t="n">
        <f aca="false">E79+E40</f>
        <v>2545825.25066084</v>
      </c>
      <c r="F80" s="26" t="n">
        <f aca="false">F79+F40</f>
        <v>0</v>
      </c>
      <c r="G80" s="26" t="n">
        <f aca="false">F80/E80</f>
        <v>0</v>
      </c>
      <c r="H80" s="26" t="n">
        <f aca="false">H79+H40</f>
        <v>2545825.25066085</v>
      </c>
      <c r="I80" s="26" t="n">
        <f aca="false">I79+I40</f>
        <v>0</v>
      </c>
      <c r="J80" s="26" t="n">
        <f aca="false">I80/H80</f>
        <v>0</v>
      </c>
      <c r="K80" s="26" t="n">
        <f aca="false">K79+K40</f>
        <v>2545825.25066085</v>
      </c>
      <c r="L80" s="26" t="n">
        <f aca="false">L79+L40</f>
        <v>0</v>
      </c>
      <c r="M80" s="26" t="n">
        <f aca="false">L80/K80</f>
        <v>0</v>
      </c>
    </row>
    <row r="81" customFormat="false" ht="12.75" hidden="false" customHeight="false" outlineLevel="0" collapsed="false">
      <c r="A81" s="25" t="s">
        <v>57</v>
      </c>
      <c r="B81" s="26"/>
      <c r="C81" s="26"/>
      <c r="D81" s="26"/>
      <c r="E81" s="26" t="n">
        <f aca="false">E80+E41</f>
        <v>2545825.25066084</v>
      </c>
      <c r="F81" s="26" t="n">
        <f aca="false">F80+F41</f>
        <v>0</v>
      </c>
      <c r="G81" s="26" t="n">
        <f aca="false">F81/E81</f>
        <v>0</v>
      </c>
      <c r="H81" s="26" t="n">
        <f aca="false">H80+H41</f>
        <v>2545825.25066085</v>
      </c>
      <c r="I81" s="26" t="n">
        <f aca="false">I80+I41</f>
        <v>0</v>
      </c>
      <c r="J81" s="26" t="n">
        <f aca="false">I81/H81</f>
        <v>0</v>
      </c>
      <c r="K81" s="26" t="n">
        <f aca="false">K80+K41</f>
        <v>2545825.25066085</v>
      </c>
      <c r="L81" s="26" t="n">
        <f aca="false">L80+L41</f>
        <v>0</v>
      </c>
      <c r="M81" s="26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5" activeCellId="0" sqref="K25: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9" t="s">
        <v>131</v>
      </c>
    </row>
    <row r="4" customFormat="false" ht="15.75" hidden="false" customHeight="false" outlineLevel="0" collapsed="false">
      <c r="A4" s="19" t="s">
        <v>132</v>
      </c>
      <c r="F4" s="0" t="s">
        <v>60</v>
      </c>
      <c r="G4" s="18" t="n">
        <f aca="false">B16</f>
        <v>39515328</v>
      </c>
    </row>
    <row r="5" customFormat="false" ht="12.75" hidden="false" customHeight="false" outlineLevel="0" collapsed="false">
      <c r="A5" s="0" t="s">
        <v>61</v>
      </c>
      <c r="D5" s="0" t="s">
        <v>62</v>
      </c>
      <c r="H5" s="0" t="s">
        <v>63</v>
      </c>
    </row>
    <row r="6" customFormat="false" ht="12.75" hidden="false" customHeight="false" outlineLevel="0" collapsed="false">
      <c r="A6" s="2" t="s">
        <v>64</v>
      </c>
      <c r="B6" s="3"/>
      <c r="D6" s="2" t="s">
        <v>65</v>
      </c>
      <c r="E6" s="3"/>
      <c r="F6" s="12"/>
      <c r="H6" s="28" t="s">
        <v>66</v>
      </c>
      <c r="I6" s="28"/>
      <c r="J6" s="28"/>
      <c r="K6" s="28"/>
    </row>
    <row r="7" customFormat="false" ht="76.5" hidden="false" customHeight="false" outlineLevel="0" collapsed="false">
      <c r="A7" s="6" t="s">
        <v>67</v>
      </c>
      <c r="B7" s="7" t="s">
        <v>68</v>
      </c>
      <c r="D7" s="6" t="s">
        <v>67</v>
      </c>
      <c r="E7" s="7" t="s">
        <v>69</v>
      </c>
      <c r="F7" s="29" t="s">
        <v>70</v>
      </c>
      <c r="H7" s="30"/>
      <c r="I7" s="31" t="s">
        <v>71</v>
      </c>
      <c r="J7" s="32" t="s">
        <v>72</v>
      </c>
      <c r="K7" s="33" t="s">
        <v>73</v>
      </c>
    </row>
    <row r="8" customFormat="false" ht="12.75" hidden="false" customHeight="false" outlineLevel="0" collapsed="false">
      <c r="A8" s="34"/>
      <c r="B8" s="35"/>
      <c r="D8" s="34"/>
      <c r="E8" s="35"/>
      <c r="F8" s="12"/>
      <c r="H8" s="45" t="s">
        <v>74</v>
      </c>
      <c r="I8" s="43" t="n">
        <v>1027366273</v>
      </c>
      <c r="J8" s="38" t="n">
        <f aca="false">K8/K$12</f>
        <v>0.778265089036208</v>
      </c>
      <c r="K8" s="44" t="n">
        <f aca="false">I8*0.105</f>
        <v>107873458.665</v>
      </c>
    </row>
    <row r="9" customFormat="false" ht="12.75" hidden="false" customHeight="false" outlineLevel="0" collapsed="false">
      <c r="A9" s="40" t="n">
        <v>2007</v>
      </c>
      <c r="B9" s="70" t="n">
        <v>2873782</v>
      </c>
      <c r="D9" s="40" t="n">
        <v>2007</v>
      </c>
      <c r="E9" s="14" t="n">
        <v>109086387</v>
      </c>
      <c r="F9" s="41" t="n">
        <f aca="false">E9/$E$16</f>
        <v>0.0743893149794497</v>
      </c>
      <c r="H9" s="42" t="s">
        <v>75</v>
      </c>
      <c r="I9" s="73" t="n">
        <v>311732038</v>
      </c>
      <c r="J9" s="41" t="n">
        <f aca="false">K9/K$12</f>
        <v>0.1574317869459</v>
      </c>
      <c r="K9" s="39" t="n">
        <f aca="false">I9*0.07</f>
        <v>21821242.66</v>
      </c>
    </row>
    <row r="10" customFormat="false" ht="12.75" hidden="false" customHeight="false" outlineLevel="0" collapsed="false">
      <c r="A10" s="40" t="n">
        <v>2008</v>
      </c>
      <c r="B10" s="70" t="n">
        <v>4206846</v>
      </c>
      <c r="D10" s="40" t="n">
        <v>2008</v>
      </c>
      <c r="E10" s="14" t="n">
        <v>157331029</v>
      </c>
      <c r="F10" s="41" t="n">
        <f aca="false">E10/$E$16</f>
        <v>0.107288799218567</v>
      </c>
      <c r="H10" s="45" t="s">
        <v>76</v>
      </c>
      <c r="I10" s="43" t="n">
        <v>87811841</v>
      </c>
      <c r="J10" s="41" t="n">
        <f aca="false">K10/K$12</f>
        <v>0.0443469818897448</v>
      </c>
      <c r="K10" s="44" t="n">
        <f aca="false">I10*0.07</f>
        <v>6146828.87</v>
      </c>
    </row>
    <row r="11" customFormat="false" ht="12.75" hidden="false" customHeight="false" outlineLevel="0" collapsed="false">
      <c r="A11" s="40" t="n">
        <v>2009</v>
      </c>
      <c r="B11" s="70" t="n">
        <v>5728106</v>
      </c>
      <c r="D11" s="40" t="n">
        <v>2009</v>
      </c>
      <c r="E11" s="14" t="n">
        <v>212373803</v>
      </c>
      <c r="F11" s="41" t="n">
        <f aca="false">E11/$E$16</f>
        <v>0.14482413579937</v>
      </c>
      <c r="H11" s="36" t="s">
        <v>77</v>
      </c>
      <c r="I11" s="37" t="n">
        <v>39515329</v>
      </c>
      <c r="J11" s="41" t="n">
        <f aca="false">K11/K$12</f>
        <v>0.0199561421281477</v>
      </c>
      <c r="K11" s="44" t="n">
        <f aca="false">I11*0.07</f>
        <v>2766073.03</v>
      </c>
    </row>
    <row r="12" customFormat="false" ht="12.75" hidden="false" customHeight="false" outlineLevel="0" collapsed="false">
      <c r="A12" s="40" t="n">
        <v>2010</v>
      </c>
      <c r="B12" s="70" t="n">
        <v>6035936</v>
      </c>
      <c r="D12" s="40" t="n">
        <v>2010</v>
      </c>
      <c r="E12" s="14" t="n">
        <v>223600383</v>
      </c>
      <c r="F12" s="41" t="n">
        <f aca="false">E12/$E$16</f>
        <v>0.152479881110304</v>
      </c>
      <c r="H12" s="46" t="s">
        <v>78</v>
      </c>
      <c r="I12" s="47" t="n">
        <f aca="false">SUM(I7:I11)</f>
        <v>1466425481</v>
      </c>
      <c r="J12" s="48"/>
      <c r="K12" s="49" t="n">
        <f aca="false">SUM(K7:K11)</f>
        <v>138607603.225</v>
      </c>
    </row>
    <row r="13" customFormat="false" ht="12.75" hidden="false" customHeight="false" outlineLevel="0" collapsed="false">
      <c r="A13" s="40" t="n">
        <v>2011</v>
      </c>
      <c r="B13" s="70" t="n">
        <v>6462053</v>
      </c>
      <c r="D13" s="40" t="n">
        <v>2011</v>
      </c>
      <c r="E13" s="14" t="n">
        <v>239100655</v>
      </c>
      <c r="F13" s="41" t="n">
        <f aca="false">E13/$E$16</f>
        <v>0.163049986581623</v>
      </c>
      <c r="H13" s="50"/>
      <c r="I13" s="18"/>
      <c r="J13" s="50"/>
      <c r="K13" s="51"/>
    </row>
    <row r="14" customFormat="false" ht="12.75" hidden="false" customHeight="false" outlineLevel="0" collapsed="false">
      <c r="A14" s="40" t="n">
        <v>2012</v>
      </c>
      <c r="B14" s="70" t="n">
        <v>6890547</v>
      </c>
      <c r="D14" s="40" t="n">
        <v>2012</v>
      </c>
      <c r="E14" s="14" t="n">
        <v>254689043</v>
      </c>
      <c r="F14" s="41" t="n">
        <f aca="false">E14/$E$16</f>
        <v>0.173680181025169</v>
      </c>
    </row>
    <row r="15" customFormat="false" ht="12.75" hidden="false" customHeight="false" outlineLevel="0" collapsed="false">
      <c r="A15" s="40" t="n">
        <v>2013</v>
      </c>
      <c r="B15" s="70" t="n">
        <v>7318058</v>
      </c>
      <c r="D15" s="40" t="n">
        <v>2013</v>
      </c>
      <c r="E15" s="14" t="n">
        <v>270244181</v>
      </c>
      <c r="F15" s="41" t="n">
        <f aca="false">E15/$E$16</f>
        <v>0.184287701285518</v>
      </c>
    </row>
    <row r="16" customFormat="false" ht="12.75" hidden="false" customHeight="false" outlineLevel="0" collapsed="false">
      <c r="A16" s="52" t="s">
        <v>7</v>
      </c>
      <c r="B16" s="16" t="n">
        <f aca="false">SUM(B9:B15)</f>
        <v>39515328</v>
      </c>
      <c r="D16" s="52" t="s">
        <v>7</v>
      </c>
      <c r="E16" s="53" t="n">
        <f aca="false">SUM(E9:E15)</f>
        <v>1466425481</v>
      </c>
      <c r="F16" s="52"/>
    </row>
    <row r="18" customFormat="false" ht="15.75" hidden="false" customHeight="false" outlineLevel="0" collapsed="false">
      <c r="A18" s="19" t="s">
        <v>79</v>
      </c>
      <c r="E18" s="17" t="n">
        <f aca="false">B16*0.07</f>
        <v>2766072.96</v>
      </c>
      <c r="F18" s="18"/>
      <c r="G18" s="18"/>
    </row>
    <row r="21" customFormat="false" ht="15.75" hidden="false" customHeight="false" outlineLevel="0" collapsed="false">
      <c r="A21" s="19" t="s">
        <v>80</v>
      </c>
    </row>
    <row r="22" customFormat="false" ht="15.75" hidden="false" customHeight="false" outlineLevel="0" collapsed="false">
      <c r="A22" s="19"/>
    </row>
    <row r="23" customFormat="false" ht="15.75" hidden="false" customHeight="false" outlineLevel="0" collapsed="false">
      <c r="A23" s="19"/>
    </row>
    <row r="24" customFormat="false" ht="38.25" hidden="false" customHeight="false" outlineLevel="0" collapsed="false">
      <c r="A24" s="21" t="s">
        <v>81</v>
      </c>
      <c r="B24" s="21" t="s">
        <v>82</v>
      </c>
      <c r="C24" s="21" t="s">
        <v>83</v>
      </c>
      <c r="D24" s="21" t="s">
        <v>84</v>
      </c>
      <c r="E24" s="54" t="s">
        <v>85</v>
      </c>
      <c r="F24" s="54" t="s">
        <v>86</v>
      </c>
      <c r="G24" s="54" t="s">
        <v>87</v>
      </c>
      <c r="H24" s="54" t="s">
        <v>88</v>
      </c>
      <c r="I24" s="54" t="s">
        <v>89</v>
      </c>
      <c r="J24" s="54" t="s">
        <v>90</v>
      </c>
      <c r="K24" s="54" t="s">
        <v>91</v>
      </c>
      <c r="L24" s="54" t="s">
        <v>92</v>
      </c>
      <c r="M24" s="54" t="s">
        <v>93</v>
      </c>
    </row>
    <row r="25" customFormat="false" ht="12.75" hidden="false" customHeight="false" outlineLevel="0" collapsed="false">
      <c r="A25" s="25" t="s">
        <v>22</v>
      </c>
      <c r="B25" s="26" t="n">
        <v>0</v>
      </c>
      <c r="C25" s="26" t="n">
        <v>0</v>
      </c>
      <c r="D25" s="26" t="n">
        <v>0</v>
      </c>
      <c r="E25" s="26" t="n">
        <f aca="false">'TA ongoing'!E46</f>
        <v>0</v>
      </c>
      <c r="F25" s="26" t="n">
        <f aca="false">'call 1.3-01'!F6+'call 1.1-02'!F6</f>
        <v>0</v>
      </c>
      <c r="G25" s="26" t="n">
        <v>0</v>
      </c>
      <c r="H25" s="26" t="n">
        <f aca="false">'TA ongoing'!H46</f>
        <v>0</v>
      </c>
      <c r="I25" s="26" t="n">
        <f aca="false">'call 1.3-01'!I6+'call 1.1-02'!I6</f>
        <v>0</v>
      </c>
      <c r="J25" s="26" t="n">
        <v>0</v>
      </c>
      <c r="K25" s="26" t="n">
        <f aca="false">'TA ongoing'!K46</f>
        <v>0</v>
      </c>
      <c r="L25" s="26" t="n">
        <f aca="false">'call 1.3-01'!L6+'call 1.1-02'!L6</f>
        <v>0</v>
      </c>
      <c r="M25" s="0" t="n">
        <v>0</v>
      </c>
    </row>
    <row r="26" customFormat="false" ht="12.75" hidden="false" customHeight="false" outlineLevel="0" collapsed="false">
      <c r="A26" s="25" t="s">
        <v>23</v>
      </c>
      <c r="B26" s="26" t="n">
        <v>0</v>
      </c>
      <c r="C26" s="26" t="n">
        <v>0</v>
      </c>
      <c r="D26" s="26" t="n">
        <v>0</v>
      </c>
      <c r="E26" s="26" t="n">
        <f aca="false">'TA ongoing'!E47</f>
        <v>0</v>
      </c>
      <c r="F26" s="26" t="n">
        <f aca="false">'call 1.3-01'!F7+'call 1.1-02'!F7</f>
        <v>0</v>
      </c>
      <c r="G26" s="26" t="n">
        <v>0</v>
      </c>
      <c r="H26" s="26" t="n">
        <f aca="false">'TA ongoing'!H47</f>
        <v>0</v>
      </c>
      <c r="I26" s="26" t="n">
        <f aca="false">'call 1.3-01'!I7+'call 1.1-02'!I7</f>
        <v>0</v>
      </c>
      <c r="J26" s="26" t="n">
        <v>0</v>
      </c>
      <c r="K26" s="26" t="n">
        <f aca="false">'TA ongoing'!K47</f>
        <v>0</v>
      </c>
      <c r="L26" s="26" t="n">
        <f aca="false">'call 1.3-01'!L7+'call 1.1-02'!L7</f>
        <v>0</v>
      </c>
      <c r="M26" s="0" t="n">
        <v>0</v>
      </c>
    </row>
    <row r="27" customFormat="false" ht="12.75" hidden="false" customHeight="false" outlineLevel="0" collapsed="false">
      <c r="A27" s="25" t="s">
        <v>24</v>
      </c>
      <c r="B27" s="26" t="n">
        <v>0</v>
      </c>
      <c r="C27" s="26" t="n">
        <v>0</v>
      </c>
      <c r="D27" s="26" t="n">
        <v>0</v>
      </c>
      <c r="E27" s="26" t="n">
        <f aca="false">'TA ongoing'!E48</f>
        <v>0</v>
      </c>
      <c r="F27" s="26" t="n">
        <f aca="false">'call 1.3-01'!F8+'call 1.1-02'!F8</f>
        <v>0</v>
      </c>
      <c r="G27" s="26" t="n">
        <v>0</v>
      </c>
      <c r="H27" s="26" t="n">
        <f aca="false">'TA ongoing'!H48</f>
        <v>0</v>
      </c>
      <c r="I27" s="26" t="n">
        <f aca="false">'call 1.3-01'!I8+'call 1.1-02'!I8</f>
        <v>0</v>
      </c>
      <c r="J27" s="26" t="n">
        <v>0</v>
      </c>
      <c r="K27" s="26" t="n">
        <f aca="false">'TA ongoing'!K48</f>
        <v>0</v>
      </c>
      <c r="L27" s="26" t="n">
        <f aca="false">'call 1.3-01'!L8+'call 1.1-02'!L8</f>
        <v>0</v>
      </c>
      <c r="M27" s="0" t="n">
        <v>0</v>
      </c>
    </row>
    <row r="28" customFormat="false" ht="12.75" hidden="false" customHeight="false" outlineLevel="0" collapsed="false">
      <c r="A28" s="25" t="s">
        <v>25</v>
      </c>
      <c r="B28" s="26" t="n">
        <f aca="false">B9</f>
        <v>2873782</v>
      </c>
      <c r="C28" s="26" t="n">
        <v>0</v>
      </c>
      <c r="D28" s="26" t="n">
        <v>0</v>
      </c>
      <c r="E28" s="26" t="n">
        <f aca="false">'TA ongoing'!E49</f>
        <v>0</v>
      </c>
      <c r="F28" s="26" t="n">
        <f aca="false">'call 1.3-01'!F9+'call 1.1-02'!F9</f>
        <v>0</v>
      </c>
      <c r="G28" s="26" t="n">
        <v>0</v>
      </c>
      <c r="H28" s="26" t="n">
        <f aca="false">'TA ongoing'!H49</f>
        <v>0</v>
      </c>
      <c r="I28" s="26" t="n">
        <f aca="false">'call 1.3-01'!I9+'call 1.1-02'!I9</f>
        <v>0</v>
      </c>
      <c r="J28" s="26" t="n">
        <v>0</v>
      </c>
      <c r="K28" s="26" t="n">
        <f aca="false">'TA ongoing'!K49</f>
        <v>0</v>
      </c>
      <c r="L28" s="26" t="n">
        <f aca="false">'call 1.3-01'!L9+'call 1.1-02'!L9</f>
        <v>0</v>
      </c>
      <c r="M28" s="0" t="n">
        <v>0</v>
      </c>
    </row>
    <row r="29" customFormat="false" ht="12.75" hidden="false" customHeight="false" outlineLevel="0" collapsed="false">
      <c r="A29" s="25" t="s">
        <v>26</v>
      </c>
      <c r="B29" s="26" t="n">
        <f aca="false">B28+B10</f>
        <v>7080628</v>
      </c>
      <c r="C29" s="26" t="n">
        <v>0</v>
      </c>
      <c r="D29" s="26" t="n">
        <v>0</v>
      </c>
      <c r="E29" s="26" t="n">
        <f aca="false">'TA ongoing'!E50</f>
        <v>0</v>
      </c>
      <c r="F29" s="26" t="n">
        <f aca="false">'call 1.3-01'!F10+'call 1.1-02'!F10</f>
        <v>0</v>
      </c>
      <c r="G29" s="26" t="n">
        <v>0</v>
      </c>
      <c r="H29" s="26" t="n">
        <f aca="false">'TA ongoing'!H50</f>
        <v>0</v>
      </c>
      <c r="I29" s="26" t="n">
        <f aca="false">'call 1.3-01'!I10+'call 1.1-02'!I10</f>
        <v>0</v>
      </c>
      <c r="J29" s="26" t="n">
        <v>0</v>
      </c>
      <c r="K29" s="26" t="n">
        <f aca="false">'TA ongoing'!K50</f>
        <v>0</v>
      </c>
      <c r="L29" s="26" t="n">
        <f aca="false">'call 1.3-01'!L10+'call 1.1-02'!L10</f>
        <v>0</v>
      </c>
      <c r="M29" s="0" t="n">
        <v>0</v>
      </c>
    </row>
    <row r="30" customFormat="false" ht="12.75" hidden="false" customHeight="false" outlineLevel="0" collapsed="false">
      <c r="A30" s="25" t="s">
        <v>27</v>
      </c>
      <c r="B30" s="26" t="n">
        <f aca="false">B29</f>
        <v>7080628</v>
      </c>
      <c r="C30" s="26" t="n">
        <v>0</v>
      </c>
      <c r="D30" s="26" t="n">
        <v>0</v>
      </c>
      <c r="E30" s="26" t="n">
        <f aca="false">'TA ongoing'!E51</f>
        <v>100000</v>
      </c>
      <c r="F30" s="26" t="n">
        <f aca="false">'call 1.3-01'!F11+'call 1.1-02'!F11</f>
        <v>0</v>
      </c>
      <c r="G30" s="26" t="n">
        <f aca="false">F30/E30</f>
        <v>0</v>
      </c>
      <c r="H30" s="26" t="n">
        <f aca="false">'TA ongoing'!H51</f>
        <v>0</v>
      </c>
      <c r="I30" s="26" t="n">
        <f aca="false">'call 1.3-01'!I11+'call 1.1-02'!I11</f>
        <v>0</v>
      </c>
      <c r="J30" s="26" t="e">
        <f aca="false">I30/H30</f>
        <v>#DIV/0!</v>
      </c>
      <c r="K30" s="26" t="n">
        <f aca="false">'TA ongoing'!K51</f>
        <v>0</v>
      </c>
      <c r="L30" s="26" t="n">
        <f aca="false">'call 1.3-01'!L11+'call 1.1-02'!L11</f>
        <v>0</v>
      </c>
      <c r="M30" s="0" t="n">
        <v>0</v>
      </c>
    </row>
    <row r="31" customFormat="false" ht="12.75" hidden="false" customHeight="false" outlineLevel="0" collapsed="false">
      <c r="A31" s="25" t="s">
        <v>28</v>
      </c>
      <c r="B31" s="26" t="n">
        <f aca="false">B30</f>
        <v>7080628</v>
      </c>
      <c r="C31" s="26" t="n">
        <v>0</v>
      </c>
      <c r="D31" s="26" t="n">
        <v>0</v>
      </c>
      <c r="E31" s="26" t="n">
        <f aca="false">'TA ongoing'!E52</f>
        <v>2100000</v>
      </c>
      <c r="F31" s="26" t="n">
        <f aca="false">'call 1.3-01'!F12+'call 1.1-02'!F12</f>
        <v>0</v>
      </c>
      <c r="G31" s="26" t="n">
        <f aca="false">F31/E31</f>
        <v>0</v>
      </c>
      <c r="H31" s="26" t="n">
        <f aca="false">'TA ongoing'!H52</f>
        <v>2100000</v>
      </c>
      <c r="I31" s="26" t="n">
        <f aca="false">'call 1.3-01'!I12+'call 1.1-02'!I12</f>
        <v>0</v>
      </c>
      <c r="J31" s="26" t="n">
        <f aca="false">I31/H31</f>
        <v>0</v>
      </c>
      <c r="K31" s="26" t="n">
        <f aca="false">'TA ongoing'!K52</f>
        <v>0</v>
      </c>
      <c r="L31" s="26" t="n">
        <f aca="false">'call 1.3-01'!L12+'call 1.1-02'!L12</f>
        <v>0</v>
      </c>
      <c r="M31" s="0" t="n">
        <v>0</v>
      </c>
    </row>
    <row r="32" customFormat="false" ht="12.75" hidden="false" customHeight="false" outlineLevel="0" collapsed="false">
      <c r="A32" s="25" t="s">
        <v>29</v>
      </c>
      <c r="B32" s="26" t="n">
        <f aca="false">B31</f>
        <v>7080628</v>
      </c>
      <c r="C32" s="26" t="n">
        <v>0</v>
      </c>
      <c r="D32" s="26" t="n">
        <v>0</v>
      </c>
      <c r="E32" s="26" t="n">
        <f aca="false">'TA ongoing'!E53</f>
        <v>3100000</v>
      </c>
      <c r="F32" s="26" t="n">
        <f aca="false">'call 1.3-01'!F13+'call 1.1-02'!F13</f>
        <v>0</v>
      </c>
      <c r="G32" s="26" t="n">
        <f aca="false">F32/E32</f>
        <v>0</v>
      </c>
      <c r="H32" s="26" t="n">
        <f aca="false">'TA ongoing'!H53</f>
        <v>2600000</v>
      </c>
      <c r="I32" s="26" t="n">
        <f aca="false">'call 1.3-01'!I13+'call 1.1-02'!I13</f>
        <v>0</v>
      </c>
      <c r="J32" s="26" t="n">
        <f aca="false">I32/H32</f>
        <v>0</v>
      </c>
      <c r="K32" s="26" t="n">
        <f aca="false">'TA ongoing'!K53</f>
        <v>2100000</v>
      </c>
      <c r="L32" s="26" t="n">
        <f aca="false">'call 1.3-01'!L13+'call 1.1-02'!L13</f>
        <v>0</v>
      </c>
      <c r="M32" s="0" t="n">
        <f aca="false">L32/K32</f>
        <v>0</v>
      </c>
    </row>
    <row r="33" customFormat="false" ht="12.75" hidden="false" customHeight="false" outlineLevel="0" collapsed="false">
      <c r="A33" s="25" t="s">
        <v>30</v>
      </c>
      <c r="B33" s="26" t="n">
        <f aca="false">B32+B11</f>
        <v>12808734</v>
      </c>
      <c r="C33" s="26" t="n">
        <v>0</v>
      </c>
      <c r="D33" s="26" t="n">
        <v>0</v>
      </c>
      <c r="E33" s="26" t="n">
        <f aca="false">'TA ongoing'!E54</f>
        <v>3100000</v>
      </c>
      <c r="F33" s="26" t="n">
        <f aca="false">'call 1.3-01'!F14+'call 1.1-02'!F14</f>
        <v>0</v>
      </c>
      <c r="G33" s="26" t="n">
        <f aca="false">F33/E33</f>
        <v>0</v>
      </c>
      <c r="H33" s="26" t="n">
        <f aca="false">'TA ongoing'!H54</f>
        <v>3100000</v>
      </c>
      <c r="I33" s="26" t="n">
        <f aca="false">'call 1.3-01'!I14+'call 1.1-02'!I14</f>
        <v>0</v>
      </c>
      <c r="J33" s="26" t="n">
        <f aca="false">I33/H33</f>
        <v>0</v>
      </c>
      <c r="K33" s="26" t="n">
        <f aca="false">'TA ongoing'!K54</f>
        <v>2600000</v>
      </c>
      <c r="L33" s="26" t="n">
        <f aca="false">'call 1.3-01'!L14+'call 1.1-02'!L14</f>
        <v>0</v>
      </c>
      <c r="M33" s="0" t="n">
        <f aca="false">L33/K33</f>
        <v>0</v>
      </c>
    </row>
    <row r="34" customFormat="false" ht="12.75" hidden="false" customHeight="false" outlineLevel="0" collapsed="false">
      <c r="A34" s="25" t="s">
        <v>31</v>
      </c>
      <c r="B34" s="26" t="n">
        <f aca="false">B33</f>
        <v>12808734</v>
      </c>
      <c r="C34" s="26" t="n">
        <v>0</v>
      </c>
      <c r="D34" s="26" t="n">
        <v>0</v>
      </c>
      <c r="E34" s="26" t="n">
        <f aca="false">'TA ongoing'!E55</f>
        <v>3100000</v>
      </c>
      <c r="F34" s="26" t="n">
        <f aca="false">'call 1.3-01'!F15+'call 1.1-02'!F15</f>
        <v>0</v>
      </c>
      <c r="G34" s="26" t="n">
        <f aca="false">F34/E34</f>
        <v>0</v>
      </c>
      <c r="H34" s="26" t="n">
        <f aca="false">'TA ongoing'!H55</f>
        <v>3100000</v>
      </c>
      <c r="I34" s="26" t="n">
        <f aca="false">'call 1.3-01'!I15+'call 1.1-02'!I15</f>
        <v>0</v>
      </c>
      <c r="J34" s="26" t="n">
        <f aca="false">I34/H34</f>
        <v>0</v>
      </c>
      <c r="K34" s="26" t="n">
        <f aca="false">'TA ongoing'!K55</f>
        <v>3100000</v>
      </c>
      <c r="L34" s="26" t="n">
        <f aca="false">'call 1.3-01'!L15+'call 1.1-02'!L15</f>
        <v>0</v>
      </c>
      <c r="M34" s="0" t="n">
        <f aca="false">L34/K34</f>
        <v>0</v>
      </c>
    </row>
    <row r="35" customFormat="false" ht="12.75" hidden="false" customHeight="false" outlineLevel="0" collapsed="false">
      <c r="A35" s="25" t="s">
        <v>32</v>
      </c>
      <c r="B35" s="26" t="n">
        <f aca="false">B34</f>
        <v>12808734</v>
      </c>
      <c r="C35" s="26" t="n">
        <v>0</v>
      </c>
      <c r="D35" s="26" t="n">
        <v>0</v>
      </c>
      <c r="E35" s="26" t="n">
        <f aca="false">'TA ongoing'!E56</f>
        <v>3100000</v>
      </c>
      <c r="F35" s="26" t="n">
        <f aca="false">'call 1.3-01'!F16+'call 1.1-02'!F16</f>
        <v>0</v>
      </c>
      <c r="G35" s="26" t="n">
        <f aca="false">F35/E35</f>
        <v>0</v>
      </c>
      <c r="H35" s="26" t="n">
        <f aca="false">'TA ongoing'!H56</f>
        <v>3100000</v>
      </c>
      <c r="I35" s="26" t="n">
        <f aca="false">'call 1.3-01'!I16+'call 1.1-02'!I16</f>
        <v>0</v>
      </c>
      <c r="J35" s="26" t="n">
        <f aca="false">I35/H35</f>
        <v>0</v>
      </c>
      <c r="K35" s="26" t="n">
        <f aca="false">'TA ongoing'!K56</f>
        <v>3100000</v>
      </c>
      <c r="L35" s="26" t="n">
        <f aca="false">'call 1.3-01'!L16+'call 1.1-02'!L16</f>
        <v>0</v>
      </c>
      <c r="M35" s="0" t="n">
        <f aca="false">L35/K35</f>
        <v>0</v>
      </c>
    </row>
    <row r="36" customFormat="false" ht="12.75" hidden="false" customHeight="false" outlineLevel="0" collapsed="false">
      <c r="A36" s="25" t="s">
        <v>33</v>
      </c>
      <c r="B36" s="26" t="n">
        <f aca="false">B35</f>
        <v>12808734</v>
      </c>
      <c r="C36" s="26" t="n">
        <v>0</v>
      </c>
      <c r="D36" s="26" t="n">
        <v>0</v>
      </c>
      <c r="E36" s="26" t="n">
        <f aca="false">'TA ongoing'!E57</f>
        <v>3100000</v>
      </c>
      <c r="F36" s="26" t="n">
        <f aca="false">'call 1.3-01'!F17+'call 1.1-02'!F17</f>
        <v>0</v>
      </c>
      <c r="G36" s="26" t="n">
        <f aca="false">F36/E36</f>
        <v>0</v>
      </c>
      <c r="H36" s="26" t="n">
        <f aca="false">'TA ongoing'!H57</f>
        <v>3100000</v>
      </c>
      <c r="I36" s="26" t="n">
        <f aca="false">'call 1.3-01'!I17+'call 1.1-02'!I17</f>
        <v>0</v>
      </c>
      <c r="J36" s="26" t="n">
        <f aca="false">I36/H36</f>
        <v>0</v>
      </c>
      <c r="K36" s="26" t="n">
        <f aca="false">'TA ongoing'!K57</f>
        <v>3100000</v>
      </c>
      <c r="L36" s="26" t="n">
        <f aca="false">'call 1.3-01'!L17+'call 1.1-02'!L17</f>
        <v>0</v>
      </c>
      <c r="M36" s="0" t="n">
        <f aca="false">L36/K36</f>
        <v>0</v>
      </c>
    </row>
    <row r="37" customFormat="false" ht="12.75" hidden="false" customHeight="false" outlineLevel="0" collapsed="false">
      <c r="A37" s="25" t="s">
        <v>34</v>
      </c>
      <c r="B37" s="26" t="n">
        <f aca="false">B36+B12</f>
        <v>18844670</v>
      </c>
      <c r="C37" s="26" t="n">
        <v>0</v>
      </c>
      <c r="D37" s="26" t="n">
        <v>0</v>
      </c>
      <c r="E37" s="26" t="n">
        <f aca="false">'TA ongoing'!E58</f>
        <v>3100000</v>
      </c>
      <c r="F37" s="26" t="n">
        <f aca="false">'call 1.3-01'!F18+'call 1.1-02'!F18</f>
        <v>0</v>
      </c>
      <c r="G37" s="26" t="n">
        <f aca="false">F37/E37</f>
        <v>0</v>
      </c>
      <c r="H37" s="26" t="n">
        <f aca="false">'TA ongoing'!H58</f>
        <v>3100000</v>
      </c>
      <c r="I37" s="26" t="n">
        <f aca="false">'call 1.3-01'!I18+'call 1.1-02'!I18</f>
        <v>0</v>
      </c>
      <c r="J37" s="26" t="n">
        <f aca="false">I37/H37</f>
        <v>0</v>
      </c>
      <c r="K37" s="26" t="n">
        <f aca="false">'TA ongoing'!K58</f>
        <v>3100000</v>
      </c>
      <c r="L37" s="26" t="n">
        <f aca="false">'call 1.3-01'!L18+'call 1.1-02'!L18</f>
        <v>0</v>
      </c>
      <c r="M37" s="0" t="n">
        <f aca="false">L37/K37</f>
        <v>0</v>
      </c>
    </row>
    <row r="38" customFormat="false" ht="12.75" hidden="false" customHeight="false" outlineLevel="0" collapsed="false">
      <c r="A38" s="25" t="s">
        <v>35</v>
      </c>
      <c r="B38" s="26" t="n">
        <f aca="false">B37</f>
        <v>18844670</v>
      </c>
      <c r="C38" s="26" t="n">
        <v>0</v>
      </c>
      <c r="D38" s="26" t="n">
        <v>0</v>
      </c>
      <c r="E38" s="26" t="n">
        <f aca="false">'TA ongoing'!E59</f>
        <v>3100000</v>
      </c>
      <c r="F38" s="26" t="n">
        <f aca="false">'call 1.3-01'!F19+'call 1.1-02'!F19</f>
        <v>0</v>
      </c>
      <c r="G38" s="26" t="n">
        <f aca="false">F38/E38</f>
        <v>0</v>
      </c>
      <c r="H38" s="26" t="n">
        <f aca="false">'TA ongoing'!H59</f>
        <v>3100000</v>
      </c>
      <c r="I38" s="26" t="n">
        <f aca="false">'call 1.3-01'!I19+'call 1.1-02'!I19</f>
        <v>0</v>
      </c>
      <c r="J38" s="26" t="n">
        <f aca="false">I38/H38</f>
        <v>0</v>
      </c>
      <c r="K38" s="26" t="n">
        <f aca="false">'TA ongoing'!K59</f>
        <v>3100000</v>
      </c>
      <c r="L38" s="26" t="n">
        <f aca="false">'call 1.3-01'!L19+'call 1.1-02'!L19</f>
        <v>0</v>
      </c>
      <c r="M38" s="0" t="n">
        <f aca="false">L38/K38</f>
        <v>0</v>
      </c>
    </row>
    <row r="39" customFormat="false" ht="12.75" hidden="false" customHeight="false" outlineLevel="0" collapsed="false">
      <c r="A39" s="25" t="s">
        <v>36</v>
      </c>
      <c r="B39" s="26" t="n">
        <f aca="false">B38</f>
        <v>18844670</v>
      </c>
      <c r="C39" s="26" t="n">
        <v>0</v>
      </c>
      <c r="D39" s="26" t="n">
        <v>0</v>
      </c>
      <c r="E39" s="26" t="n">
        <f aca="false">'TA ongoing'!E60</f>
        <v>3100000</v>
      </c>
      <c r="F39" s="26" t="n">
        <f aca="false">'call 1.3-01'!F20+'call 1.1-02'!F20</f>
        <v>0</v>
      </c>
      <c r="G39" s="26" t="n">
        <f aca="false">F39/E39</f>
        <v>0</v>
      </c>
      <c r="H39" s="26" t="n">
        <f aca="false">'TA ongoing'!H60</f>
        <v>3100000</v>
      </c>
      <c r="I39" s="26" t="n">
        <f aca="false">'call 1.3-01'!I20+'call 1.1-02'!I20</f>
        <v>0</v>
      </c>
      <c r="J39" s="26" t="n">
        <f aca="false">I39/H39</f>
        <v>0</v>
      </c>
      <c r="K39" s="26" t="n">
        <f aca="false">'TA ongoing'!K60</f>
        <v>3100000</v>
      </c>
      <c r="L39" s="26" t="n">
        <f aca="false">'call 1.3-01'!L20+'call 1.1-02'!L20</f>
        <v>0</v>
      </c>
      <c r="M39" s="0" t="n">
        <f aca="false">L39/K39</f>
        <v>0</v>
      </c>
    </row>
    <row r="40" customFormat="false" ht="12.75" hidden="false" customHeight="false" outlineLevel="0" collapsed="false">
      <c r="A40" s="25" t="s">
        <v>37</v>
      </c>
      <c r="B40" s="26" t="n">
        <f aca="false">B39</f>
        <v>18844670</v>
      </c>
      <c r="C40" s="26" t="n">
        <f aca="false">B28</f>
        <v>2873782</v>
      </c>
      <c r="D40" s="27" t="n">
        <f aca="false">C40-$E$18</f>
        <v>107709.04</v>
      </c>
      <c r="E40" s="26" t="n">
        <f aca="false">'TA ongoing'!E61</f>
        <v>3100000</v>
      </c>
      <c r="F40" s="26" t="n">
        <f aca="false">'call 1.3-01'!F21+'call 1.1-02'!F21</f>
        <v>0</v>
      </c>
      <c r="G40" s="26" t="n">
        <f aca="false">F40/E40</f>
        <v>0</v>
      </c>
      <c r="H40" s="26" t="n">
        <f aca="false">'TA ongoing'!H61</f>
        <v>3100000</v>
      </c>
      <c r="I40" s="26" t="n">
        <f aca="false">'call 1.3-01'!I21+'call 1.1-02'!I21</f>
        <v>0</v>
      </c>
      <c r="J40" s="26" t="n">
        <f aca="false">I40/H40</f>
        <v>0</v>
      </c>
      <c r="K40" s="26" t="n">
        <f aca="false">'TA ongoing'!K61</f>
        <v>3100000</v>
      </c>
      <c r="L40" s="26" t="n">
        <f aca="false">'call 1.3-01'!L21+'call 1.1-02'!L21</f>
        <v>0</v>
      </c>
      <c r="M40" s="0" t="n">
        <f aca="false">L40/K40</f>
        <v>0</v>
      </c>
    </row>
    <row r="41" customFormat="false" ht="12.75" hidden="false" customHeight="false" outlineLevel="0" collapsed="false">
      <c r="A41" s="25" t="s">
        <v>38</v>
      </c>
      <c r="B41" s="26" t="n">
        <f aca="false">B40+B13</f>
        <v>25306723</v>
      </c>
      <c r="C41" s="26" t="n">
        <f aca="false">C40</f>
        <v>2873782</v>
      </c>
      <c r="D41" s="27" t="n">
        <f aca="false">C41-$E$18</f>
        <v>107709.04</v>
      </c>
      <c r="E41" s="26" t="n">
        <f aca="false">'TA ongoing'!E62</f>
        <v>3100000</v>
      </c>
      <c r="F41" s="26" t="n">
        <f aca="false">'call 1.3-01'!F22+'call 1.1-02'!F22</f>
        <v>0</v>
      </c>
      <c r="G41" s="26" t="n">
        <f aca="false">F41/E41</f>
        <v>0</v>
      </c>
      <c r="H41" s="26" t="n">
        <f aca="false">'TA ongoing'!H62</f>
        <v>3100000</v>
      </c>
      <c r="I41" s="26" t="n">
        <f aca="false">'call 1.3-01'!I22+'call 1.1-02'!I22</f>
        <v>0</v>
      </c>
      <c r="J41" s="26" t="n">
        <f aca="false">I41/H41</f>
        <v>0</v>
      </c>
      <c r="K41" s="26" t="n">
        <f aca="false">'TA ongoing'!K62</f>
        <v>3100000</v>
      </c>
      <c r="L41" s="26" t="n">
        <f aca="false">'call 1.3-01'!L22+'call 1.1-02'!L22</f>
        <v>0</v>
      </c>
      <c r="M41" s="0" t="n">
        <f aca="false">L41/K41</f>
        <v>0</v>
      </c>
    </row>
    <row r="42" customFormat="false" ht="12.75" hidden="false" customHeight="false" outlineLevel="0" collapsed="false">
      <c r="A42" s="25" t="s">
        <v>39</v>
      </c>
      <c r="B42" s="26" t="n">
        <f aca="false">B41</f>
        <v>25306723</v>
      </c>
      <c r="C42" s="26" t="n">
        <f aca="false">C41</f>
        <v>2873782</v>
      </c>
      <c r="D42" s="27" t="n">
        <f aca="false">C42-$E$18</f>
        <v>107709.04</v>
      </c>
      <c r="E42" s="26" t="n">
        <f aca="false">'TA ongoing'!E63</f>
        <v>3100000</v>
      </c>
      <c r="F42" s="26" t="n">
        <f aca="false">'call 1.3-01'!F23+'call 1.1-02'!F23</f>
        <v>0</v>
      </c>
      <c r="G42" s="26" t="n">
        <f aca="false">F42/E42</f>
        <v>0</v>
      </c>
      <c r="H42" s="26" t="n">
        <f aca="false">'TA ongoing'!H63</f>
        <v>3100000</v>
      </c>
      <c r="I42" s="26" t="n">
        <f aca="false">'call 1.3-01'!I23+'call 1.1-02'!I23</f>
        <v>0</v>
      </c>
      <c r="J42" s="26" t="n">
        <f aca="false">I42/H42</f>
        <v>0</v>
      </c>
      <c r="K42" s="26" t="n">
        <f aca="false">'TA ongoing'!K63</f>
        <v>3100000</v>
      </c>
      <c r="L42" s="26" t="n">
        <f aca="false">'call 1.3-01'!L23+'call 1.1-02'!L23</f>
        <v>0</v>
      </c>
      <c r="M42" s="0" t="n">
        <f aca="false">L42/K42</f>
        <v>0</v>
      </c>
    </row>
    <row r="43" customFormat="false" ht="12.75" hidden="false" customHeight="false" outlineLevel="0" collapsed="false">
      <c r="A43" s="25" t="s">
        <v>40</v>
      </c>
      <c r="B43" s="26" t="n">
        <f aca="false">B42</f>
        <v>25306723</v>
      </c>
      <c r="C43" s="26" t="n">
        <f aca="false">C42</f>
        <v>2873782</v>
      </c>
      <c r="D43" s="27" t="n">
        <f aca="false">C43-$E$18</f>
        <v>107709.04</v>
      </c>
      <c r="E43" s="26" t="n">
        <f aca="false">'TA ongoing'!E64</f>
        <v>3100000</v>
      </c>
      <c r="F43" s="26" t="n">
        <f aca="false">'call 1.3-01'!F24+'call 1.1-02'!F24</f>
        <v>0</v>
      </c>
      <c r="G43" s="26" t="n">
        <f aca="false">F43/E43</f>
        <v>0</v>
      </c>
      <c r="H43" s="26" t="n">
        <f aca="false">'TA ongoing'!H64</f>
        <v>3100000</v>
      </c>
      <c r="I43" s="26" t="n">
        <f aca="false">'call 1.3-01'!I24+'call 1.1-02'!I24</f>
        <v>0</v>
      </c>
      <c r="J43" s="26" t="n">
        <f aca="false">I43/H43</f>
        <v>0</v>
      </c>
      <c r="K43" s="26" t="n">
        <f aca="false">'TA ongoing'!K64</f>
        <v>3100000</v>
      </c>
      <c r="L43" s="26" t="n">
        <f aca="false">'call 1.3-01'!L24+'call 1.1-02'!L24</f>
        <v>0</v>
      </c>
      <c r="M43" s="0" t="n">
        <f aca="false">L43/K43</f>
        <v>0</v>
      </c>
    </row>
    <row r="44" customFormat="false" ht="12.75" hidden="false" customHeight="false" outlineLevel="0" collapsed="false">
      <c r="A44" s="25" t="s">
        <v>41</v>
      </c>
      <c r="B44" s="26" t="n">
        <f aca="false">B43</f>
        <v>25306723</v>
      </c>
      <c r="C44" s="26" t="n">
        <f aca="false">B32</f>
        <v>7080628</v>
      </c>
      <c r="D44" s="27" t="n">
        <f aca="false">C44-$E$18</f>
        <v>4314555.04</v>
      </c>
      <c r="E44" s="26" t="n">
        <f aca="false">'TA ongoing'!E65</f>
        <v>3100000</v>
      </c>
      <c r="F44" s="26" t="n">
        <f aca="false">'call 1.3-01'!F25+'call 1.1-02'!F25</f>
        <v>0</v>
      </c>
      <c r="G44" s="26"/>
      <c r="H44" s="26" t="n">
        <f aca="false">'TA ongoing'!H65</f>
        <v>3100000</v>
      </c>
      <c r="I44" s="26" t="n">
        <f aca="false">'call 1.3-01'!I25+'call 1.1-02'!I25</f>
        <v>0</v>
      </c>
      <c r="J44" s="26"/>
      <c r="K44" s="26" t="n">
        <f aca="false">'TA ongoing'!K65</f>
        <v>3100000</v>
      </c>
      <c r="L44" s="26" t="n">
        <f aca="false">'call 1.3-01'!L25+'call 1.1-02'!L25</f>
        <v>0</v>
      </c>
      <c r="M44" s="0" t="n">
        <f aca="false">L44/K44</f>
        <v>0</v>
      </c>
    </row>
    <row r="45" customFormat="false" ht="12.75" hidden="false" customHeight="false" outlineLevel="0" collapsed="false">
      <c r="A45" s="25" t="s">
        <v>42</v>
      </c>
      <c r="B45" s="26" t="n">
        <f aca="false">B44+B14</f>
        <v>32197270</v>
      </c>
      <c r="C45" s="26" t="n">
        <f aca="false">C44</f>
        <v>7080628</v>
      </c>
      <c r="D45" s="27" t="n">
        <f aca="false">C45-$E$18</f>
        <v>4314555.04</v>
      </c>
      <c r="E45" s="26" t="n">
        <f aca="false">'TA ongoing'!E66</f>
        <v>3100000</v>
      </c>
      <c r="F45" s="26" t="n">
        <f aca="false">'call 1.3-01'!F26+'call 1.1-02'!F26</f>
        <v>0</v>
      </c>
      <c r="G45" s="26"/>
      <c r="H45" s="26" t="n">
        <f aca="false">'TA ongoing'!H66</f>
        <v>3100000</v>
      </c>
      <c r="I45" s="26" t="n">
        <f aca="false">'call 1.3-01'!I26+'call 1.1-02'!I26</f>
        <v>0</v>
      </c>
      <c r="J45" s="26"/>
      <c r="K45" s="26" t="n">
        <f aca="false">'TA ongoing'!K66</f>
        <v>3100000</v>
      </c>
      <c r="L45" s="26" t="n">
        <f aca="false">'call 1.3-01'!L26+'call 1.1-02'!L26</f>
        <v>0</v>
      </c>
      <c r="M45" s="0" t="n">
        <f aca="false">L45/K45</f>
        <v>0</v>
      </c>
    </row>
    <row r="46" customFormat="false" ht="12.75" hidden="false" customHeight="false" outlineLevel="0" collapsed="false">
      <c r="A46" s="25" t="s">
        <v>43</v>
      </c>
      <c r="B46" s="26" t="n">
        <f aca="false">B45</f>
        <v>32197270</v>
      </c>
      <c r="C46" s="26" t="n">
        <f aca="false">C45</f>
        <v>7080628</v>
      </c>
      <c r="D46" s="27" t="n">
        <f aca="false">C46-$E$18</f>
        <v>4314555.04</v>
      </c>
      <c r="E46" s="26" t="n">
        <f aca="false">'TA ongoing'!E67</f>
        <v>3100000</v>
      </c>
      <c r="F46" s="26" t="n">
        <f aca="false">'call 1.3-01'!F27+'call 1.1-02'!F27</f>
        <v>0</v>
      </c>
      <c r="G46" s="26"/>
      <c r="H46" s="26" t="n">
        <f aca="false">'TA ongoing'!H67</f>
        <v>3100000</v>
      </c>
      <c r="I46" s="26" t="n">
        <f aca="false">'call 1.3-01'!I27+'call 1.1-02'!I27</f>
        <v>0</v>
      </c>
      <c r="J46" s="26"/>
      <c r="K46" s="26" t="n">
        <f aca="false">'TA ongoing'!K67</f>
        <v>3100000</v>
      </c>
      <c r="L46" s="26" t="n">
        <f aca="false">'call 1.3-01'!L27+'call 1.1-02'!L27</f>
        <v>0</v>
      </c>
      <c r="M46" s="0" t="n">
        <f aca="false">L46/K46</f>
        <v>0</v>
      </c>
    </row>
    <row r="47" customFormat="false" ht="12" hidden="false" customHeight="true" outlineLevel="0" collapsed="false">
      <c r="A47" s="25" t="s">
        <v>44</v>
      </c>
      <c r="B47" s="26" t="n">
        <f aca="false">B46</f>
        <v>32197270</v>
      </c>
      <c r="C47" s="26" t="n">
        <f aca="false">C46</f>
        <v>7080628</v>
      </c>
      <c r="D47" s="27" t="n">
        <f aca="false">C47-$E$18</f>
        <v>4314555.04</v>
      </c>
      <c r="E47" s="26" t="n">
        <f aca="false">'TA ongoing'!E68</f>
        <v>3100000</v>
      </c>
      <c r="F47" s="26" t="n">
        <f aca="false">'call 1.3-01'!F28+'call 1.1-02'!F28</f>
        <v>0</v>
      </c>
      <c r="G47" s="26"/>
      <c r="H47" s="26" t="n">
        <f aca="false">'TA ongoing'!H68</f>
        <v>3100000</v>
      </c>
      <c r="I47" s="26" t="n">
        <f aca="false">'call 1.3-01'!I28+'call 1.1-02'!I28</f>
        <v>0</v>
      </c>
      <c r="J47" s="26"/>
      <c r="K47" s="26" t="n">
        <f aca="false">'TA ongoing'!K68</f>
        <v>3100000</v>
      </c>
      <c r="L47" s="26" t="n">
        <f aca="false">'call 1.3-01'!L28+'call 1.1-02'!L28</f>
        <v>0</v>
      </c>
      <c r="M47" s="0" t="n">
        <f aca="false">L47/K47</f>
        <v>0</v>
      </c>
    </row>
    <row r="48" customFormat="false" ht="12.75" hidden="false" customHeight="false" outlineLevel="0" collapsed="false">
      <c r="A48" s="25" t="s">
        <v>45</v>
      </c>
      <c r="B48" s="26" t="n">
        <f aca="false">B47</f>
        <v>32197270</v>
      </c>
      <c r="C48" s="26" t="n">
        <f aca="false">B33</f>
        <v>12808734</v>
      </c>
      <c r="D48" s="27" t="n">
        <f aca="false">C48-$E$18</f>
        <v>10042661.04</v>
      </c>
      <c r="E48" s="26" t="n">
        <f aca="false">'TA ongoing'!E69</f>
        <v>3100000</v>
      </c>
      <c r="F48" s="26" t="n">
        <f aca="false">'call 1.3-01'!F29+'call 1.1-02'!F29</f>
        <v>0</v>
      </c>
      <c r="G48" s="26"/>
      <c r="H48" s="26" t="n">
        <f aca="false">'TA ongoing'!H69</f>
        <v>3100000</v>
      </c>
      <c r="I48" s="26" t="n">
        <f aca="false">'call 1.3-01'!I29+'call 1.1-02'!I29</f>
        <v>0</v>
      </c>
      <c r="J48" s="26"/>
      <c r="K48" s="26" t="n">
        <f aca="false">'TA ongoing'!K69</f>
        <v>3100000</v>
      </c>
      <c r="L48" s="26" t="n">
        <f aca="false">'call 1.3-01'!L29+'call 1.1-02'!L29</f>
        <v>0</v>
      </c>
      <c r="M48" s="0" t="n">
        <f aca="false">L48/K48</f>
        <v>0</v>
      </c>
    </row>
    <row r="49" customFormat="false" ht="12.75" hidden="false" customHeight="false" outlineLevel="0" collapsed="false">
      <c r="A49" s="25" t="s">
        <v>46</v>
      </c>
      <c r="B49" s="26" t="n">
        <f aca="false">B48+B15</f>
        <v>39515328</v>
      </c>
      <c r="C49" s="26" t="n">
        <f aca="false">C48</f>
        <v>12808734</v>
      </c>
      <c r="D49" s="27" t="n">
        <f aca="false">C49-$E$18</f>
        <v>10042661.04</v>
      </c>
      <c r="E49" s="26" t="n">
        <f aca="false">'TA ongoing'!E70</f>
        <v>3100000</v>
      </c>
      <c r="F49" s="26" t="n">
        <f aca="false">'call 1.3-01'!F30+'call 1.1-02'!F30</f>
        <v>0</v>
      </c>
      <c r="G49" s="26"/>
      <c r="H49" s="26" t="n">
        <f aca="false">'TA ongoing'!H70</f>
        <v>3100000</v>
      </c>
      <c r="I49" s="26" t="n">
        <f aca="false">'call 1.3-01'!I30+'call 1.1-02'!I30</f>
        <v>0</v>
      </c>
      <c r="J49" s="26"/>
      <c r="K49" s="26" t="n">
        <f aca="false">'TA ongoing'!K70</f>
        <v>3100000</v>
      </c>
      <c r="L49" s="26" t="n">
        <f aca="false">'call 1.3-01'!L30+'call 1.1-02'!L30</f>
        <v>0</v>
      </c>
      <c r="M49" s="0" t="n">
        <f aca="false">L49/K49</f>
        <v>0</v>
      </c>
    </row>
    <row r="50" customFormat="false" ht="12.75" hidden="false" customHeight="false" outlineLevel="0" collapsed="false">
      <c r="A50" s="25" t="s">
        <v>47</v>
      </c>
      <c r="B50" s="26" t="n">
        <f aca="false">B49</f>
        <v>39515328</v>
      </c>
      <c r="C50" s="26" t="n">
        <f aca="false">C49</f>
        <v>12808734</v>
      </c>
      <c r="D50" s="27" t="n">
        <f aca="false">C50-$E$18</f>
        <v>10042661.04</v>
      </c>
      <c r="E50" s="26" t="n">
        <f aca="false">'TA ongoing'!E71</f>
        <v>3100000</v>
      </c>
      <c r="F50" s="26" t="n">
        <f aca="false">'call 1.3-01'!F31+'call 1.1-02'!F31</f>
        <v>0</v>
      </c>
      <c r="G50" s="26"/>
      <c r="H50" s="26" t="n">
        <f aca="false">'TA ongoing'!H71</f>
        <v>3100000</v>
      </c>
      <c r="I50" s="26" t="n">
        <f aca="false">'call 1.3-01'!I31+'call 1.1-02'!I31</f>
        <v>0</v>
      </c>
      <c r="J50" s="26"/>
      <c r="K50" s="26" t="n">
        <f aca="false">'TA ongoing'!K71</f>
        <v>3100000</v>
      </c>
      <c r="L50" s="26" t="n">
        <f aca="false">'call 1.3-01'!L31+'call 1.1-02'!L31</f>
        <v>0</v>
      </c>
      <c r="M50" s="0" t="n">
        <f aca="false">L50/K50</f>
        <v>0</v>
      </c>
    </row>
    <row r="51" customFormat="false" ht="12.75" hidden="false" customHeight="false" outlineLevel="0" collapsed="false">
      <c r="A51" s="25" t="s">
        <v>48</v>
      </c>
      <c r="B51" s="26" t="n">
        <f aca="false">B50</f>
        <v>39515328</v>
      </c>
      <c r="C51" s="26" t="n">
        <f aca="false">C50</f>
        <v>12808734</v>
      </c>
      <c r="D51" s="27" t="n">
        <f aca="false">C51-$E$18</f>
        <v>10042661.04</v>
      </c>
      <c r="E51" s="26" t="n">
        <f aca="false">'TA ongoing'!E72</f>
        <v>3100000</v>
      </c>
      <c r="F51" s="26" t="n">
        <f aca="false">'call 1.3-01'!F32+'call 1.1-02'!F32</f>
        <v>0</v>
      </c>
      <c r="G51" s="26"/>
      <c r="H51" s="26" t="n">
        <f aca="false">'TA ongoing'!H72</f>
        <v>3100000</v>
      </c>
      <c r="I51" s="26" t="n">
        <f aca="false">'call 1.3-01'!I32+'call 1.1-02'!I32</f>
        <v>0</v>
      </c>
      <c r="J51" s="26"/>
      <c r="K51" s="26" t="n">
        <f aca="false">'TA ongoing'!K72</f>
        <v>3100000</v>
      </c>
      <c r="L51" s="26" t="n">
        <f aca="false">'call 1.3-01'!L32+'call 1.1-02'!L32</f>
        <v>0</v>
      </c>
      <c r="M51" s="0" t="n">
        <f aca="false">L51/K51</f>
        <v>0</v>
      </c>
    </row>
    <row r="52" customFormat="false" ht="12.75" hidden="false" customHeight="false" outlineLevel="0" collapsed="false">
      <c r="A52" s="25" t="s">
        <v>49</v>
      </c>
      <c r="B52" s="26" t="n">
        <f aca="false">B51</f>
        <v>39515328</v>
      </c>
      <c r="C52" s="26" t="n">
        <f aca="false">B37+B13</f>
        <v>25306723</v>
      </c>
      <c r="D52" s="27" t="n">
        <f aca="false">C52-$E$18</f>
        <v>22540650.04</v>
      </c>
      <c r="E52" s="26" t="n">
        <f aca="false">'TA ongoing'!E73</f>
        <v>3100000</v>
      </c>
      <c r="F52" s="26" t="n">
        <f aca="false">'call 1.3-01'!F33+'call 1.1-02'!F33</f>
        <v>0</v>
      </c>
      <c r="G52" s="26"/>
      <c r="H52" s="26" t="n">
        <f aca="false">'TA ongoing'!H73</f>
        <v>3100000</v>
      </c>
      <c r="I52" s="26" t="n">
        <f aca="false">'call 1.3-01'!I33+'call 1.1-02'!I33</f>
        <v>0</v>
      </c>
      <c r="J52" s="26"/>
      <c r="K52" s="26" t="n">
        <f aca="false">'TA ongoing'!K73</f>
        <v>3100000</v>
      </c>
      <c r="L52" s="26" t="n">
        <f aca="false">'call 1.3-01'!L33+'call 1.1-02'!L33</f>
        <v>0</v>
      </c>
      <c r="M52" s="0" t="n">
        <f aca="false">L52/K52</f>
        <v>0</v>
      </c>
    </row>
    <row r="53" customFormat="false" ht="12.75" hidden="false" customHeight="false" outlineLevel="0" collapsed="false">
      <c r="A53" s="25" t="s">
        <v>50</v>
      </c>
      <c r="B53" s="26" t="n">
        <f aca="false">B52</f>
        <v>39515328</v>
      </c>
      <c r="C53" s="26" t="n">
        <f aca="false">C52</f>
        <v>25306723</v>
      </c>
      <c r="D53" s="27" t="n">
        <f aca="false">C53-$E$18</f>
        <v>22540650.04</v>
      </c>
      <c r="E53" s="26" t="n">
        <f aca="false">'TA ongoing'!E74</f>
        <v>3100000</v>
      </c>
      <c r="F53" s="26" t="n">
        <f aca="false">'call 1.3-01'!F34+'call 1.1-02'!F34</f>
        <v>0</v>
      </c>
      <c r="G53" s="26"/>
      <c r="H53" s="26" t="n">
        <f aca="false">'TA ongoing'!H74</f>
        <v>3100000</v>
      </c>
      <c r="I53" s="26" t="n">
        <f aca="false">'call 1.3-01'!I34+'call 1.1-02'!I34</f>
        <v>0</v>
      </c>
      <c r="J53" s="26"/>
      <c r="K53" s="26" t="n">
        <f aca="false">'TA ongoing'!K74</f>
        <v>3100000</v>
      </c>
      <c r="L53" s="26" t="n">
        <f aca="false">'call 1.3-01'!L34+'call 1.1-02'!L34</f>
        <v>0</v>
      </c>
      <c r="M53" s="0" t="n">
        <f aca="false">L53/K53</f>
        <v>0</v>
      </c>
    </row>
    <row r="54" customFormat="false" ht="12.75" hidden="false" customHeight="false" outlineLevel="0" collapsed="false">
      <c r="A54" s="25" t="s">
        <v>51</v>
      </c>
      <c r="B54" s="26" t="n">
        <f aca="false">B53</f>
        <v>39515328</v>
      </c>
      <c r="C54" s="26" t="n">
        <f aca="false">C53</f>
        <v>25306723</v>
      </c>
      <c r="D54" s="27" t="n">
        <f aca="false">C54-$E$18</f>
        <v>22540650.04</v>
      </c>
      <c r="E54" s="26" t="n">
        <f aca="false">'TA ongoing'!E75</f>
        <v>3100000</v>
      </c>
      <c r="F54" s="26" t="n">
        <f aca="false">'call 1.3-01'!F35+'call 1.1-02'!F35</f>
        <v>0</v>
      </c>
      <c r="G54" s="26"/>
      <c r="H54" s="26" t="n">
        <f aca="false">'TA ongoing'!H75</f>
        <v>3100000</v>
      </c>
      <c r="I54" s="26" t="n">
        <f aca="false">'call 1.3-01'!I35+'call 1.1-02'!I35</f>
        <v>0</v>
      </c>
      <c r="J54" s="26"/>
      <c r="K54" s="26" t="n">
        <f aca="false">'TA ongoing'!K75</f>
        <v>3100000</v>
      </c>
      <c r="L54" s="26" t="n">
        <f aca="false">'call 1.3-01'!L35+'call 1.1-02'!L35</f>
        <v>0</v>
      </c>
      <c r="M54" s="0" t="n">
        <f aca="false">L54/K54</f>
        <v>0</v>
      </c>
    </row>
    <row r="55" customFormat="false" ht="12.75" hidden="false" customHeight="false" outlineLevel="0" collapsed="false">
      <c r="A55" s="25" t="s">
        <v>52</v>
      </c>
      <c r="B55" s="26" t="n">
        <f aca="false">B54</f>
        <v>39515328</v>
      </c>
      <c r="C55" s="26" t="n">
        <f aca="false">C54</f>
        <v>25306723</v>
      </c>
      <c r="D55" s="27" t="n">
        <f aca="false">C55-$E$18</f>
        <v>22540650.04</v>
      </c>
      <c r="E55" s="26" t="n">
        <f aca="false">'TA ongoing'!E76</f>
        <v>3100000</v>
      </c>
      <c r="F55" s="26" t="n">
        <f aca="false">'call 1.3-01'!F36+'call 1.1-02'!F36</f>
        <v>0</v>
      </c>
      <c r="G55" s="26"/>
      <c r="H55" s="26" t="n">
        <f aca="false">'TA ongoing'!H76</f>
        <v>3100000</v>
      </c>
      <c r="I55" s="26" t="n">
        <f aca="false">'call 1.3-01'!I36+'call 1.1-02'!I36</f>
        <v>0</v>
      </c>
      <c r="J55" s="26"/>
      <c r="K55" s="26" t="n">
        <f aca="false">'TA ongoing'!K76</f>
        <v>3100000</v>
      </c>
      <c r="L55" s="26" t="n">
        <f aca="false">'call 1.3-01'!L36+'call 1.1-02'!L36</f>
        <v>0</v>
      </c>
      <c r="M55" s="0" t="n">
        <f aca="false">L55/K55</f>
        <v>0</v>
      </c>
    </row>
    <row r="56" customFormat="false" ht="12.75" hidden="false" customHeight="false" outlineLevel="0" collapsed="false">
      <c r="A56" s="25" t="s">
        <v>53</v>
      </c>
      <c r="B56" s="26" t="n">
        <f aca="false">B55</f>
        <v>39515328</v>
      </c>
      <c r="C56" s="26" t="n">
        <f aca="false">B45</f>
        <v>32197270</v>
      </c>
      <c r="D56" s="27" t="n">
        <f aca="false">C56-$E$18</f>
        <v>29431197.04</v>
      </c>
      <c r="E56" s="26" t="n">
        <f aca="false">'TA ongoing'!E77</f>
        <v>3100000</v>
      </c>
      <c r="F56" s="26" t="n">
        <f aca="false">'call 1.3-01'!F37+'call 1.1-02'!F37</f>
        <v>0</v>
      </c>
      <c r="G56" s="26"/>
      <c r="H56" s="26" t="n">
        <f aca="false">'TA ongoing'!H77</f>
        <v>3100000</v>
      </c>
      <c r="I56" s="26" t="n">
        <f aca="false">'call 1.3-01'!I37+'call 1.1-02'!I37</f>
        <v>0</v>
      </c>
      <c r="J56" s="26"/>
      <c r="K56" s="26" t="n">
        <f aca="false">'TA ongoing'!K77</f>
        <v>3100000</v>
      </c>
      <c r="L56" s="26" t="n">
        <f aca="false">'call 1.3-01'!L37+'call 1.1-02'!L37</f>
        <v>0</v>
      </c>
      <c r="M56" s="0" t="n">
        <f aca="false">L56/K56</f>
        <v>0</v>
      </c>
    </row>
    <row r="57" customFormat="false" ht="12.75" hidden="false" customHeight="false" outlineLevel="0" collapsed="false">
      <c r="A57" s="25" t="s">
        <v>54</v>
      </c>
      <c r="B57" s="26" t="n">
        <f aca="false">B56</f>
        <v>39515328</v>
      </c>
      <c r="C57" s="26" t="n">
        <f aca="false">C56</f>
        <v>32197270</v>
      </c>
      <c r="D57" s="27" t="n">
        <f aca="false">C57-$E$18</f>
        <v>29431197.04</v>
      </c>
      <c r="E57" s="26" t="n">
        <f aca="false">'TA ongoing'!E78</f>
        <v>3100000</v>
      </c>
      <c r="F57" s="26" t="n">
        <f aca="false">'call 1.3-01'!F38+'call 1.1-02'!F38</f>
        <v>0</v>
      </c>
      <c r="G57" s="26"/>
      <c r="H57" s="26" t="n">
        <f aca="false">'TA ongoing'!H78</f>
        <v>3100000</v>
      </c>
      <c r="I57" s="26" t="n">
        <f aca="false">'call 1.3-01'!I38+'call 1.1-02'!I38</f>
        <v>0</v>
      </c>
      <c r="J57" s="26"/>
      <c r="K57" s="26" t="n">
        <f aca="false">'TA ongoing'!K78</f>
        <v>3100000</v>
      </c>
      <c r="L57" s="26" t="n">
        <f aca="false">'call 1.3-01'!L38+'call 1.1-02'!L38</f>
        <v>0</v>
      </c>
      <c r="M57" s="0" t="n">
        <f aca="false">L57/K57</f>
        <v>0</v>
      </c>
    </row>
    <row r="58" customFormat="false" ht="12.75" hidden="false" customHeight="false" outlineLevel="0" collapsed="false">
      <c r="A58" s="25" t="s">
        <v>55</v>
      </c>
      <c r="B58" s="26" t="n">
        <f aca="false">B57</f>
        <v>39515328</v>
      </c>
      <c r="C58" s="26" t="n">
        <f aca="false">C57</f>
        <v>32197270</v>
      </c>
      <c r="D58" s="27" t="n">
        <f aca="false">C58-$E$18</f>
        <v>29431197.04</v>
      </c>
      <c r="E58" s="26" t="n">
        <f aca="false">'TA ongoing'!E79</f>
        <v>3100000</v>
      </c>
      <c r="F58" s="26" t="n">
        <f aca="false">'call 1.3-01'!F39+'call 1.1-02'!F39</f>
        <v>0</v>
      </c>
      <c r="G58" s="26"/>
      <c r="H58" s="26" t="n">
        <f aca="false">'TA ongoing'!H79</f>
        <v>3100000</v>
      </c>
      <c r="I58" s="26" t="n">
        <f aca="false">'call 1.3-01'!I39+'call 1.1-02'!I39</f>
        <v>0</v>
      </c>
      <c r="J58" s="26"/>
      <c r="K58" s="26" t="n">
        <f aca="false">'TA ongoing'!K79</f>
        <v>3100000</v>
      </c>
      <c r="L58" s="26" t="n">
        <f aca="false">'call 1.3-01'!L39+'call 1.1-02'!L39</f>
        <v>0</v>
      </c>
      <c r="M58" s="0" t="n">
        <f aca="false">L58/K58</f>
        <v>0</v>
      </c>
    </row>
    <row r="59" customFormat="false" ht="12.75" hidden="false" customHeight="false" outlineLevel="0" collapsed="false">
      <c r="A59" s="25" t="s">
        <v>56</v>
      </c>
      <c r="B59" s="26" t="n">
        <f aca="false">B58</f>
        <v>39515328</v>
      </c>
      <c r="C59" s="26" t="n">
        <f aca="false">C58</f>
        <v>32197270</v>
      </c>
      <c r="D59" s="27" t="n">
        <f aca="false">C59-$E$18</f>
        <v>29431197.04</v>
      </c>
      <c r="E59" s="26" t="n">
        <f aca="false">'TA ongoing'!E80</f>
        <v>3100000</v>
      </c>
      <c r="F59" s="26" t="n">
        <f aca="false">'call 1.3-01'!F40+'call 1.1-02'!F40</f>
        <v>0</v>
      </c>
      <c r="G59" s="26"/>
      <c r="H59" s="26" t="n">
        <f aca="false">'TA ongoing'!H80</f>
        <v>3100000</v>
      </c>
      <c r="I59" s="26" t="n">
        <f aca="false">'call 1.3-01'!I40+'call 1.1-02'!I40</f>
        <v>0</v>
      </c>
      <c r="J59" s="26"/>
      <c r="K59" s="26" t="n">
        <f aca="false">'TA ongoing'!K80</f>
        <v>3100000</v>
      </c>
      <c r="L59" s="26" t="n">
        <f aca="false">'call 1.3-01'!L40+'call 1.1-02'!L40</f>
        <v>0</v>
      </c>
      <c r="M59" s="0" t="n">
        <f aca="false">L59/K59</f>
        <v>0</v>
      </c>
    </row>
    <row r="60" customFormat="false" ht="12.75" hidden="false" customHeight="false" outlineLevel="0" collapsed="false">
      <c r="A60" s="25" t="s">
        <v>57</v>
      </c>
      <c r="B60" s="26" t="n">
        <f aca="false">B59</f>
        <v>39515328</v>
      </c>
      <c r="C60" s="26" t="n">
        <f aca="false">B49</f>
        <v>39515328</v>
      </c>
      <c r="D60" s="27" t="n">
        <f aca="false">C60</f>
        <v>39515328</v>
      </c>
      <c r="E60" s="26" t="n">
        <f aca="false">'TA ongoing'!E81</f>
        <v>3100000</v>
      </c>
      <c r="F60" s="26" t="n">
        <f aca="false">'call 1.3-01'!F41+'call 1.1-02'!F41</f>
        <v>0</v>
      </c>
      <c r="H60" s="26" t="n">
        <f aca="false">'TA ongoing'!H81</f>
        <v>3100000</v>
      </c>
      <c r="I60" s="26" t="n">
        <f aca="false">'call 1.3-01'!I41+'call 1.1-02'!I41</f>
        <v>0</v>
      </c>
      <c r="K60" s="26" t="n">
        <f aca="false">'TA ongoing'!K81</f>
        <v>3100000</v>
      </c>
      <c r="L60" s="26" t="n">
        <f aca="false">'call 1.3-01'!L41+'call 1.1-02'!L4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9" t="s">
        <v>131</v>
      </c>
    </row>
    <row r="2" customFormat="false" ht="15.75" hidden="false" customHeight="false" outlineLevel="0" collapsed="false">
      <c r="A2" s="19"/>
    </row>
    <row r="3" customFormat="false" ht="15.75" hidden="false" customHeight="false" outlineLevel="0" collapsed="false">
      <c r="A3" s="19" t="s">
        <v>99</v>
      </c>
      <c r="B3" s="19" t="s">
        <v>133</v>
      </c>
    </row>
    <row r="4" customFormat="false" ht="15.75" hidden="false" customHeight="false" outlineLevel="0" collapsed="false">
      <c r="A4" s="19" t="s">
        <v>134</v>
      </c>
      <c r="E4" s="0" t="s">
        <v>97</v>
      </c>
      <c r="G4" s="18" t="n">
        <f aca="false">'[1]overall OPE - CfP'!$D$38</f>
        <v>0</v>
      </c>
    </row>
    <row r="5" customFormat="false" ht="38.25" hidden="false" customHeight="false" outlineLevel="0" collapsed="false">
      <c r="A5" s="21" t="s">
        <v>81</v>
      </c>
      <c r="B5" s="21" t="s">
        <v>82</v>
      </c>
      <c r="C5" s="21" t="s">
        <v>83</v>
      </c>
      <c r="D5" s="21" t="s">
        <v>84</v>
      </c>
      <c r="E5" s="54" t="s">
        <v>85</v>
      </c>
      <c r="F5" s="54" t="s">
        <v>86</v>
      </c>
      <c r="G5" s="54" t="s">
        <v>87</v>
      </c>
      <c r="H5" s="54" t="s">
        <v>88</v>
      </c>
      <c r="I5" s="54" t="s">
        <v>89</v>
      </c>
      <c r="J5" s="54" t="s">
        <v>90</v>
      </c>
      <c r="K5" s="54" t="s">
        <v>91</v>
      </c>
      <c r="L5" s="54" t="s">
        <v>92</v>
      </c>
      <c r="M5" s="54" t="s">
        <v>93</v>
      </c>
    </row>
    <row r="6" customFormat="false" ht="12.75" hidden="false" customHeight="false" outlineLevel="0" collapsed="false">
      <c r="A6" s="25" t="s">
        <v>22</v>
      </c>
      <c r="B6" s="55"/>
      <c r="C6" s="56"/>
      <c r="D6" s="55"/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v>0</v>
      </c>
      <c r="L6" s="56" t="n">
        <v>0</v>
      </c>
      <c r="M6" s="26" t="n">
        <v>0</v>
      </c>
    </row>
    <row r="7" customFormat="false" ht="12.75" hidden="false" customHeight="false" outlineLevel="0" collapsed="false">
      <c r="A7" s="25" t="s">
        <v>23</v>
      </c>
      <c r="B7" s="57"/>
      <c r="C7" s="56"/>
      <c r="D7" s="58"/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26" t="n">
        <v>0</v>
      </c>
    </row>
    <row r="8" customFormat="false" ht="12.75" hidden="false" customHeight="false" outlineLevel="0" collapsed="false">
      <c r="A8" s="25" t="s">
        <v>24</v>
      </c>
      <c r="B8" s="57"/>
      <c r="C8" s="56"/>
      <c r="D8" s="58"/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18" t="n">
        <v>0</v>
      </c>
      <c r="K8" s="56" t="n">
        <v>0</v>
      </c>
      <c r="L8" s="56" t="n">
        <v>0</v>
      </c>
      <c r="M8" s="26" t="n">
        <v>0</v>
      </c>
    </row>
    <row r="9" customFormat="false" ht="12.75" hidden="false" customHeight="false" outlineLevel="0" collapsed="false">
      <c r="A9" s="25" t="s">
        <v>25</v>
      </c>
      <c r="B9" s="18"/>
      <c r="C9" s="56"/>
      <c r="D9" s="59"/>
      <c r="E9" s="18" t="n">
        <v>0</v>
      </c>
      <c r="F9" s="18" t="n">
        <v>0</v>
      </c>
      <c r="G9" s="56" t="n">
        <v>0</v>
      </c>
      <c r="H9" s="56" t="n">
        <v>0</v>
      </c>
      <c r="I9" s="18" t="n">
        <v>0</v>
      </c>
      <c r="J9" s="60" t="n">
        <v>0</v>
      </c>
      <c r="K9" s="56" t="n">
        <v>0</v>
      </c>
      <c r="L9" s="18" t="n">
        <v>0</v>
      </c>
      <c r="M9" s="26" t="n">
        <v>0</v>
      </c>
    </row>
    <row r="10" customFormat="false" ht="12.75" hidden="false" customHeight="false" outlineLevel="0" collapsed="false">
      <c r="A10" s="25" t="s">
        <v>26</v>
      </c>
      <c r="B10" s="18"/>
      <c r="C10" s="56"/>
      <c r="D10" s="59"/>
      <c r="E10" s="74" t="n">
        <v>0</v>
      </c>
      <c r="F10" s="18" t="n">
        <v>0</v>
      </c>
      <c r="G10" s="56" t="n">
        <v>0</v>
      </c>
      <c r="H10" s="56" t="n">
        <v>0</v>
      </c>
      <c r="I10" s="18" t="n">
        <v>0</v>
      </c>
      <c r="J10" s="18" t="n">
        <v>0</v>
      </c>
      <c r="K10" s="56" t="n">
        <v>0</v>
      </c>
      <c r="L10" s="18" t="n">
        <v>0</v>
      </c>
      <c r="M10" s="26" t="n">
        <v>0</v>
      </c>
    </row>
    <row r="11" customFormat="false" ht="12.75" hidden="false" customHeight="false" outlineLevel="0" collapsed="false">
      <c r="A11" s="25" t="s">
        <v>27</v>
      </c>
      <c r="B11" s="18"/>
      <c r="C11" s="56"/>
      <c r="D11" s="59"/>
      <c r="E11" s="74" t="n">
        <v>100000</v>
      </c>
      <c r="F11" s="18" t="n">
        <v>0</v>
      </c>
      <c r="G11" s="56" t="n">
        <v>0</v>
      </c>
      <c r="H11" s="56" t="n">
        <v>0</v>
      </c>
      <c r="I11" s="18" t="n">
        <v>0</v>
      </c>
      <c r="J11" s="18" t="n">
        <v>0</v>
      </c>
      <c r="K11" s="56" t="n">
        <v>0</v>
      </c>
      <c r="L11" s="18" t="n">
        <v>0</v>
      </c>
      <c r="M11" s="26" t="n">
        <v>0</v>
      </c>
    </row>
    <row r="12" customFormat="false" ht="12.75" hidden="false" customHeight="false" outlineLevel="0" collapsed="false">
      <c r="A12" s="25" t="s">
        <v>28</v>
      </c>
      <c r="B12" s="18"/>
      <c r="C12" s="56"/>
      <c r="D12" s="59"/>
      <c r="E12" s="74" t="n">
        <v>2000000</v>
      </c>
      <c r="F12" s="18" t="n">
        <v>0</v>
      </c>
      <c r="G12" s="56" t="n">
        <v>0</v>
      </c>
      <c r="H12" s="56" t="n">
        <v>2100000</v>
      </c>
      <c r="I12" s="18" t="n">
        <v>0</v>
      </c>
      <c r="J12" s="18" t="n">
        <v>0</v>
      </c>
      <c r="K12" s="56" t="n">
        <v>0</v>
      </c>
      <c r="L12" s="18" t="n">
        <v>0</v>
      </c>
      <c r="M12" s="26" t="n">
        <v>0</v>
      </c>
    </row>
    <row r="13" customFormat="false" ht="12.75" hidden="false" customHeight="false" outlineLevel="0" collapsed="false">
      <c r="A13" s="25" t="s">
        <v>29</v>
      </c>
      <c r="B13" s="18"/>
      <c r="C13" s="56"/>
      <c r="D13" s="59"/>
      <c r="E13" s="74" t="n">
        <v>1000000</v>
      </c>
      <c r="F13" s="18" t="n">
        <v>0</v>
      </c>
      <c r="G13" s="56" t="n">
        <v>0</v>
      </c>
      <c r="H13" s="56" t="n">
        <v>500000</v>
      </c>
      <c r="I13" s="18" t="n">
        <v>0</v>
      </c>
      <c r="J13" s="18" t="e">
        <f aca="false">H13/I13</f>
        <v>#DIV/0!</v>
      </c>
      <c r="K13" s="56" t="n">
        <v>2100000</v>
      </c>
      <c r="L13" s="18" t="n">
        <v>0</v>
      </c>
      <c r="M13" s="26" t="n">
        <v>0</v>
      </c>
    </row>
    <row r="14" customFormat="false" ht="12.75" hidden="false" customHeight="false" outlineLevel="0" collapsed="false">
      <c r="A14" s="25" t="s">
        <v>30</v>
      </c>
      <c r="B14" s="18"/>
      <c r="C14" s="70"/>
      <c r="D14" s="59"/>
      <c r="E14" s="74" t="n">
        <v>0</v>
      </c>
      <c r="F14" s="18" t="n">
        <v>0</v>
      </c>
      <c r="G14" s="56" t="n">
        <v>0</v>
      </c>
      <c r="H14" s="26" t="n">
        <v>500000</v>
      </c>
      <c r="I14" s="18" t="n">
        <v>0</v>
      </c>
      <c r="J14" s="18" t="e">
        <f aca="false">H14/I14</f>
        <v>#DIV/0!</v>
      </c>
      <c r="K14" s="56" t="n">
        <v>500000</v>
      </c>
      <c r="L14" s="18" t="n">
        <v>0</v>
      </c>
      <c r="M14" s="26" t="n">
        <v>0</v>
      </c>
    </row>
    <row r="15" customFormat="false" ht="12.75" hidden="false" customHeight="false" outlineLevel="0" collapsed="false">
      <c r="A15" s="25" t="s">
        <v>31</v>
      </c>
      <c r="B15" s="18"/>
      <c r="C15" s="70"/>
      <c r="D15" s="59"/>
      <c r="E15" s="74" t="n">
        <v>0</v>
      </c>
      <c r="F15" s="18" t="n">
        <v>0</v>
      </c>
      <c r="G15" s="56" t="e">
        <f aca="false">E15/F15</f>
        <v>#DIV/0!</v>
      </c>
      <c r="H15" s="26" t="n">
        <f aca="false">E14*0.15</f>
        <v>0</v>
      </c>
      <c r="I15" s="18" t="n">
        <v>0</v>
      </c>
      <c r="J15" s="18" t="e">
        <f aca="false">H15/I15</f>
        <v>#DIV/0!</v>
      </c>
      <c r="K15" s="26" t="n">
        <v>500000</v>
      </c>
      <c r="L15" s="18" t="n">
        <v>0</v>
      </c>
      <c r="M15" s="26" t="e">
        <f aca="false">K15/L15</f>
        <v>#DIV/0!</v>
      </c>
    </row>
    <row r="16" customFormat="false" ht="12.75" hidden="false" customHeight="false" outlineLevel="0" collapsed="false">
      <c r="A16" s="25" t="s">
        <v>32</v>
      </c>
      <c r="B16" s="18"/>
      <c r="C16" s="70"/>
      <c r="D16" s="59"/>
      <c r="E16" s="74" t="n">
        <v>0</v>
      </c>
      <c r="F16" s="18" t="n">
        <v>0</v>
      </c>
      <c r="G16" s="56" t="e">
        <f aca="false">E16/F16</f>
        <v>#DIV/0!</v>
      </c>
      <c r="H16" s="26" t="n">
        <f aca="false">E14*0.1</f>
        <v>0</v>
      </c>
      <c r="I16" s="18" t="n">
        <v>0</v>
      </c>
      <c r="J16" s="56" t="e">
        <f aca="false">H16/I16</f>
        <v>#DIV/0!</v>
      </c>
      <c r="K16" s="26" t="n">
        <v>0</v>
      </c>
      <c r="L16" s="18" t="n">
        <v>0</v>
      </c>
      <c r="M16" s="26" t="e">
        <f aca="false">K16/L16</f>
        <v>#DIV/0!</v>
      </c>
    </row>
    <row r="17" customFormat="false" ht="12.75" hidden="false" customHeight="false" outlineLevel="0" collapsed="false">
      <c r="A17" s="25" t="s">
        <v>33</v>
      </c>
      <c r="B17" s="18"/>
      <c r="C17" s="70"/>
      <c r="D17" s="59"/>
      <c r="E17" s="74" t="n">
        <v>0</v>
      </c>
      <c r="F17" s="18" t="n">
        <v>0</v>
      </c>
      <c r="G17" s="56" t="e">
        <f aca="false">E17/F17</f>
        <v>#DIV/0!</v>
      </c>
      <c r="H17" s="26" t="n">
        <f aca="false">E14*0.1</f>
        <v>0</v>
      </c>
      <c r="I17" s="18" t="n">
        <v>0</v>
      </c>
      <c r="J17" s="56" t="e">
        <f aca="false">H17/I17</f>
        <v>#DIV/0!</v>
      </c>
      <c r="K17" s="26" t="n">
        <f aca="false">H16</f>
        <v>0</v>
      </c>
      <c r="L17" s="18" t="n">
        <v>0</v>
      </c>
      <c r="M17" s="26" t="e">
        <f aca="false">K17/L17</f>
        <v>#DIV/0!</v>
      </c>
    </row>
    <row r="18" customFormat="false" ht="12.75" hidden="false" customHeight="false" outlineLevel="0" collapsed="false">
      <c r="A18" s="25" t="s">
        <v>34</v>
      </c>
      <c r="B18" s="18"/>
      <c r="C18" s="70"/>
      <c r="D18" s="59"/>
      <c r="E18" s="74" t="n">
        <v>0</v>
      </c>
      <c r="F18" s="18" t="n">
        <v>0</v>
      </c>
      <c r="G18" s="56" t="e">
        <f aca="false">E18/F18</f>
        <v>#DIV/0!</v>
      </c>
      <c r="H18" s="26" t="n">
        <f aca="false">E14*0.1</f>
        <v>0</v>
      </c>
      <c r="I18" s="18" t="n">
        <v>0</v>
      </c>
      <c r="J18" s="56" t="e">
        <f aca="false">H18/I18</f>
        <v>#DIV/0!</v>
      </c>
      <c r="K18" s="26" t="n">
        <f aca="false">H17</f>
        <v>0</v>
      </c>
      <c r="L18" s="18" t="n">
        <v>0</v>
      </c>
      <c r="M18" s="26" t="e">
        <f aca="false">K18/L18</f>
        <v>#DIV/0!</v>
      </c>
    </row>
    <row r="19" customFormat="false" ht="12.75" hidden="false" customHeight="false" outlineLevel="0" collapsed="false">
      <c r="A19" s="25" t="s">
        <v>35</v>
      </c>
      <c r="B19" s="18"/>
      <c r="C19" s="70"/>
      <c r="D19" s="59"/>
      <c r="E19" s="74" t="n">
        <v>0</v>
      </c>
      <c r="F19" s="18" t="n">
        <v>0</v>
      </c>
      <c r="G19" s="56" t="e">
        <f aca="false">E19/F19</f>
        <v>#DIV/0!</v>
      </c>
      <c r="H19" s="26" t="n">
        <f aca="false">E14*0.1</f>
        <v>0</v>
      </c>
      <c r="I19" s="18" t="n">
        <v>0</v>
      </c>
      <c r="J19" s="56" t="e">
        <f aca="false">H19/I19</f>
        <v>#DIV/0!</v>
      </c>
      <c r="K19" s="26" t="n">
        <f aca="false">H18</f>
        <v>0</v>
      </c>
      <c r="L19" s="18" t="n">
        <v>0</v>
      </c>
      <c r="M19" s="26" t="e">
        <f aca="false">K19/L19</f>
        <v>#DIV/0!</v>
      </c>
    </row>
    <row r="20" customFormat="false" ht="12.75" hidden="false" customHeight="false" outlineLevel="0" collapsed="false">
      <c r="A20" s="25" t="s">
        <v>36</v>
      </c>
      <c r="B20" s="18"/>
      <c r="C20" s="70"/>
      <c r="D20" s="59"/>
      <c r="E20" s="74" t="n">
        <v>0</v>
      </c>
      <c r="F20" s="18" t="n">
        <v>0</v>
      </c>
      <c r="G20" s="56" t="e">
        <f aca="false">E20/F20</f>
        <v>#DIV/0!</v>
      </c>
      <c r="H20" s="26" t="n">
        <f aca="false">E14*0.1</f>
        <v>0</v>
      </c>
      <c r="I20" s="18" t="n">
        <v>0</v>
      </c>
      <c r="J20" s="56" t="e">
        <f aca="false">H20/I20</f>
        <v>#DIV/0!</v>
      </c>
      <c r="K20" s="26" t="n">
        <f aca="false">H19</f>
        <v>0</v>
      </c>
      <c r="L20" s="18" t="n">
        <v>0</v>
      </c>
      <c r="M20" s="26" t="e">
        <f aca="false">K20/L20</f>
        <v>#DIV/0!</v>
      </c>
    </row>
    <row r="21" customFormat="false" ht="12.75" hidden="false" customHeight="false" outlineLevel="0" collapsed="false">
      <c r="A21" s="25" t="s">
        <v>37</v>
      </c>
      <c r="B21" s="18"/>
      <c r="C21" s="56"/>
      <c r="D21" s="59"/>
      <c r="E21" s="74" t="n">
        <v>0</v>
      </c>
      <c r="F21" s="18" t="n">
        <v>0</v>
      </c>
      <c r="G21" s="56" t="e">
        <f aca="false">E21/F21</f>
        <v>#DIV/0!</v>
      </c>
      <c r="H21" s="26" t="n">
        <f aca="false">E14*0.1</f>
        <v>0</v>
      </c>
      <c r="I21" s="18" t="n">
        <v>0</v>
      </c>
      <c r="J21" s="56" t="e">
        <f aca="false">H21/I21</f>
        <v>#DIV/0!</v>
      </c>
      <c r="K21" s="26" t="n">
        <f aca="false">H20</f>
        <v>0</v>
      </c>
      <c r="L21" s="18" t="n">
        <v>0</v>
      </c>
      <c r="M21" s="26" t="e">
        <f aca="false">K21/L21</f>
        <v>#DIV/0!</v>
      </c>
    </row>
    <row r="22" customFormat="false" ht="12.75" hidden="false" customHeight="false" outlineLevel="0" collapsed="false">
      <c r="A22" s="25" t="s">
        <v>38</v>
      </c>
      <c r="B22" s="18"/>
      <c r="C22" s="56"/>
      <c r="D22" s="59"/>
      <c r="E22" s="74" t="n">
        <v>0</v>
      </c>
      <c r="F22" s="18" t="n">
        <v>0</v>
      </c>
      <c r="G22" s="56" t="e">
        <f aca="false">E22/F22</f>
        <v>#DIV/0!</v>
      </c>
      <c r="H22" s="26" t="n">
        <f aca="false">E14*0.1</f>
        <v>0</v>
      </c>
      <c r="I22" s="18" t="n">
        <v>0</v>
      </c>
      <c r="J22" s="56" t="e">
        <f aca="false">H22/I22</f>
        <v>#DIV/0!</v>
      </c>
      <c r="K22" s="26" t="n">
        <f aca="false">H21</f>
        <v>0</v>
      </c>
      <c r="L22" s="18" t="n">
        <v>0</v>
      </c>
      <c r="M22" s="26" t="e">
        <f aca="false">K22/L22</f>
        <v>#DIV/0!</v>
      </c>
    </row>
    <row r="23" customFormat="false" ht="12.75" hidden="false" customHeight="false" outlineLevel="0" collapsed="false">
      <c r="A23" s="25" t="s">
        <v>39</v>
      </c>
      <c r="B23" s="18"/>
      <c r="C23" s="56"/>
      <c r="D23" s="59"/>
      <c r="E23" s="74" t="n">
        <v>0</v>
      </c>
      <c r="F23" s="18" t="n">
        <v>0</v>
      </c>
      <c r="G23" s="56" t="e">
        <f aca="false">E23/F23</f>
        <v>#DIV/0!</v>
      </c>
      <c r="H23" s="26" t="n">
        <v>0</v>
      </c>
      <c r="I23" s="18" t="n">
        <v>0</v>
      </c>
      <c r="J23" s="56" t="e">
        <f aca="false">H23/I23</f>
        <v>#DIV/0!</v>
      </c>
      <c r="K23" s="26" t="n">
        <f aca="false">H22</f>
        <v>0</v>
      </c>
      <c r="L23" s="18" t="n">
        <v>0</v>
      </c>
      <c r="M23" s="26" t="e">
        <f aca="false">K23/L23</f>
        <v>#DIV/0!</v>
      </c>
    </row>
    <row r="24" customFormat="false" ht="12.75" hidden="false" customHeight="false" outlineLevel="0" collapsed="false">
      <c r="A24" s="25" t="s">
        <v>40</v>
      </c>
      <c r="B24" s="18"/>
      <c r="C24" s="56"/>
      <c r="D24" s="59"/>
      <c r="E24" s="74" t="n">
        <v>0</v>
      </c>
      <c r="F24" s="18" t="n">
        <v>0</v>
      </c>
      <c r="G24" s="56" t="e">
        <f aca="false">E24/F24</f>
        <v>#DIV/0!</v>
      </c>
      <c r="H24" s="26" t="n">
        <v>0</v>
      </c>
      <c r="I24" s="18" t="n">
        <v>0</v>
      </c>
      <c r="J24" s="56" t="e">
        <f aca="false">H24/I24</f>
        <v>#DIV/0!</v>
      </c>
      <c r="K24" s="26" t="n">
        <v>0</v>
      </c>
      <c r="L24" s="18" t="n">
        <v>0</v>
      </c>
      <c r="M24" s="26" t="e">
        <f aca="false">K24/L24</f>
        <v>#DIV/0!</v>
      </c>
    </row>
    <row r="25" customFormat="false" ht="12.75" hidden="false" customHeight="false" outlineLevel="0" collapsed="false">
      <c r="A25" s="25" t="s">
        <v>41</v>
      </c>
      <c r="B25" s="18"/>
      <c r="C25" s="56"/>
      <c r="D25" s="59"/>
      <c r="E25" s="74" t="n">
        <v>0</v>
      </c>
      <c r="F25" s="18" t="n">
        <v>0</v>
      </c>
      <c r="G25" s="56" t="e">
        <f aca="false">E25/F25</f>
        <v>#DIV/0!</v>
      </c>
      <c r="H25" s="26" t="n">
        <v>0</v>
      </c>
      <c r="I25" s="18" t="n">
        <v>0</v>
      </c>
      <c r="J25" s="56" t="e">
        <f aca="false">H25/I25</f>
        <v>#DIV/0!</v>
      </c>
      <c r="K25" s="26" t="n">
        <v>0</v>
      </c>
      <c r="L25" s="18" t="n">
        <v>0</v>
      </c>
      <c r="M25" s="26" t="e">
        <f aca="false">K25/L25</f>
        <v>#DIV/0!</v>
      </c>
    </row>
    <row r="26" customFormat="false" ht="12.75" hidden="false" customHeight="false" outlineLevel="0" collapsed="false">
      <c r="A26" s="25" t="s">
        <v>42</v>
      </c>
      <c r="B26" s="18"/>
      <c r="C26" s="56"/>
      <c r="D26" s="59"/>
      <c r="E26" s="74" t="n">
        <v>0</v>
      </c>
      <c r="F26" s="18" t="n">
        <v>0</v>
      </c>
      <c r="G26" s="56" t="e">
        <f aca="false">E26/F26</f>
        <v>#DIV/0!</v>
      </c>
      <c r="H26" s="26" t="n">
        <v>0</v>
      </c>
      <c r="I26" s="18" t="n">
        <v>0</v>
      </c>
      <c r="J26" s="56" t="e">
        <f aca="false">H26/I26</f>
        <v>#DIV/0!</v>
      </c>
      <c r="K26" s="26" t="n">
        <v>0</v>
      </c>
      <c r="L26" s="18" t="n">
        <v>0</v>
      </c>
      <c r="M26" s="26" t="e">
        <f aca="false">K26/L26</f>
        <v>#DIV/0!</v>
      </c>
    </row>
    <row r="27" customFormat="false" ht="12.75" hidden="false" customHeight="false" outlineLevel="0" collapsed="false">
      <c r="A27" s="25" t="s">
        <v>43</v>
      </c>
      <c r="B27" s="18"/>
      <c r="C27" s="56"/>
      <c r="D27" s="59"/>
      <c r="E27" s="74" t="n">
        <v>0</v>
      </c>
      <c r="F27" s="18" t="n">
        <v>0</v>
      </c>
      <c r="G27" s="56" t="e">
        <f aca="false">E27/F27</f>
        <v>#DIV/0!</v>
      </c>
      <c r="H27" s="26" t="n">
        <v>0</v>
      </c>
      <c r="I27" s="18" t="n">
        <v>0</v>
      </c>
      <c r="J27" s="56" t="e">
        <f aca="false">H27/I27</f>
        <v>#DIV/0!</v>
      </c>
      <c r="K27" s="26" t="n">
        <v>0</v>
      </c>
      <c r="L27" s="18" t="n">
        <v>0</v>
      </c>
      <c r="M27" s="26" t="e">
        <f aca="false">K27/L27</f>
        <v>#DIV/0!</v>
      </c>
    </row>
    <row r="28" customFormat="false" ht="12.75" hidden="false" customHeight="false" outlineLevel="0" collapsed="false">
      <c r="A28" s="25" t="s">
        <v>44</v>
      </c>
      <c r="B28" s="18"/>
      <c r="C28" s="56"/>
      <c r="D28" s="59"/>
      <c r="E28" s="74" t="n">
        <v>0</v>
      </c>
      <c r="F28" s="18" t="n">
        <v>0</v>
      </c>
      <c r="G28" s="56" t="e">
        <f aca="false">E28/F28</f>
        <v>#DIV/0!</v>
      </c>
      <c r="H28" s="26" t="n">
        <v>0</v>
      </c>
      <c r="I28" s="18" t="n">
        <v>0</v>
      </c>
      <c r="J28" s="56" t="e">
        <f aca="false">H28/I28</f>
        <v>#DIV/0!</v>
      </c>
      <c r="K28" s="26" t="n">
        <v>0</v>
      </c>
      <c r="L28" s="18" t="n">
        <v>0</v>
      </c>
      <c r="M28" s="26" t="e">
        <f aca="false">K28/L28</f>
        <v>#DIV/0!</v>
      </c>
    </row>
    <row r="29" customFormat="false" ht="12.75" hidden="false" customHeight="false" outlineLevel="0" collapsed="false">
      <c r="A29" s="25" t="s">
        <v>45</v>
      </c>
      <c r="B29" s="18"/>
      <c r="C29" s="56"/>
      <c r="D29" s="59"/>
      <c r="E29" s="74" t="n">
        <v>0</v>
      </c>
      <c r="F29" s="18" t="n">
        <v>0</v>
      </c>
      <c r="G29" s="56" t="e">
        <f aca="false">E29/F29</f>
        <v>#DIV/0!</v>
      </c>
      <c r="H29" s="26" t="n">
        <v>0</v>
      </c>
      <c r="I29" s="18" t="n">
        <v>0</v>
      </c>
      <c r="J29" s="56" t="e">
        <f aca="false">H29/I29</f>
        <v>#DIV/0!</v>
      </c>
      <c r="K29" s="26" t="n">
        <v>0</v>
      </c>
      <c r="L29" s="18" t="n">
        <v>0</v>
      </c>
      <c r="M29" s="26" t="e">
        <f aca="false">K29/L29</f>
        <v>#DIV/0!</v>
      </c>
    </row>
    <row r="30" customFormat="false" ht="12.75" hidden="false" customHeight="false" outlineLevel="0" collapsed="false">
      <c r="A30" s="25" t="s">
        <v>46</v>
      </c>
      <c r="B30" s="18"/>
      <c r="C30" s="56"/>
      <c r="D30" s="59"/>
      <c r="E30" s="74" t="n">
        <v>0</v>
      </c>
      <c r="F30" s="18" t="n">
        <v>0</v>
      </c>
      <c r="G30" s="56" t="e">
        <f aca="false">E30/F30</f>
        <v>#DIV/0!</v>
      </c>
      <c r="H30" s="26" t="n">
        <v>0</v>
      </c>
      <c r="I30" s="18" t="n">
        <v>0</v>
      </c>
      <c r="J30" s="56" t="e">
        <f aca="false">H30/I30</f>
        <v>#DIV/0!</v>
      </c>
      <c r="K30" s="26" t="n">
        <v>0</v>
      </c>
      <c r="L30" s="18" t="n">
        <v>0</v>
      </c>
      <c r="M30" s="26" t="e">
        <f aca="false">K30/L30</f>
        <v>#DIV/0!</v>
      </c>
    </row>
    <row r="31" customFormat="false" ht="12.75" hidden="false" customHeight="false" outlineLevel="0" collapsed="false">
      <c r="A31" s="25" t="s">
        <v>47</v>
      </c>
      <c r="B31" s="18"/>
      <c r="C31" s="56"/>
      <c r="D31" s="59"/>
      <c r="E31" s="74" t="n">
        <v>0</v>
      </c>
      <c r="F31" s="18" t="n">
        <v>0</v>
      </c>
      <c r="G31" s="56" t="e">
        <f aca="false">E31/F31</f>
        <v>#DIV/0!</v>
      </c>
      <c r="H31" s="26" t="n">
        <v>0</v>
      </c>
      <c r="I31" s="18" t="n">
        <v>0</v>
      </c>
      <c r="J31" s="56" t="e">
        <f aca="false">H31/I31</f>
        <v>#DIV/0!</v>
      </c>
      <c r="K31" s="26" t="n">
        <v>0</v>
      </c>
      <c r="L31" s="18" t="n">
        <v>0</v>
      </c>
      <c r="M31" s="26" t="e">
        <f aca="false">K31/L31</f>
        <v>#DIV/0!</v>
      </c>
    </row>
    <row r="32" customFormat="false" ht="12.75" hidden="false" customHeight="false" outlineLevel="0" collapsed="false">
      <c r="A32" s="25" t="s">
        <v>48</v>
      </c>
      <c r="B32" s="18"/>
      <c r="C32" s="56"/>
      <c r="D32" s="59"/>
      <c r="E32" s="74" t="n">
        <v>0</v>
      </c>
      <c r="F32" s="18" t="n">
        <v>0</v>
      </c>
      <c r="G32" s="56" t="e">
        <f aca="false">E32/F32</f>
        <v>#DIV/0!</v>
      </c>
      <c r="H32" s="26" t="n">
        <v>0</v>
      </c>
      <c r="I32" s="18" t="n">
        <v>0</v>
      </c>
      <c r="J32" s="56" t="e">
        <f aca="false">H32/I32</f>
        <v>#DIV/0!</v>
      </c>
      <c r="K32" s="26" t="n">
        <v>0</v>
      </c>
      <c r="L32" s="18" t="n">
        <v>0</v>
      </c>
      <c r="M32" s="26" t="e">
        <f aca="false">K32/L32</f>
        <v>#DIV/0!</v>
      </c>
    </row>
    <row r="33" customFormat="false" ht="12.75" hidden="false" customHeight="false" outlineLevel="0" collapsed="false">
      <c r="A33" s="25" t="s">
        <v>49</v>
      </c>
      <c r="B33" s="18"/>
      <c r="C33" s="56"/>
      <c r="D33" s="59"/>
      <c r="E33" s="74" t="n">
        <v>0</v>
      </c>
      <c r="F33" s="18" t="n">
        <v>0</v>
      </c>
      <c r="G33" s="56" t="e">
        <f aca="false">E33/F33</f>
        <v>#DIV/0!</v>
      </c>
      <c r="H33" s="26" t="n">
        <v>0</v>
      </c>
      <c r="I33" s="18" t="n">
        <v>0</v>
      </c>
      <c r="J33" s="56" t="e">
        <f aca="false">H33/I33</f>
        <v>#DIV/0!</v>
      </c>
      <c r="K33" s="26" t="n">
        <v>0</v>
      </c>
      <c r="L33" s="18" t="n">
        <v>0</v>
      </c>
      <c r="M33" s="26" t="e">
        <f aca="false">K33/L33</f>
        <v>#DIV/0!</v>
      </c>
    </row>
    <row r="34" customFormat="false" ht="12.75" hidden="false" customHeight="false" outlineLevel="0" collapsed="false">
      <c r="A34" s="25" t="s">
        <v>50</v>
      </c>
      <c r="B34" s="18"/>
      <c r="C34" s="56"/>
      <c r="D34" s="59"/>
      <c r="E34" s="74" t="n">
        <v>0</v>
      </c>
      <c r="F34" s="18" t="n">
        <v>0</v>
      </c>
      <c r="G34" s="56" t="e">
        <f aca="false">E34/F34</f>
        <v>#DIV/0!</v>
      </c>
      <c r="H34" s="26" t="n">
        <v>0</v>
      </c>
      <c r="I34" s="18" t="n">
        <v>0</v>
      </c>
      <c r="J34" s="56" t="e">
        <f aca="false">H34/I34</f>
        <v>#DIV/0!</v>
      </c>
      <c r="K34" s="26" t="n">
        <v>0</v>
      </c>
      <c r="L34" s="18" t="n">
        <v>0</v>
      </c>
      <c r="M34" s="26" t="e">
        <f aca="false">K34/L34</f>
        <v>#DIV/0!</v>
      </c>
    </row>
    <row r="35" customFormat="false" ht="12.75" hidden="false" customHeight="false" outlineLevel="0" collapsed="false">
      <c r="A35" s="25" t="s">
        <v>51</v>
      </c>
      <c r="B35" s="18"/>
      <c r="C35" s="56"/>
      <c r="D35" s="59"/>
      <c r="E35" s="74" t="n">
        <v>0</v>
      </c>
      <c r="F35" s="18" t="n">
        <v>0</v>
      </c>
      <c r="G35" s="56" t="e">
        <f aca="false">E35/F35</f>
        <v>#DIV/0!</v>
      </c>
      <c r="H35" s="26" t="n">
        <v>0</v>
      </c>
      <c r="I35" s="18" t="n">
        <v>0</v>
      </c>
      <c r="J35" s="56" t="e">
        <f aca="false">H35/I35</f>
        <v>#DIV/0!</v>
      </c>
      <c r="K35" s="26" t="n">
        <v>0</v>
      </c>
      <c r="L35" s="18" t="n">
        <v>0</v>
      </c>
      <c r="M35" s="26" t="e">
        <f aca="false">K35/L35</f>
        <v>#DIV/0!</v>
      </c>
    </row>
    <row r="36" customFormat="false" ht="12.75" hidden="false" customHeight="false" outlineLevel="0" collapsed="false">
      <c r="A36" s="25" t="s">
        <v>52</v>
      </c>
      <c r="B36" s="18"/>
      <c r="C36" s="56"/>
      <c r="D36" s="59"/>
      <c r="E36" s="74" t="n">
        <v>0</v>
      </c>
      <c r="F36" s="18" t="n">
        <v>0</v>
      </c>
      <c r="G36" s="56" t="e">
        <f aca="false">E36/F36</f>
        <v>#DIV/0!</v>
      </c>
      <c r="H36" s="26" t="n">
        <v>0</v>
      </c>
      <c r="I36" s="18" t="n">
        <v>0</v>
      </c>
      <c r="J36" s="56" t="e">
        <f aca="false">H36/I36</f>
        <v>#DIV/0!</v>
      </c>
      <c r="K36" s="26" t="n">
        <v>0</v>
      </c>
      <c r="L36" s="18" t="n">
        <v>0</v>
      </c>
      <c r="M36" s="26" t="e">
        <f aca="false">K36/L36</f>
        <v>#DIV/0!</v>
      </c>
    </row>
    <row r="37" customFormat="false" ht="12.75" hidden="false" customHeight="false" outlineLevel="0" collapsed="false">
      <c r="A37" s="25" t="s">
        <v>53</v>
      </c>
      <c r="B37" s="18"/>
      <c r="C37" s="56"/>
      <c r="D37" s="59"/>
      <c r="E37" s="74" t="n">
        <v>0</v>
      </c>
      <c r="F37" s="18" t="n">
        <v>0</v>
      </c>
      <c r="G37" s="56" t="e">
        <f aca="false">E37/F37</f>
        <v>#DIV/0!</v>
      </c>
      <c r="H37" s="26" t="n">
        <v>0</v>
      </c>
      <c r="I37" s="18" t="n">
        <v>0</v>
      </c>
      <c r="J37" s="56" t="e">
        <f aca="false">H37/I37</f>
        <v>#DIV/0!</v>
      </c>
      <c r="K37" s="26" t="n">
        <v>0</v>
      </c>
      <c r="L37" s="18" t="n">
        <v>0</v>
      </c>
      <c r="M37" s="26" t="e">
        <f aca="false">K37/L37</f>
        <v>#DIV/0!</v>
      </c>
    </row>
    <row r="38" customFormat="false" ht="12.75" hidden="false" customHeight="false" outlineLevel="0" collapsed="false">
      <c r="A38" s="25" t="s">
        <v>54</v>
      </c>
      <c r="B38" s="18"/>
      <c r="C38" s="56"/>
      <c r="D38" s="59"/>
      <c r="E38" s="74" t="n">
        <v>0</v>
      </c>
      <c r="F38" s="18" t="n">
        <v>0</v>
      </c>
      <c r="G38" s="56" t="e">
        <f aca="false">E38/F38</f>
        <v>#DIV/0!</v>
      </c>
      <c r="H38" s="26" t="n">
        <v>0</v>
      </c>
      <c r="I38" s="18" t="n">
        <v>0</v>
      </c>
      <c r="J38" s="56" t="e">
        <f aca="false">H38/I38</f>
        <v>#DIV/0!</v>
      </c>
      <c r="K38" s="26" t="n">
        <v>0</v>
      </c>
      <c r="L38" s="18" t="n">
        <v>0</v>
      </c>
      <c r="M38" s="26" t="e">
        <f aca="false">K38/L38</f>
        <v>#DIV/0!</v>
      </c>
    </row>
    <row r="39" customFormat="false" ht="12.75" hidden="false" customHeight="false" outlineLevel="0" collapsed="false">
      <c r="A39" s="25" t="s">
        <v>55</v>
      </c>
      <c r="B39" s="18"/>
      <c r="C39" s="56"/>
      <c r="D39" s="59"/>
      <c r="E39" s="74" t="n">
        <v>0</v>
      </c>
      <c r="F39" s="18" t="n">
        <v>0</v>
      </c>
      <c r="G39" s="56" t="e">
        <f aca="false">E39/F39</f>
        <v>#DIV/0!</v>
      </c>
      <c r="H39" s="26" t="n">
        <v>0</v>
      </c>
      <c r="I39" s="18" t="n">
        <v>0</v>
      </c>
      <c r="J39" s="56" t="e">
        <f aca="false">H39/I39</f>
        <v>#DIV/0!</v>
      </c>
      <c r="K39" s="26" t="n">
        <v>0</v>
      </c>
      <c r="L39" s="18" t="n">
        <v>0</v>
      </c>
      <c r="M39" s="26" t="e">
        <f aca="false">K39/L39</f>
        <v>#DIV/0!</v>
      </c>
    </row>
    <row r="40" customFormat="false" ht="12.75" hidden="false" customHeight="false" outlineLevel="0" collapsed="false">
      <c r="A40" s="25" t="s">
        <v>56</v>
      </c>
      <c r="B40" s="18"/>
      <c r="C40" s="56"/>
      <c r="D40" s="59"/>
      <c r="E40" s="74" t="n">
        <v>0</v>
      </c>
      <c r="F40" s="18" t="n">
        <v>0</v>
      </c>
      <c r="G40" s="56" t="e">
        <f aca="false">E40/F40</f>
        <v>#DIV/0!</v>
      </c>
      <c r="H40" s="26" t="n">
        <v>0</v>
      </c>
      <c r="I40" s="18" t="n">
        <v>0</v>
      </c>
      <c r="J40" s="56" t="e">
        <f aca="false">H40/I40</f>
        <v>#DIV/0!</v>
      </c>
      <c r="K40" s="26" t="n">
        <v>0</v>
      </c>
      <c r="L40" s="18" t="n">
        <v>0</v>
      </c>
      <c r="M40" s="26" t="e">
        <f aca="false">K40/L40</f>
        <v>#DIV/0!</v>
      </c>
    </row>
    <row r="41" customFormat="false" ht="12.75" hidden="false" customHeight="false" outlineLevel="0" collapsed="false">
      <c r="A41" s="25" t="s">
        <v>57</v>
      </c>
      <c r="B41" s="18"/>
      <c r="C41" s="56"/>
      <c r="D41" s="59"/>
      <c r="E41" s="74" t="n">
        <v>0</v>
      </c>
      <c r="F41" s="18" t="n">
        <v>0</v>
      </c>
      <c r="G41" s="56" t="e">
        <f aca="false">E41/F41</f>
        <v>#DIV/0!</v>
      </c>
      <c r="H41" s="26" t="n">
        <v>0</v>
      </c>
      <c r="I41" s="18" t="n">
        <v>0</v>
      </c>
      <c r="J41" s="56" t="e">
        <f aca="false">H41/I41</f>
        <v>#DIV/0!</v>
      </c>
      <c r="K41" s="26" t="n">
        <v>0</v>
      </c>
      <c r="L41" s="18" t="n">
        <v>0</v>
      </c>
      <c r="M41" s="26" t="e">
        <f aca="false">K41/L41</f>
        <v>#DIV/0!</v>
      </c>
    </row>
    <row r="42" customFormat="false" ht="12.75" hidden="false" customHeight="false" outlineLevel="0" collapsed="false">
      <c r="A42" s="62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26"/>
      <c r="M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5.75" hidden="false" customHeight="false" outlineLevel="0" collapsed="false">
      <c r="A44" s="19" t="s">
        <v>98</v>
      </c>
    </row>
    <row r="45" customFormat="false" ht="38.25" hidden="false" customHeight="false" outlineLevel="0" collapsed="false">
      <c r="A45" s="21" t="s">
        <v>81</v>
      </c>
      <c r="B45" s="21" t="s">
        <v>82</v>
      </c>
      <c r="C45" s="21" t="s">
        <v>83</v>
      </c>
      <c r="D45" s="21" t="s">
        <v>84</v>
      </c>
      <c r="E45" s="54" t="s">
        <v>85</v>
      </c>
      <c r="F45" s="54" t="s">
        <v>86</v>
      </c>
      <c r="G45" s="54" t="s">
        <v>87</v>
      </c>
      <c r="H45" s="54" t="s">
        <v>88</v>
      </c>
      <c r="I45" s="54" t="s">
        <v>89</v>
      </c>
      <c r="J45" s="54" t="s">
        <v>90</v>
      </c>
      <c r="K45" s="54" t="s">
        <v>91</v>
      </c>
      <c r="L45" s="54" t="s">
        <v>92</v>
      </c>
      <c r="M45" s="54" t="s">
        <v>93</v>
      </c>
    </row>
    <row r="46" customFormat="false" ht="12.75" hidden="false" customHeight="false" outlineLevel="0" collapsed="false">
      <c r="A46" s="25" t="s">
        <v>22</v>
      </c>
      <c r="B46" s="26"/>
      <c r="C46" s="26"/>
      <c r="D46" s="26"/>
      <c r="E46" s="26" t="n">
        <f aca="false">E6</f>
        <v>0</v>
      </c>
      <c r="F46" s="26" t="n">
        <f aca="false">F6</f>
        <v>0</v>
      </c>
      <c r="G46" s="26" t="n">
        <v>0</v>
      </c>
      <c r="H46" s="26" t="n">
        <f aca="false">H6</f>
        <v>0</v>
      </c>
      <c r="I46" s="26" t="n">
        <f aca="false">I6</f>
        <v>0</v>
      </c>
      <c r="J46" s="26" t="n">
        <v>0</v>
      </c>
      <c r="K46" s="26" t="n">
        <v>0</v>
      </c>
      <c r="L46" s="26" t="n">
        <f aca="false">L6</f>
        <v>0</v>
      </c>
      <c r="M46" s="26" t="n">
        <v>0</v>
      </c>
    </row>
    <row r="47" customFormat="false" ht="12.75" hidden="false" customHeight="false" outlineLevel="0" collapsed="false">
      <c r="A47" s="25" t="s">
        <v>23</v>
      </c>
      <c r="B47" s="26"/>
      <c r="C47" s="26"/>
      <c r="D47" s="26"/>
      <c r="E47" s="26" t="n">
        <f aca="false">E46+E7</f>
        <v>0</v>
      </c>
      <c r="F47" s="26" t="n">
        <f aca="false">F46+F7</f>
        <v>0</v>
      </c>
      <c r="G47" s="26" t="n">
        <v>0</v>
      </c>
      <c r="H47" s="26" t="n">
        <f aca="false">H46+H7</f>
        <v>0</v>
      </c>
      <c r="I47" s="26" t="n">
        <f aca="false">I46+I7</f>
        <v>0</v>
      </c>
      <c r="J47" s="26" t="n">
        <v>0</v>
      </c>
      <c r="K47" s="26" t="n">
        <v>0</v>
      </c>
      <c r="L47" s="26" t="n">
        <f aca="false">L46+L7</f>
        <v>0</v>
      </c>
      <c r="M47" s="26" t="n">
        <v>0</v>
      </c>
    </row>
    <row r="48" customFormat="false" ht="12.75" hidden="false" customHeight="false" outlineLevel="0" collapsed="false">
      <c r="A48" s="25" t="s">
        <v>24</v>
      </c>
      <c r="B48" s="26"/>
      <c r="C48" s="26"/>
      <c r="D48" s="26"/>
      <c r="E48" s="26" t="n">
        <f aca="false">E47+E8</f>
        <v>0</v>
      </c>
      <c r="F48" s="26" t="n">
        <f aca="false">F47+F8</f>
        <v>0</v>
      </c>
      <c r="G48" s="26" t="n">
        <v>0</v>
      </c>
      <c r="H48" s="26" t="n">
        <f aca="false">H47+H8</f>
        <v>0</v>
      </c>
      <c r="I48" s="26" t="n">
        <f aca="false">I47+I8</f>
        <v>0</v>
      </c>
      <c r="J48" s="26" t="n">
        <v>0</v>
      </c>
      <c r="K48" s="26" t="n">
        <v>0</v>
      </c>
      <c r="L48" s="26" t="n">
        <f aca="false">L47+L8</f>
        <v>0</v>
      </c>
      <c r="M48" s="26" t="n">
        <v>0</v>
      </c>
    </row>
    <row r="49" customFormat="false" ht="12.75" hidden="false" customHeight="false" outlineLevel="0" collapsed="false">
      <c r="A49" s="25" t="s">
        <v>25</v>
      </c>
      <c r="B49" s="26"/>
      <c r="C49" s="26"/>
      <c r="D49" s="26"/>
      <c r="E49" s="26" t="n">
        <f aca="false">E48+E9</f>
        <v>0</v>
      </c>
      <c r="F49" s="26" t="n">
        <f aca="false">F48+F9</f>
        <v>0</v>
      </c>
      <c r="G49" s="26" t="n">
        <v>0</v>
      </c>
      <c r="H49" s="26" t="n">
        <f aca="false">H48+H9</f>
        <v>0</v>
      </c>
      <c r="I49" s="26" t="n">
        <f aca="false">I48+I9</f>
        <v>0</v>
      </c>
      <c r="J49" s="26" t="n">
        <v>0</v>
      </c>
      <c r="K49" s="26" t="n">
        <v>0</v>
      </c>
      <c r="L49" s="26" t="n">
        <f aca="false">L48+L9</f>
        <v>0</v>
      </c>
      <c r="M49" s="26" t="n">
        <v>0</v>
      </c>
    </row>
    <row r="50" customFormat="false" ht="12.75" hidden="false" customHeight="false" outlineLevel="0" collapsed="false">
      <c r="A50" s="25" t="s">
        <v>26</v>
      </c>
      <c r="B50" s="26"/>
      <c r="C50" s="26"/>
      <c r="D50" s="26"/>
      <c r="E50" s="26" t="n">
        <f aca="false">E49+E10</f>
        <v>0</v>
      </c>
      <c r="F50" s="26" t="n">
        <f aca="false">F49+F10</f>
        <v>0</v>
      </c>
      <c r="G50" s="26" t="n">
        <v>0</v>
      </c>
      <c r="H50" s="26" t="n">
        <f aca="false">H49+H10</f>
        <v>0</v>
      </c>
      <c r="I50" s="26" t="n">
        <f aca="false">I49+I10</f>
        <v>0</v>
      </c>
      <c r="J50" s="26" t="n">
        <v>0</v>
      </c>
      <c r="K50" s="26" t="n">
        <v>0</v>
      </c>
      <c r="L50" s="26" t="n">
        <f aca="false">L49+L10</f>
        <v>0</v>
      </c>
      <c r="M50" s="26" t="n">
        <v>0</v>
      </c>
    </row>
    <row r="51" customFormat="false" ht="12.75" hidden="false" customHeight="false" outlineLevel="0" collapsed="false">
      <c r="A51" s="25" t="s">
        <v>27</v>
      </c>
      <c r="B51" s="26"/>
      <c r="C51" s="26"/>
      <c r="D51" s="26"/>
      <c r="E51" s="26" t="n">
        <f aca="false">E50+E11</f>
        <v>100000</v>
      </c>
      <c r="F51" s="26" t="n">
        <f aca="false">F50+F11</f>
        <v>0</v>
      </c>
      <c r="G51" s="26" t="n">
        <v>0</v>
      </c>
      <c r="H51" s="26" t="n">
        <f aca="false">H50+H11</f>
        <v>0</v>
      </c>
      <c r="I51" s="26" t="n">
        <f aca="false">I50+I11</f>
        <v>0</v>
      </c>
      <c r="J51" s="26" t="n">
        <v>0</v>
      </c>
      <c r="K51" s="26" t="n">
        <v>0</v>
      </c>
      <c r="L51" s="26" t="n">
        <f aca="false">L50+L11</f>
        <v>0</v>
      </c>
      <c r="M51" s="26" t="n">
        <v>0</v>
      </c>
    </row>
    <row r="52" customFormat="false" ht="12.75" hidden="false" customHeight="false" outlineLevel="0" collapsed="false">
      <c r="A52" s="25" t="s">
        <v>28</v>
      </c>
      <c r="B52" s="26"/>
      <c r="C52" s="26"/>
      <c r="D52" s="26"/>
      <c r="E52" s="26" t="n">
        <f aca="false">E51+E12</f>
        <v>2100000</v>
      </c>
      <c r="F52" s="26" t="n">
        <f aca="false">F51+F12</f>
        <v>0</v>
      </c>
      <c r="G52" s="26" t="n">
        <f aca="false">F52/E52</f>
        <v>0</v>
      </c>
      <c r="H52" s="26" t="n">
        <f aca="false">H51+H12</f>
        <v>2100000</v>
      </c>
      <c r="I52" s="26" t="n">
        <f aca="false">I51+I12</f>
        <v>0</v>
      </c>
      <c r="J52" s="26" t="n">
        <f aca="false">I52/H52</f>
        <v>0</v>
      </c>
      <c r="K52" s="26" t="n">
        <v>0</v>
      </c>
      <c r="L52" s="26" t="n">
        <f aca="false">L51+L12</f>
        <v>0</v>
      </c>
      <c r="M52" s="26" t="n">
        <v>0</v>
      </c>
    </row>
    <row r="53" customFormat="false" ht="12.75" hidden="false" customHeight="false" outlineLevel="0" collapsed="false">
      <c r="A53" s="25" t="s">
        <v>29</v>
      </c>
      <c r="B53" s="26"/>
      <c r="C53" s="26"/>
      <c r="D53" s="26"/>
      <c r="E53" s="26" t="n">
        <f aca="false">E52+E13</f>
        <v>3100000</v>
      </c>
      <c r="F53" s="26" t="n">
        <f aca="false">F52+F13</f>
        <v>0</v>
      </c>
      <c r="G53" s="26" t="n">
        <f aca="false">F53/E53</f>
        <v>0</v>
      </c>
      <c r="H53" s="26" t="n">
        <f aca="false">H52+H13</f>
        <v>2600000</v>
      </c>
      <c r="I53" s="26" t="n">
        <f aca="false">I52+I13</f>
        <v>0</v>
      </c>
      <c r="J53" s="26" t="n">
        <f aca="false">I53/H53</f>
        <v>0</v>
      </c>
      <c r="K53" s="26" t="n">
        <f aca="false">H52</f>
        <v>2100000</v>
      </c>
      <c r="L53" s="26" t="n">
        <f aca="false">L52+L13</f>
        <v>0</v>
      </c>
      <c r="M53" s="26" t="n">
        <f aca="false">L53/K53</f>
        <v>0</v>
      </c>
    </row>
    <row r="54" customFormat="false" ht="12.75" hidden="false" customHeight="false" outlineLevel="0" collapsed="false">
      <c r="A54" s="25" t="s">
        <v>30</v>
      </c>
      <c r="B54" s="26"/>
      <c r="C54" s="26"/>
      <c r="D54" s="26"/>
      <c r="E54" s="26" t="n">
        <f aca="false">E53+E14</f>
        <v>3100000</v>
      </c>
      <c r="F54" s="26" t="n">
        <f aca="false">F53+F14</f>
        <v>0</v>
      </c>
      <c r="G54" s="26" t="n">
        <f aca="false">F54/E54</f>
        <v>0</v>
      </c>
      <c r="H54" s="26" t="n">
        <f aca="false">H53+H14</f>
        <v>3100000</v>
      </c>
      <c r="I54" s="26" t="n">
        <f aca="false">I53+I14</f>
        <v>0</v>
      </c>
      <c r="J54" s="26" t="n">
        <f aca="false">I54/H54</f>
        <v>0</v>
      </c>
      <c r="K54" s="26" t="n">
        <f aca="false">H53</f>
        <v>2600000</v>
      </c>
      <c r="L54" s="26" t="n">
        <f aca="false">L53+L14</f>
        <v>0</v>
      </c>
      <c r="M54" s="26" t="n">
        <f aca="false">L54/K54</f>
        <v>0</v>
      </c>
    </row>
    <row r="55" customFormat="false" ht="12.75" hidden="false" customHeight="false" outlineLevel="0" collapsed="false">
      <c r="A55" s="25" t="s">
        <v>31</v>
      </c>
      <c r="B55" s="26"/>
      <c r="C55" s="26"/>
      <c r="D55" s="26"/>
      <c r="E55" s="26" t="n">
        <f aca="false">E54+E15</f>
        <v>3100000</v>
      </c>
      <c r="F55" s="26" t="n">
        <f aca="false">F54+F15</f>
        <v>0</v>
      </c>
      <c r="G55" s="26" t="n">
        <f aca="false">F55/E55</f>
        <v>0</v>
      </c>
      <c r="H55" s="26" t="n">
        <f aca="false">H54+H15</f>
        <v>3100000</v>
      </c>
      <c r="I55" s="26" t="n">
        <f aca="false">I54+I15</f>
        <v>0</v>
      </c>
      <c r="J55" s="26" t="n">
        <f aca="false">I55/H55</f>
        <v>0</v>
      </c>
      <c r="K55" s="26" t="n">
        <f aca="false">H54</f>
        <v>3100000</v>
      </c>
      <c r="L55" s="26" t="n">
        <f aca="false">L54+L15</f>
        <v>0</v>
      </c>
      <c r="M55" s="26" t="n">
        <f aca="false">L55/K55</f>
        <v>0</v>
      </c>
    </row>
    <row r="56" customFormat="false" ht="12.75" hidden="false" customHeight="false" outlineLevel="0" collapsed="false">
      <c r="A56" s="25" t="s">
        <v>32</v>
      </c>
      <c r="B56" s="26"/>
      <c r="C56" s="26"/>
      <c r="D56" s="26"/>
      <c r="E56" s="26" t="n">
        <f aca="false">E55+E16</f>
        <v>3100000</v>
      </c>
      <c r="F56" s="26" t="n">
        <f aca="false">F55+F16</f>
        <v>0</v>
      </c>
      <c r="G56" s="26" t="n">
        <f aca="false">F56/E56</f>
        <v>0</v>
      </c>
      <c r="H56" s="26" t="n">
        <f aca="false">H55+H16</f>
        <v>3100000</v>
      </c>
      <c r="I56" s="26" t="n">
        <f aca="false">I55+I16</f>
        <v>0</v>
      </c>
      <c r="J56" s="26" t="n">
        <f aca="false">I56/H56</f>
        <v>0</v>
      </c>
      <c r="K56" s="26" t="n">
        <f aca="false">H55</f>
        <v>3100000</v>
      </c>
      <c r="L56" s="26" t="n">
        <f aca="false">L55+L16</f>
        <v>0</v>
      </c>
      <c r="M56" s="26" t="n">
        <f aca="false">L56/K56</f>
        <v>0</v>
      </c>
    </row>
    <row r="57" customFormat="false" ht="12.75" hidden="false" customHeight="false" outlineLevel="0" collapsed="false">
      <c r="A57" s="25" t="s">
        <v>33</v>
      </c>
      <c r="B57" s="26"/>
      <c r="C57" s="26"/>
      <c r="D57" s="26"/>
      <c r="E57" s="26" t="n">
        <f aca="false">E56+E17</f>
        <v>3100000</v>
      </c>
      <c r="F57" s="26" t="n">
        <f aca="false">F56+F17</f>
        <v>0</v>
      </c>
      <c r="G57" s="26" t="n">
        <f aca="false">F57/E57</f>
        <v>0</v>
      </c>
      <c r="H57" s="26" t="n">
        <f aca="false">H56+H17</f>
        <v>3100000</v>
      </c>
      <c r="I57" s="26" t="n">
        <f aca="false">I56+I17</f>
        <v>0</v>
      </c>
      <c r="J57" s="26" t="n">
        <f aca="false">I57/H57</f>
        <v>0</v>
      </c>
      <c r="K57" s="26" t="n">
        <f aca="false">H56</f>
        <v>3100000</v>
      </c>
      <c r="L57" s="26" t="n">
        <f aca="false">L56+L17</f>
        <v>0</v>
      </c>
      <c r="M57" s="26" t="n">
        <f aca="false">L57/K57</f>
        <v>0</v>
      </c>
    </row>
    <row r="58" customFormat="false" ht="12.75" hidden="false" customHeight="false" outlineLevel="0" collapsed="false">
      <c r="A58" s="25" t="s">
        <v>34</v>
      </c>
      <c r="B58" s="26"/>
      <c r="C58" s="26"/>
      <c r="D58" s="26"/>
      <c r="E58" s="26" t="n">
        <f aca="false">E57+E18</f>
        <v>3100000</v>
      </c>
      <c r="F58" s="26" t="n">
        <f aca="false">F57+F18</f>
        <v>0</v>
      </c>
      <c r="G58" s="26" t="n">
        <f aca="false">F58/E58</f>
        <v>0</v>
      </c>
      <c r="H58" s="26" t="n">
        <f aca="false">H57+H18</f>
        <v>3100000</v>
      </c>
      <c r="I58" s="26" t="n">
        <f aca="false">I57+I18</f>
        <v>0</v>
      </c>
      <c r="J58" s="26" t="n">
        <f aca="false">I58/H58</f>
        <v>0</v>
      </c>
      <c r="K58" s="26" t="n">
        <f aca="false">H57</f>
        <v>3100000</v>
      </c>
      <c r="L58" s="26" t="n">
        <f aca="false">L57+L18</f>
        <v>0</v>
      </c>
      <c r="M58" s="26" t="n">
        <f aca="false">L58/K58</f>
        <v>0</v>
      </c>
    </row>
    <row r="59" customFormat="false" ht="12.75" hidden="false" customHeight="false" outlineLevel="0" collapsed="false">
      <c r="A59" s="25" t="s">
        <v>35</v>
      </c>
      <c r="B59" s="26"/>
      <c r="C59" s="26"/>
      <c r="D59" s="26"/>
      <c r="E59" s="26" t="n">
        <f aca="false">E58+E19</f>
        <v>3100000</v>
      </c>
      <c r="F59" s="26" t="n">
        <f aca="false">F58+F19</f>
        <v>0</v>
      </c>
      <c r="G59" s="26" t="n">
        <f aca="false">F59/E59</f>
        <v>0</v>
      </c>
      <c r="H59" s="26" t="n">
        <f aca="false">H58+H19</f>
        <v>3100000</v>
      </c>
      <c r="I59" s="26" t="n">
        <f aca="false">I58+I19</f>
        <v>0</v>
      </c>
      <c r="J59" s="26" t="n">
        <f aca="false">I59/H59</f>
        <v>0</v>
      </c>
      <c r="K59" s="26" t="n">
        <f aca="false">H58</f>
        <v>3100000</v>
      </c>
      <c r="L59" s="26" t="n">
        <f aca="false">L58+L19</f>
        <v>0</v>
      </c>
      <c r="M59" s="26" t="n">
        <f aca="false">L59/K59</f>
        <v>0</v>
      </c>
    </row>
    <row r="60" customFormat="false" ht="12.75" hidden="false" customHeight="false" outlineLevel="0" collapsed="false">
      <c r="A60" s="25" t="s">
        <v>36</v>
      </c>
      <c r="B60" s="26"/>
      <c r="C60" s="26"/>
      <c r="D60" s="26"/>
      <c r="E60" s="26" t="n">
        <f aca="false">E59+E20</f>
        <v>3100000</v>
      </c>
      <c r="F60" s="26" t="n">
        <f aca="false">F59+F20</f>
        <v>0</v>
      </c>
      <c r="G60" s="26" t="n">
        <f aca="false">F60/E60</f>
        <v>0</v>
      </c>
      <c r="H60" s="26" t="n">
        <f aca="false">H59+H20</f>
        <v>3100000</v>
      </c>
      <c r="I60" s="26" t="n">
        <f aca="false">I59+I20</f>
        <v>0</v>
      </c>
      <c r="J60" s="26" t="n">
        <f aca="false">I60/H60</f>
        <v>0</v>
      </c>
      <c r="K60" s="26" t="n">
        <f aca="false">H59</f>
        <v>3100000</v>
      </c>
      <c r="L60" s="26" t="n">
        <f aca="false">L59+L20</f>
        <v>0</v>
      </c>
      <c r="M60" s="26" t="n">
        <f aca="false">L60/K60</f>
        <v>0</v>
      </c>
    </row>
    <row r="61" customFormat="false" ht="12.75" hidden="false" customHeight="false" outlineLevel="0" collapsed="false">
      <c r="A61" s="25" t="s">
        <v>37</v>
      </c>
      <c r="B61" s="26"/>
      <c r="C61" s="26"/>
      <c r="D61" s="26"/>
      <c r="E61" s="26" t="n">
        <f aca="false">E60+E21</f>
        <v>3100000</v>
      </c>
      <c r="F61" s="26" t="n">
        <f aca="false">F60+F21</f>
        <v>0</v>
      </c>
      <c r="G61" s="26" t="n">
        <f aca="false">F61/E61</f>
        <v>0</v>
      </c>
      <c r="H61" s="26" t="n">
        <f aca="false">H60+H21</f>
        <v>3100000</v>
      </c>
      <c r="I61" s="26" t="n">
        <f aca="false">I60+I21</f>
        <v>0</v>
      </c>
      <c r="J61" s="26" t="n">
        <f aca="false">I61/H61</f>
        <v>0</v>
      </c>
      <c r="K61" s="26" t="n">
        <f aca="false">H60</f>
        <v>3100000</v>
      </c>
      <c r="L61" s="26" t="n">
        <f aca="false">L60+L21</f>
        <v>0</v>
      </c>
      <c r="M61" s="26" t="n">
        <f aca="false">L61/K61</f>
        <v>0</v>
      </c>
    </row>
    <row r="62" customFormat="false" ht="12.75" hidden="false" customHeight="false" outlineLevel="0" collapsed="false">
      <c r="A62" s="25" t="s">
        <v>38</v>
      </c>
      <c r="B62" s="26"/>
      <c r="C62" s="26"/>
      <c r="D62" s="26"/>
      <c r="E62" s="26" t="n">
        <f aca="false">E61+E22</f>
        <v>3100000</v>
      </c>
      <c r="F62" s="26" t="n">
        <f aca="false">F61+F22</f>
        <v>0</v>
      </c>
      <c r="G62" s="26" t="n">
        <f aca="false">F62/E62</f>
        <v>0</v>
      </c>
      <c r="H62" s="26" t="n">
        <f aca="false">H61+H22</f>
        <v>3100000</v>
      </c>
      <c r="I62" s="26" t="n">
        <f aca="false">I61+I22</f>
        <v>0</v>
      </c>
      <c r="J62" s="26" t="n">
        <f aca="false">I62/H62</f>
        <v>0</v>
      </c>
      <c r="K62" s="26" t="n">
        <f aca="false">H61</f>
        <v>3100000</v>
      </c>
      <c r="L62" s="26" t="n">
        <f aca="false">L61+L22</f>
        <v>0</v>
      </c>
      <c r="M62" s="26" t="n">
        <f aca="false">L62/K62</f>
        <v>0</v>
      </c>
    </row>
    <row r="63" customFormat="false" ht="12.75" hidden="false" customHeight="false" outlineLevel="0" collapsed="false">
      <c r="A63" s="25" t="s">
        <v>39</v>
      </c>
      <c r="B63" s="26"/>
      <c r="C63" s="26"/>
      <c r="D63" s="26"/>
      <c r="E63" s="26" t="n">
        <f aca="false">E62+E23</f>
        <v>3100000</v>
      </c>
      <c r="F63" s="26" t="n">
        <f aca="false">F62+F23</f>
        <v>0</v>
      </c>
      <c r="G63" s="26" t="n">
        <f aca="false">F63/E63</f>
        <v>0</v>
      </c>
      <c r="H63" s="26" t="n">
        <f aca="false">H62+H23</f>
        <v>3100000</v>
      </c>
      <c r="I63" s="26" t="n">
        <f aca="false">I62+I23</f>
        <v>0</v>
      </c>
      <c r="J63" s="26" t="n">
        <f aca="false">I63/H63</f>
        <v>0</v>
      </c>
      <c r="K63" s="26" t="n">
        <f aca="false">H62</f>
        <v>3100000</v>
      </c>
      <c r="L63" s="26" t="n">
        <f aca="false">L62+L23</f>
        <v>0</v>
      </c>
      <c r="M63" s="26" t="n">
        <f aca="false">L63/K63</f>
        <v>0</v>
      </c>
    </row>
    <row r="64" customFormat="false" ht="12.75" hidden="false" customHeight="false" outlineLevel="0" collapsed="false">
      <c r="A64" s="25" t="s">
        <v>40</v>
      </c>
      <c r="B64" s="26"/>
      <c r="C64" s="26"/>
      <c r="D64" s="26"/>
      <c r="E64" s="26" t="n">
        <f aca="false">E63+E24</f>
        <v>3100000</v>
      </c>
      <c r="F64" s="26" t="n">
        <f aca="false">F63+F24</f>
        <v>0</v>
      </c>
      <c r="G64" s="26" t="n">
        <f aca="false">F64/E64</f>
        <v>0</v>
      </c>
      <c r="H64" s="26" t="n">
        <f aca="false">H63+H24</f>
        <v>3100000</v>
      </c>
      <c r="I64" s="26" t="n">
        <f aca="false">I63+I24</f>
        <v>0</v>
      </c>
      <c r="J64" s="26" t="n">
        <f aca="false">I64/H64</f>
        <v>0</v>
      </c>
      <c r="K64" s="26" t="n">
        <f aca="false">H63</f>
        <v>3100000</v>
      </c>
      <c r="L64" s="26" t="n">
        <f aca="false">L63+L24</f>
        <v>0</v>
      </c>
      <c r="M64" s="26" t="n">
        <f aca="false">L64/K64</f>
        <v>0</v>
      </c>
    </row>
    <row r="65" customFormat="false" ht="12.75" hidden="false" customHeight="false" outlineLevel="0" collapsed="false">
      <c r="A65" s="25" t="s">
        <v>41</v>
      </c>
      <c r="B65" s="26"/>
      <c r="C65" s="26"/>
      <c r="D65" s="26"/>
      <c r="E65" s="26" t="n">
        <f aca="false">E64+E25</f>
        <v>3100000</v>
      </c>
      <c r="F65" s="26" t="n">
        <f aca="false">F64+F25</f>
        <v>0</v>
      </c>
      <c r="G65" s="26" t="n">
        <f aca="false">F65/E65</f>
        <v>0</v>
      </c>
      <c r="H65" s="26" t="n">
        <f aca="false">H64+H25</f>
        <v>3100000</v>
      </c>
      <c r="I65" s="26" t="n">
        <f aca="false">I64+I25</f>
        <v>0</v>
      </c>
      <c r="J65" s="26" t="n">
        <f aca="false">I65/H65</f>
        <v>0</v>
      </c>
      <c r="K65" s="26" t="n">
        <f aca="false">H64</f>
        <v>3100000</v>
      </c>
      <c r="L65" s="26" t="n">
        <f aca="false">L64+L25</f>
        <v>0</v>
      </c>
      <c r="M65" s="26" t="n">
        <f aca="false">L65/K65</f>
        <v>0</v>
      </c>
    </row>
    <row r="66" customFormat="false" ht="12.75" hidden="false" customHeight="false" outlineLevel="0" collapsed="false">
      <c r="A66" s="25" t="s">
        <v>42</v>
      </c>
      <c r="B66" s="26"/>
      <c r="C66" s="26"/>
      <c r="D66" s="26"/>
      <c r="E66" s="26" t="n">
        <f aca="false">E65+E26</f>
        <v>3100000</v>
      </c>
      <c r="F66" s="26" t="n">
        <f aca="false">F65+F26</f>
        <v>0</v>
      </c>
      <c r="G66" s="26" t="n">
        <f aca="false">F66/E66</f>
        <v>0</v>
      </c>
      <c r="H66" s="26" t="n">
        <f aca="false">H65+H26</f>
        <v>3100000</v>
      </c>
      <c r="I66" s="26" t="n">
        <f aca="false">I65+I26</f>
        <v>0</v>
      </c>
      <c r="J66" s="26" t="n">
        <f aca="false">I66/H66</f>
        <v>0</v>
      </c>
      <c r="K66" s="26" t="n">
        <f aca="false">H65</f>
        <v>3100000</v>
      </c>
      <c r="L66" s="26" t="n">
        <f aca="false">L65+L26</f>
        <v>0</v>
      </c>
      <c r="M66" s="26" t="n">
        <f aca="false">L66/K66</f>
        <v>0</v>
      </c>
    </row>
    <row r="67" customFormat="false" ht="12.75" hidden="false" customHeight="false" outlineLevel="0" collapsed="false">
      <c r="A67" s="25" t="s">
        <v>43</v>
      </c>
      <c r="B67" s="26"/>
      <c r="C67" s="26"/>
      <c r="D67" s="26"/>
      <c r="E67" s="26" t="n">
        <f aca="false">E66+E27</f>
        <v>3100000</v>
      </c>
      <c r="F67" s="26" t="n">
        <f aca="false">F66+F27</f>
        <v>0</v>
      </c>
      <c r="G67" s="26" t="n">
        <f aca="false">F67/E67</f>
        <v>0</v>
      </c>
      <c r="H67" s="26" t="n">
        <f aca="false">H66+H27</f>
        <v>3100000</v>
      </c>
      <c r="I67" s="26" t="n">
        <f aca="false">I66+I27</f>
        <v>0</v>
      </c>
      <c r="J67" s="26" t="n">
        <f aca="false">I67/H67</f>
        <v>0</v>
      </c>
      <c r="K67" s="26" t="n">
        <f aca="false">H66</f>
        <v>3100000</v>
      </c>
      <c r="L67" s="26" t="n">
        <f aca="false">L66+L27</f>
        <v>0</v>
      </c>
      <c r="M67" s="26" t="n">
        <f aca="false">L67/K67</f>
        <v>0</v>
      </c>
    </row>
    <row r="68" customFormat="false" ht="12.75" hidden="false" customHeight="false" outlineLevel="0" collapsed="false">
      <c r="A68" s="25" t="s">
        <v>44</v>
      </c>
      <c r="B68" s="26"/>
      <c r="C68" s="26"/>
      <c r="D68" s="26"/>
      <c r="E68" s="26" t="n">
        <f aca="false">E67+E28</f>
        <v>3100000</v>
      </c>
      <c r="F68" s="26" t="n">
        <f aca="false">F67+F28</f>
        <v>0</v>
      </c>
      <c r="G68" s="26" t="n">
        <f aca="false">F68/E68</f>
        <v>0</v>
      </c>
      <c r="H68" s="26" t="n">
        <f aca="false">H67+H28</f>
        <v>3100000</v>
      </c>
      <c r="I68" s="26" t="n">
        <f aca="false">I67+I28</f>
        <v>0</v>
      </c>
      <c r="J68" s="26" t="n">
        <f aca="false">I68/H68</f>
        <v>0</v>
      </c>
      <c r="K68" s="26" t="n">
        <f aca="false">H67</f>
        <v>3100000</v>
      </c>
      <c r="L68" s="26" t="n">
        <f aca="false">L67+L28</f>
        <v>0</v>
      </c>
      <c r="M68" s="26" t="n">
        <f aca="false">L68/K68</f>
        <v>0</v>
      </c>
    </row>
    <row r="69" customFormat="false" ht="12.75" hidden="false" customHeight="false" outlineLevel="0" collapsed="false">
      <c r="A69" s="25" t="s">
        <v>45</v>
      </c>
      <c r="B69" s="26"/>
      <c r="C69" s="26"/>
      <c r="D69" s="26"/>
      <c r="E69" s="26" t="n">
        <f aca="false">E68+E29</f>
        <v>3100000</v>
      </c>
      <c r="F69" s="26" t="n">
        <f aca="false">F68+F29</f>
        <v>0</v>
      </c>
      <c r="G69" s="26" t="n">
        <f aca="false">F69/E69</f>
        <v>0</v>
      </c>
      <c r="H69" s="26" t="n">
        <f aca="false">H68+H29</f>
        <v>3100000</v>
      </c>
      <c r="I69" s="26" t="n">
        <f aca="false">I68+I29</f>
        <v>0</v>
      </c>
      <c r="J69" s="26" t="n">
        <f aca="false">I69/H69</f>
        <v>0</v>
      </c>
      <c r="K69" s="26" t="n">
        <f aca="false">H68</f>
        <v>3100000</v>
      </c>
      <c r="L69" s="26" t="n">
        <f aca="false">L68+L29</f>
        <v>0</v>
      </c>
      <c r="M69" s="26" t="n">
        <f aca="false">L69/K69</f>
        <v>0</v>
      </c>
    </row>
    <row r="70" customFormat="false" ht="12.75" hidden="false" customHeight="false" outlineLevel="0" collapsed="false">
      <c r="A70" s="25" t="s">
        <v>46</v>
      </c>
      <c r="B70" s="26"/>
      <c r="C70" s="26"/>
      <c r="D70" s="26"/>
      <c r="E70" s="26" t="n">
        <f aca="false">E69+E30</f>
        <v>3100000</v>
      </c>
      <c r="F70" s="26" t="n">
        <f aca="false">F69+F30</f>
        <v>0</v>
      </c>
      <c r="G70" s="26" t="n">
        <f aca="false">F70/E70</f>
        <v>0</v>
      </c>
      <c r="H70" s="26" t="n">
        <f aca="false">H69+H30</f>
        <v>3100000</v>
      </c>
      <c r="I70" s="26" t="n">
        <f aca="false">I69+I30</f>
        <v>0</v>
      </c>
      <c r="J70" s="26" t="n">
        <f aca="false">I70/H70</f>
        <v>0</v>
      </c>
      <c r="K70" s="26" t="n">
        <f aca="false">H69</f>
        <v>3100000</v>
      </c>
      <c r="L70" s="26" t="n">
        <f aca="false">L69+L30</f>
        <v>0</v>
      </c>
      <c r="M70" s="26" t="n">
        <f aca="false">L70/K70</f>
        <v>0</v>
      </c>
    </row>
    <row r="71" customFormat="false" ht="12.75" hidden="false" customHeight="false" outlineLevel="0" collapsed="false">
      <c r="A71" s="25" t="s">
        <v>47</v>
      </c>
      <c r="B71" s="26"/>
      <c r="C71" s="26"/>
      <c r="D71" s="26"/>
      <c r="E71" s="26" t="n">
        <f aca="false">E70+E31</f>
        <v>3100000</v>
      </c>
      <c r="F71" s="26" t="n">
        <f aca="false">F70+F31</f>
        <v>0</v>
      </c>
      <c r="G71" s="26" t="n">
        <f aca="false">F71/E71</f>
        <v>0</v>
      </c>
      <c r="H71" s="26" t="n">
        <f aca="false">H70+H31</f>
        <v>3100000</v>
      </c>
      <c r="I71" s="26" t="n">
        <f aca="false">I70+I31</f>
        <v>0</v>
      </c>
      <c r="J71" s="26" t="n">
        <f aca="false">I71/H71</f>
        <v>0</v>
      </c>
      <c r="K71" s="26" t="n">
        <f aca="false">H70</f>
        <v>3100000</v>
      </c>
      <c r="L71" s="26" t="n">
        <f aca="false">L70+L31</f>
        <v>0</v>
      </c>
      <c r="M71" s="26" t="n">
        <f aca="false">L71/K71</f>
        <v>0</v>
      </c>
    </row>
    <row r="72" customFormat="false" ht="12.75" hidden="false" customHeight="false" outlineLevel="0" collapsed="false">
      <c r="A72" s="25" t="s">
        <v>48</v>
      </c>
      <c r="B72" s="26"/>
      <c r="C72" s="26"/>
      <c r="D72" s="26"/>
      <c r="E72" s="26" t="n">
        <f aca="false">E71+E32</f>
        <v>3100000</v>
      </c>
      <c r="F72" s="26" t="n">
        <f aca="false">F71+F32</f>
        <v>0</v>
      </c>
      <c r="G72" s="26" t="n">
        <f aca="false">F72/E72</f>
        <v>0</v>
      </c>
      <c r="H72" s="26" t="n">
        <f aca="false">H71+H32</f>
        <v>3100000</v>
      </c>
      <c r="I72" s="26" t="n">
        <f aca="false">I71+I32</f>
        <v>0</v>
      </c>
      <c r="J72" s="26" t="n">
        <f aca="false">I72/H72</f>
        <v>0</v>
      </c>
      <c r="K72" s="26" t="n">
        <f aca="false">H71</f>
        <v>3100000</v>
      </c>
      <c r="L72" s="26" t="n">
        <f aca="false">L71+L32</f>
        <v>0</v>
      </c>
      <c r="M72" s="26" t="n">
        <f aca="false">L72/K72</f>
        <v>0</v>
      </c>
    </row>
    <row r="73" customFormat="false" ht="12.75" hidden="false" customHeight="false" outlineLevel="0" collapsed="false">
      <c r="A73" s="25" t="s">
        <v>49</v>
      </c>
      <c r="B73" s="26"/>
      <c r="C73" s="26"/>
      <c r="D73" s="26"/>
      <c r="E73" s="26" t="n">
        <f aca="false">E72+E33</f>
        <v>3100000</v>
      </c>
      <c r="F73" s="26" t="n">
        <f aca="false">F72+F33</f>
        <v>0</v>
      </c>
      <c r="G73" s="26" t="n">
        <f aca="false">F73/E73</f>
        <v>0</v>
      </c>
      <c r="H73" s="26" t="n">
        <f aca="false">H72+H33</f>
        <v>3100000</v>
      </c>
      <c r="I73" s="26" t="n">
        <f aca="false">I72+I33</f>
        <v>0</v>
      </c>
      <c r="J73" s="26" t="n">
        <f aca="false">I73/H73</f>
        <v>0</v>
      </c>
      <c r="K73" s="26" t="n">
        <f aca="false">H72</f>
        <v>3100000</v>
      </c>
      <c r="L73" s="26" t="n">
        <f aca="false">L72+L33</f>
        <v>0</v>
      </c>
      <c r="M73" s="26" t="n">
        <f aca="false">L73/K73</f>
        <v>0</v>
      </c>
    </row>
    <row r="74" customFormat="false" ht="12.75" hidden="false" customHeight="false" outlineLevel="0" collapsed="false">
      <c r="A74" s="25" t="s">
        <v>50</v>
      </c>
      <c r="B74" s="26"/>
      <c r="C74" s="26"/>
      <c r="D74" s="26"/>
      <c r="E74" s="26" t="n">
        <f aca="false">E73+E34</f>
        <v>3100000</v>
      </c>
      <c r="F74" s="26" t="n">
        <f aca="false">F73+F34</f>
        <v>0</v>
      </c>
      <c r="G74" s="26" t="n">
        <f aca="false">F74/E74</f>
        <v>0</v>
      </c>
      <c r="H74" s="26" t="n">
        <f aca="false">H73+H34</f>
        <v>3100000</v>
      </c>
      <c r="I74" s="26" t="n">
        <f aca="false">I73+I34</f>
        <v>0</v>
      </c>
      <c r="J74" s="26" t="n">
        <f aca="false">I74/H74</f>
        <v>0</v>
      </c>
      <c r="K74" s="26" t="n">
        <f aca="false">H73</f>
        <v>3100000</v>
      </c>
      <c r="L74" s="26" t="n">
        <f aca="false">L73+L34</f>
        <v>0</v>
      </c>
      <c r="M74" s="26" t="n">
        <f aca="false">L74/K74</f>
        <v>0</v>
      </c>
    </row>
    <row r="75" customFormat="false" ht="12.75" hidden="false" customHeight="false" outlineLevel="0" collapsed="false">
      <c r="A75" s="25" t="s">
        <v>51</v>
      </c>
      <c r="B75" s="26"/>
      <c r="C75" s="26"/>
      <c r="D75" s="26"/>
      <c r="E75" s="26" t="n">
        <f aca="false">E74+E35</f>
        <v>3100000</v>
      </c>
      <c r="F75" s="26" t="n">
        <f aca="false">F74+F35</f>
        <v>0</v>
      </c>
      <c r="G75" s="26" t="n">
        <f aca="false">F75/E75</f>
        <v>0</v>
      </c>
      <c r="H75" s="26" t="n">
        <f aca="false">H74+H35</f>
        <v>3100000</v>
      </c>
      <c r="I75" s="26" t="n">
        <f aca="false">I74+I35</f>
        <v>0</v>
      </c>
      <c r="J75" s="26" t="n">
        <f aca="false">I75/H75</f>
        <v>0</v>
      </c>
      <c r="K75" s="26" t="n">
        <f aca="false">H74</f>
        <v>3100000</v>
      </c>
      <c r="L75" s="26" t="n">
        <f aca="false">L74+L35</f>
        <v>0</v>
      </c>
      <c r="M75" s="26" t="n">
        <f aca="false">L75/K75</f>
        <v>0</v>
      </c>
    </row>
    <row r="76" customFormat="false" ht="12.75" hidden="false" customHeight="false" outlineLevel="0" collapsed="false">
      <c r="A76" s="25" t="s">
        <v>52</v>
      </c>
      <c r="B76" s="26"/>
      <c r="C76" s="26"/>
      <c r="D76" s="26"/>
      <c r="E76" s="26" t="n">
        <f aca="false">E75+E36</f>
        <v>3100000</v>
      </c>
      <c r="F76" s="26" t="n">
        <f aca="false">F75+F36</f>
        <v>0</v>
      </c>
      <c r="G76" s="26" t="n">
        <f aca="false">F76/E76</f>
        <v>0</v>
      </c>
      <c r="H76" s="26" t="n">
        <f aca="false">H75+H36</f>
        <v>3100000</v>
      </c>
      <c r="I76" s="26" t="n">
        <f aca="false">I75+I36</f>
        <v>0</v>
      </c>
      <c r="J76" s="26" t="n">
        <f aca="false">I76/H76</f>
        <v>0</v>
      </c>
      <c r="K76" s="26" t="n">
        <f aca="false">H75</f>
        <v>3100000</v>
      </c>
      <c r="L76" s="26" t="n">
        <f aca="false">L75+L36</f>
        <v>0</v>
      </c>
      <c r="M76" s="26" t="n">
        <f aca="false">L76/K76</f>
        <v>0</v>
      </c>
    </row>
    <row r="77" customFormat="false" ht="12.75" hidden="false" customHeight="false" outlineLevel="0" collapsed="false">
      <c r="A77" s="25" t="s">
        <v>53</v>
      </c>
      <c r="B77" s="26"/>
      <c r="C77" s="26"/>
      <c r="D77" s="26"/>
      <c r="E77" s="26" t="n">
        <f aca="false">E76+E37</f>
        <v>3100000</v>
      </c>
      <c r="F77" s="26" t="n">
        <f aca="false">F76+F37</f>
        <v>0</v>
      </c>
      <c r="G77" s="26" t="n">
        <f aca="false">F77/E77</f>
        <v>0</v>
      </c>
      <c r="H77" s="26" t="n">
        <f aca="false">H76+H37</f>
        <v>3100000</v>
      </c>
      <c r="I77" s="26" t="n">
        <f aca="false">I76+I37</f>
        <v>0</v>
      </c>
      <c r="J77" s="26" t="n">
        <f aca="false">I77/H77</f>
        <v>0</v>
      </c>
      <c r="K77" s="26" t="n">
        <f aca="false">H76</f>
        <v>3100000</v>
      </c>
      <c r="L77" s="26" t="n">
        <f aca="false">L76+L37</f>
        <v>0</v>
      </c>
      <c r="M77" s="26" t="n">
        <f aca="false">L77/K77</f>
        <v>0</v>
      </c>
    </row>
    <row r="78" customFormat="false" ht="12.75" hidden="false" customHeight="false" outlineLevel="0" collapsed="false">
      <c r="A78" s="25" t="s">
        <v>54</v>
      </c>
      <c r="B78" s="26"/>
      <c r="C78" s="26"/>
      <c r="D78" s="26"/>
      <c r="E78" s="26" t="n">
        <f aca="false">E77+E38</f>
        <v>3100000</v>
      </c>
      <c r="F78" s="26" t="n">
        <f aca="false">F77+F38</f>
        <v>0</v>
      </c>
      <c r="G78" s="26" t="n">
        <f aca="false">F78/E78</f>
        <v>0</v>
      </c>
      <c r="H78" s="26" t="n">
        <f aca="false">H77+H38</f>
        <v>3100000</v>
      </c>
      <c r="I78" s="26" t="n">
        <f aca="false">I77+I38</f>
        <v>0</v>
      </c>
      <c r="J78" s="26" t="n">
        <f aca="false">I78/H78</f>
        <v>0</v>
      </c>
      <c r="K78" s="26" t="n">
        <f aca="false">H77</f>
        <v>3100000</v>
      </c>
      <c r="L78" s="26" t="n">
        <f aca="false">L77+L38</f>
        <v>0</v>
      </c>
      <c r="M78" s="26" t="n">
        <f aca="false">L78/K78</f>
        <v>0</v>
      </c>
    </row>
    <row r="79" customFormat="false" ht="12.75" hidden="false" customHeight="false" outlineLevel="0" collapsed="false">
      <c r="A79" s="25" t="s">
        <v>55</v>
      </c>
      <c r="B79" s="26"/>
      <c r="C79" s="26"/>
      <c r="D79" s="26"/>
      <c r="E79" s="26" t="n">
        <f aca="false">E78+E39</f>
        <v>3100000</v>
      </c>
      <c r="F79" s="26" t="n">
        <f aca="false">F78+F39</f>
        <v>0</v>
      </c>
      <c r="G79" s="26" t="n">
        <f aca="false">F79/E79</f>
        <v>0</v>
      </c>
      <c r="H79" s="26" t="n">
        <f aca="false">H78+H39</f>
        <v>3100000</v>
      </c>
      <c r="I79" s="26" t="n">
        <f aca="false">I78+I39</f>
        <v>0</v>
      </c>
      <c r="J79" s="26" t="n">
        <f aca="false">I79/H79</f>
        <v>0</v>
      </c>
      <c r="K79" s="26" t="n">
        <f aca="false">H78</f>
        <v>3100000</v>
      </c>
      <c r="L79" s="26" t="n">
        <f aca="false">L78+L39</f>
        <v>0</v>
      </c>
      <c r="M79" s="26" t="n">
        <f aca="false">L79/K79</f>
        <v>0</v>
      </c>
    </row>
    <row r="80" customFormat="false" ht="12.75" hidden="false" customHeight="false" outlineLevel="0" collapsed="false">
      <c r="A80" s="25" t="s">
        <v>56</v>
      </c>
      <c r="B80" s="26"/>
      <c r="C80" s="26"/>
      <c r="D80" s="26"/>
      <c r="E80" s="26" t="n">
        <f aca="false">E79+E40</f>
        <v>3100000</v>
      </c>
      <c r="F80" s="26" t="n">
        <f aca="false">F79+F40</f>
        <v>0</v>
      </c>
      <c r="G80" s="26" t="n">
        <f aca="false">F80/E80</f>
        <v>0</v>
      </c>
      <c r="H80" s="26" t="n">
        <f aca="false">H79+H40</f>
        <v>3100000</v>
      </c>
      <c r="I80" s="26" t="n">
        <f aca="false">I79+I40</f>
        <v>0</v>
      </c>
      <c r="J80" s="26" t="n">
        <f aca="false">I80/H80</f>
        <v>0</v>
      </c>
      <c r="K80" s="26" t="n">
        <f aca="false">H79</f>
        <v>3100000</v>
      </c>
      <c r="L80" s="26" t="n">
        <f aca="false">L79+L40</f>
        <v>0</v>
      </c>
      <c r="M80" s="26" t="n">
        <f aca="false">L80/K80</f>
        <v>0</v>
      </c>
    </row>
    <row r="81" customFormat="false" ht="12.75" hidden="false" customHeight="false" outlineLevel="0" collapsed="false">
      <c r="A81" s="25" t="s">
        <v>57</v>
      </c>
      <c r="B81" s="26"/>
      <c r="C81" s="26"/>
      <c r="D81" s="26"/>
      <c r="E81" s="26" t="n">
        <f aca="false">E80+E41</f>
        <v>3100000</v>
      </c>
      <c r="F81" s="26" t="n">
        <f aca="false">F80+F41</f>
        <v>0</v>
      </c>
      <c r="G81" s="26" t="n">
        <f aca="false">F81/E81</f>
        <v>0</v>
      </c>
      <c r="H81" s="26" t="n">
        <f aca="false">H80+H41</f>
        <v>3100000</v>
      </c>
      <c r="I81" s="26" t="n">
        <f aca="false">I80+I41</f>
        <v>0</v>
      </c>
      <c r="J81" s="26" t="n">
        <f aca="false">I81/H81</f>
        <v>0</v>
      </c>
      <c r="K81" s="26" t="n">
        <f aca="false">H80</f>
        <v>3100000</v>
      </c>
      <c r="L81" s="26" t="n">
        <f aca="false">L80+L41</f>
        <v>0</v>
      </c>
      <c r="M81" s="26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9" t="s">
        <v>58</v>
      </c>
    </row>
    <row r="4" customFormat="false" ht="15.75" hidden="false" customHeight="false" outlineLevel="0" collapsed="false">
      <c r="A4" s="19" t="s">
        <v>59</v>
      </c>
      <c r="F4" s="0" t="s">
        <v>60</v>
      </c>
      <c r="G4" s="18" t="n">
        <f aca="false">B16</f>
        <v>1027366273</v>
      </c>
    </row>
    <row r="5" customFormat="false" ht="12.75" hidden="false" customHeight="false" outlineLevel="0" collapsed="false">
      <c r="A5" s="0" t="s">
        <v>61</v>
      </c>
      <c r="D5" s="0" t="s">
        <v>62</v>
      </c>
      <c r="H5" s="0" t="s">
        <v>63</v>
      </c>
    </row>
    <row r="6" customFormat="false" ht="12.75" hidden="false" customHeight="false" outlineLevel="0" collapsed="false">
      <c r="A6" s="2" t="s">
        <v>64</v>
      </c>
      <c r="B6" s="3"/>
      <c r="D6" s="2" t="s">
        <v>65</v>
      </c>
      <c r="E6" s="3"/>
      <c r="F6" s="12"/>
      <c r="H6" s="28" t="s">
        <v>66</v>
      </c>
      <c r="I6" s="28"/>
      <c r="J6" s="28"/>
      <c r="K6" s="28"/>
    </row>
    <row r="7" customFormat="false" ht="76.5" hidden="false" customHeight="false" outlineLevel="0" collapsed="false">
      <c r="A7" s="6" t="s">
        <v>67</v>
      </c>
      <c r="B7" s="7" t="s">
        <v>68</v>
      </c>
      <c r="D7" s="6" t="s">
        <v>67</v>
      </c>
      <c r="E7" s="7" t="s">
        <v>69</v>
      </c>
      <c r="F7" s="29" t="s">
        <v>70</v>
      </c>
      <c r="H7" s="30"/>
      <c r="I7" s="31" t="s">
        <v>71</v>
      </c>
      <c r="J7" s="32" t="s">
        <v>72</v>
      </c>
      <c r="K7" s="33" t="s">
        <v>73</v>
      </c>
    </row>
    <row r="8" customFormat="false" ht="12.75" hidden="false" customHeight="false" outlineLevel="0" collapsed="false">
      <c r="A8" s="34"/>
      <c r="B8" s="35"/>
      <c r="D8" s="34"/>
      <c r="E8" s="35"/>
      <c r="F8" s="12"/>
      <c r="H8" s="36" t="s">
        <v>74</v>
      </c>
      <c r="I8" s="37" t="n">
        <v>1027366273</v>
      </c>
      <c r="J8" s="38" t="n">
        <f aca="false">K8/K$12</f>
        <v>0.778265089036208</v>
      </c>
      <c r="K8" s="39" t="n">
        <f aca="false">I8*0.105</f>
        <v>107873458.665</v>
      </c>
    </row>
    <row r="9" customFormat="false" ht="12.75" hidden="false" customHeight="false" outlineLevel="0" collapsed="false">
      <c r="A9" s="40" t="n">
        <v>2007</v>
      </c>
      <c r="B9" s="14" t="n">
        <v>77155481</v>
      </c>
      <c r="D9" s="40" t="n">
        <v>2007</v>
      </c>
      <c r="E9" s="14" t="n">
        <v>109086387</v>
      </c>
      <c r="F9" s="41" t="n">
        <f aca="false">E9/$E$16</f>
        <v>0.0743893149794497</v>
      </c>
      <c r="H9" s="42" t="s">
        <v>75</v>
      </c>
      <c r="I9" s="43" t="n">
        <v>311732038</v>
      </c>
      <c r="J9" s="41" t="n">
        <f aca="false">K9/K$12</f>
        <v>0.1574317869459</v>
      </c>
      <c r="K9" s="44" t="n">
        <f aca="false">I9*0.07</f>
        <v>21821242.66</v>
      </c>
    </row>
    <row r="10" customFormat="false" ht="12.75" hidden="false" customHeight="false" outlineLevel="0" collapsed="false">
      <c r="A10" s="40" t="n">
        <v>2008</v>
      </c>
      <c r="B10" s="14" t="n">
        <v>110588301</v>
      </c>
      <c r="D10" s="40" t="n">
        <v>2008</v>
      </c>
      <c r="E10" s="14" t="n">
        <v>157331029</v>
      </c>
      <c r="F10" s="41" t="n">
        <f aca="false">E10/$E$16</f>
        <v>0.107288799218567</v>
      </c>
      <c r="H10" s="45" t="s">
        <v>76</v>
      </c>
      <c r="I10" s="43" t="n">
        <v>87811841</v>
      </c>
      <c r="J10" s="41" t="n">
        <f aca="false">K10/K$12</f>
        <v>0.0443469818897448</v>
      </c>
      <c r="K10" s="44" t="n">
        <f aca="false">I10*0.07</f>
        <v>6146828.87</v>
      </c>
    </row>
    <row r="11" customFormat="false" ht="12.75" hidden="false" customHeight="false" outlineLevel="0" collapsed="false">
      <c r="A11" s="40" t="n">
        <v>2009</v>
      </c>
      <c r="B11" s="14" t="n">
        <v>148728173</v>
      </c>
      <c r="D11" s="40" t="n">
        <v>2009</v>
      </c>
      <c r="E11" s="14" t="n">
        <v>212373803</v>
      </c>
      <c r="F11" s="41" t="n">
        <f aca="false">E11/$E$16</f>
        <v>0.14482413579937</v>
      </c>
      <c r="H11" s="45" t="s">
        <v>77</v>
      </c>
      <c r="I11" s="43" t="n">
        <v>39515329</v>
      </c>
      <c r="J11" s="41" t="n">
        <f aca="false">K11/K$12</f>
        <v>0.0199561421281477</v>
      </c>
      <c r="K11" s="44" t="n">
        <f aca="false">I11*0.07</f>
        <v>2766073.03</v>
      </c>
    </row>
    <row r="12" customFormat="false" ht="12.75" hidden="false" customHeight="false" outlineLevel="0" collapsed="false">
      <c r="A12" s="40" t="n">
        <v>2010</v>
      </c>
      <c r="B12" s="14" t="n">
        <v>156534424</v>
      </c>
      <c r="D12" s="40" t="n">
        <v>2010</v>
      </c>
      <c r="E12" s="14" t="n">
        <v>223600383</v>
      </c>
      <c r="F12" s="41" t="n">
        <f aca="false">E12/$E$16</f>
        <v>0.152479881110304</v>
      </c>
      <c r="H12" s="46" t="s">
        <v>78</v>
      </c>
      <c r="I12" s="47" t="n">
        <f aca="false">SUM(I7:I11)</f>
        <v>1466425481</v>
      </c>
      <c r="J12" s="48"/>
      <c r="K12" s="49" t="n">
        <f aca="false">SUM(K7:K11)</f>
        <v>138607603.225</v>
      </c>
    </row>
    <row r="13" customFormat="false" ht="12.75" hidden="false" customHeight="false" outlineLevel="0" collapsed="false">
      <c r="A13" s="40" t="n">
        <v>2011</v>
      </c>
      <c r="B13" s="14" t="n">
        <v>167300064</v>
      </c>
      <c r="D13" s="40" t="n">
        <v>2011</v>
      </c>
      <c r="E13" s="14" t="n">
        <v>239100655</v>
      </c>
      <c r="F13" s="41" t="n">
        <f aca="false">E13/$E$16</f>
        <v>0.163049986581623</v>
      </c>
      <c r="H13" s="50"/>
      <c r="I13" s="18"/>
      <c r="J13" s="50"/>
      <c r="K13" s="51"/>
    </row>
    <row r="14" customFormat="false" ht="12.75" hidden="false" customHeight="false" outlineLevel="0" collapsed="false">
      <c r="A14" s="40" t="n">
        <v>2012</v>
      </c>
      <c r="B14" s="14" t="n">
        <v>178127402</v>
      </c>
      <c r="D14" s="40" t="n">
        <v>2012</v>
      </c>
      <c r="E14" s="14" t="n">
        <v>254689043</v>
      </c>
      <c r="F14" s="41" t="n">
        <f aca="false">E14/$E$16</f>
        <v>0.173680181025169</v>
      </c>
    </row>
    <row r="15" customFormat="false" ht="12.75" hidden="false" customHeight="false" outlineLevel="0" collapsed="false">
      <c r="A15" s="40" t="n">
        <v>2013</v>
      </c>
      <c r="B15" s="14" t="n">
        <v>188932428</v>
      </c>
      <c r="D15" s="40" t="n">
        <v>2013</v>
      </c>
      <c r="E15" s="14" t="n">
        <v>270244181</v>
      </c>
      <c r="F15" s="41" t="n">
        <f aca="false">E15/$E$16</f>
        <v>0.184287701285518</v>
      </c>
    </row>
    <row r="16" customFormat="false" ht="12.75" hidden="false" customHeight="false" outlineLevel="0" collapsed="false">
      <c r="A16" s="52" t="s">
        <v>7</v>
      </c>
      <c r="B16" s="16" t="n">
        <f aca="false">SUM(B9:B15)</f>
        <v>1027366273</v>
      </c>
      <c r="D16" s="52" t="s">
        <v>7</v>
      </c>
      <c r="E16" s="53" t="n">
        <f aca="false">SUM(E9:E15)</f>
        <v>1466425481</v>
      </c>
      <c r="F16" s="52"/>
    </row>
    <row r="18" customFormat="false" ht="15.75" hidden="false" customHeight="false" outlineLevel="0" collapsed="false">
      <c r="A18" s="19" t="s">
        <v>79</v>
      </c>
      <c r="E18" s="17" t="n">
        <f aca="false">B16*0.105</f>
        <v>107873458.665</v>
      </c>
      <c r="F18" s="18"/>
      <c r="G18" s="18"/>
    </row>
    <row r="21" customFormat="false" ht="15.75" hidden="false" customHeight="false" outlineLevel="0" collapsed="false">
      <c r="A21" s="19" t="s">
        <v>80</v>
      </c>
    </row>
    <row r="22" customFormat="false" ht="15.75" hidden="false" customHeight="false" outlineLevel="0" collapsed="false">
      <c r="A22" s="19"/>
    </row>
    <row r="23" customFormat="false" ht="15.75" hidden="false" customHeight="false" outlineLevel="0" collapsed="false">
      <c r="A23" s="19"/>
    </row>
    <row r="24" customFormat="false" ht="38.25" hidden="false" customHeight="false" outlineLevel="0" collapsed="false">
      <c r="A24" s="21" t="s">
        <v>81</v>
      </c>
      <c r="B24" s="21" t="s">
        <v>82</v>
      </c>
      <c r="C24" s="21" t="s">
        <v>83</v>
      </c>
      <c r="D24" s="21" t="s">
        <v>84</v>
      </c>
      <c r="E24" s="54" t="s">
        <v>85</v>
      </c>
      <c r="F24" s="54" t="s">
        <v>86</v>
      </c>
      <c r="G24" s="54" t="s">
        <v>87</v>
      </c>
      <c r="H24" s="54" t="s">
        <v>88</v>
      </c>
      <c r="I24" s="54" t="s">
        <v>89</v>
      </c>
      <c r="J24" s="54" t="s">
        <v>90</v>
      </c>
      <c r="K24" s="54" t="s">
        <v>91</v>
      </c>
      <c r="L24" s="54" t="s">
        <v>92</v>
      </c>
      <c r="M24" s="54" t="s">
        <v>93</v>
      </c>
    </row>
    <row r="25" customFormat="false" ht="12.75" hidden="false" customHeight="false" outlineLevel="0" collapsed="false">
      <c r="A25" s="25" t="s">
        <v>22</v>
      </c>
      <c r="B25" s="26" t="n">
        <v>0</v>
      </c>
      <c r="C25" s="26" t="n">
        <v>0</v>
      </c>
      <c r="D25" s="26" t="n">
        <v>0</v>
      </c>
      <c r="E25" s="26" t="n">
        <f aca="false">'call 1.3-01'!E46+'call 1.1-02'!E46+'RB Plans'!E46+'call 1.3 (2)'!E46+'call 1.1 (2)'!E46</f>
        <v>0</v>
      </c>
      <c r="F25" s="26" t="n">
        <f aca="false">'call 1.3-01'!F6+'call 1.1-02'!F6</f>
        <v>0</v>
      </c>
      <c r="G25" s="26" t="n">
        <v>0</v>
      </c>
      <c r="H25" s="26" t="n">
        <f aca="false">'call 1.3-01'!H46+'call 1.1-02'!H46+'RB Plans'!H46+'call 1.3 (2)'!H46+'call 1.1 (2)'!H46</f>
        <v>0</v>
      </c>
      <c r="I25" s="26" t="n">
        <f aca="false">'call 1.3-01'!I6+'call 1.1-02'!I6</f>
        <v>0</v>
      </c>
      <c r="J25" s="26" t="n">
        <v>0</v>
      </c>
      <c r="K25" s="26" t="n">
        <f aca="false">'call 1.3-01'!K46+'call 1.1-02'!K46+'RB Plans'!K46+'call 1.3 (2)'!K46+'call 1.1 (2)'!K46</f>
        <v>0</v>
      </c>
      <c r="L25" s="26" t="n">
        <f aca="false">'call 1.3-01'!L6+'call 1.1-02'!L6</f>
        <v>0</v>
      </c>
      <c r="M25" s="0" t="n">
        <v>0</v>
      </c>
    </row>
    <row r="26" customFormat="false" ht="12.75" hidden="false" customHeight="false" outlineLevel="0" collapsed="false">
      <c r="A26" s="25" t="s">
        <v>23</v>
      </c>
      <c r="B26" s="26" t="n">
        <v>0</v>
      </c>
      <c r="C26" s="26" t="n">
        <v>0</v>
      </c>
      <c r="D26" s="26" t="n">
        <v>0</v>
      </c>
      <c r="E26" s="26" t="n">
        <f aca="false">'call 1.3-01'!E47+'call 1.1-02'!E47+'RB Plans'!E47+'call 1.3 (2)'!E47+'call 1.1 (2)'!E47</f>
        <v>0</v>
      </c>
      <c r="F26" s="26" t="n">
        <f aca="false">'call 1.3-01'!F7+'call 1.1-02'!F7</f>
        <v>0</v>
      </c>
      <c r="G26" s="26" t="n">
        <v>0</v>
      </c>
      <c r="H26" s="26" t="n">
        <f aca="false">'call 1.3-01'!H47+'call 1.1-02'!H47+'RB Plans'!H47+'call 1.3 (2)'!H47+'call 1.1 (2)'!H47</f>
        <v>0</v>
      </c>
      <c r="I26" s="26" t="n">
        <f aca="false">'call 1.3-01'!I7+'call 1.1-02'!I7</f>
        <v>0</v>
      </c>
      <c r="J26" s="26" t="n">
        <v>0</v>
      </c>
      <c r="K26" s="26" t="n">
        <f aca="false">'call 1.3-01'!K47+'call 1.1-02'!K47+'RB Plans'!K47+'call 1.3 (2)'!K47+'call 1.1 (2)'!K47</f>
        <v>0</v>
      </c>
      <c r="L26" s="26" t="n">
        <f aca="false">'call 1.3-01'!L7+'call 1.1-02'!L7</f>
        <v>0</v>
      </c>
      <c r="M26" s="0" t="n">
        <v>0</v>
      </c>
    </row>
    <row r="27" customFormat="false" ht="12.75" hidden="false" customHeight="false" outlineLevel="0" collapsed="false">
      <c r="A27" s="25" t="s">
        <v>24</v>
      </c>
      <c r="B27" s="26" t="n">
        <v>0</v>
      </c>
      <c r="C27" s="26" t="n">
        <v>0</v>
      </c>
      <c r="D27" s="26" t="n">
        <v>0</v>
      </c>
      <c r="E27" s="26" t="n">
        <f aca="false">'call 1.3-01'!E48+'call 1.1-02'!E48+'RB Plans'!E48+'call 1.3 (2)'!E48+'call 1.1 (2)'!E48</f>
        <v>0</v>
      </c>
      <c r="F27" s="26" t="n">
        <f aca="false">'call 1.3-01'!F8+'call 1.1-02'!F8</f>
        <v>0</v>
      </c>
      <c r="G27" s="26" t="n">
        <v>0</v>
      </c>
      <c r="H27" s="26" t="n">
        <f aca="false">'call 1.3-01'!H48+'call 1.1-02'!H48+'RB Plans'!H48+'call 1.3 (2)'!H48+'call 1.1 (2)'!H48</f>
        <v>0</v>
      </c>
      <c r="I27" s="26" t="n">
        <f aca="false">'call 1.3-01'!I8+'call 1.1-02'!I8</f>
        <v>0</v>
      </c>
      <c r="J27" s="26" t="n">
        <v>0</v>
      </c>
      <c r="K27" s="26" t="n">
        <f aca="false">'call 1.3-01'!K48+'call 1.1-02'!K48+'RB Plans'!K48+'call 1.3 (2)'!K48+'call 1.1 (2)'!K48</f>
        <v>0</v>
      </c>
      <c r="L27" s="26" t="n">
        <f aca="false">'call 1.3-01'!L8+'call 1.1-02'!L8</f>
        <v>0</v>
      </c>
      <c r="M27" s="0" t="n">
        <v>0</v>
      </c>
    </row>
    <row r="28" customFormat="false" ht="12.75" hidden="false" customHeight="false" outlineLevel="0" collapsed="false">
      <c r="A28" s="25" t="s">
        <v>25</v>
      </c>
      <c r="B28" s="26" t="n">
        <f aca="false">B9</f>
        <v>77155481</v>
      </c>
      <c r="C28" s="26" t="n">
        <v>0</v>
      </c>
      <c r="D28" s="26" t="n">
        <v>0</v>
      </c>
      <c r="E28" s="26" t="n">
        <f aca="false">'call 1.3-01'!E49+'call 1.1-02'!E49+'RB Plans'!E49+'call 1.3 (2)'!E49+'call 1.1 (2)'!E49</f>
        <v>0</v>
      </c>
      <c r="F28" s="26" t="n">
        <f aca="false">'call 1.3-01'!F9+'call 1.1-02'!F9</f>
        <v>0</v>
      </c>
      <c r="G28" s="26" t="n">
        <v>0</v>
      </c>
      <c r="H28" s="26" t="n">
        <f aca="false">'call 1.3-01'!H49+'call 1.1-02'!H49+'RB Plans'!H49+'call 1.3 (2)'!H49+'call 1.1 (2)'!H49</f>
        <v>0</v>
      </c>
      <c r="I28" s="26" t="n">
        <f aca="false">'call 1.3-01'!I9+'call 1.1-02'!I9</f>
        <v>0</v>
      </c>
      <c r="J28" s="26" t="n">
        <v>0</v>
      </c>
      <c r="K28" s="26" t="n">
        <f aca="false">'call 1.3-01'!K49+'call 1.1-02'!K49+'RB Plans'!K49+'call 1.3 (2)'!K49+'call 1.1 (2)'!K49</f>
        <v>0</v>
      </c>
      <c r="L28" s="26" t="n">
        <f aca="false">'call 1.3-01'!L9+'call 1.1-02'!L9</f>
        <v>0</v>
      </c>
      <c r="M28" s="0" t="n">
        <v>0</v>
      </c>
    </row>
    <row r="29" customFormat="false" ht="12.75" hidden="false" customHeight="false" outlineLevel="0" collapsed="false">
      <c r="A29" s="25" t="s">
        <v>26</v>
      </c>
      <c r="B29" s="26" t="n">
        <f aca="false">B28+B10</f>
        <v>187743782</v>
      </c>
      <c r="C29" s="26" t="n">
        <v>0</v>
      </c>
      <c r="D29" s="26" t="n">
        <v>0</v>
      </c>
      <c r="E29" s="26" t="n">
        <f aca="false">'call 1.3-01'!E50+'call 1.1-02'!E50+'RB Plans'!E50+'call 1.3 (2)'!E50+'call 1.1 (2)'!E50</f>
        <v>0</v>
      </c>
      <c r="F29" s="26" t="n">
        <f aca="false">'call 1.3-01'!F10+'call 1.1-02'!F10</f>
        <v>0</v>
      </c>
      <c r="G29" s="26" t="n">
        <v>0</v>
      </c>
      <c r="H29" s="26" t="n">
        <f aca="false">'call 1.3-01'!H50+'call 1.1-02'!H50+'RB Plans'!H50+'call 1.3 (2)'!H50+'call 1.1 (2)'!H50</f>
        <v>0</v>
      </c>
      <c r="I29" s="26" t="n">
        <f aca="false">'call 1.3-01'!I10+'call 1.1-02'!I10</f>
        <v>0</v>
      </c>
      <c r="J29" s="26" t="n">
        <v>0</v>
      </c>
      <c r="K29" s="26" t="n">
        <f aca="false">'call 1.3-01'!K50+'call 1.1-02'!K50+'RB Plans'!K50+'call 1.3 (2)'!K50+'call 1.1 (2)'!K50</f>
        <v>0</v>
      </c>
      <c r="L29" s="26" t="n">
        <f aca="false">'call 1.3-01'!L10+'call 1.1-02'!L10</f>
        <v>0</v>
      </c>
      <c r="M29" s="0" t="n">
        <v>0</v>
      </c>
    </row>
    <row r="30" customFormat="false" ht="12.75" hidden="false" customHeight="false" outlineLevel="0" collapsed="false">
      <c r="A30" s="25" t="s">
        <v>27</v>
      </c>
      <c r="B30" s="26" t="n">
        <f aca="false">B29</f>
        <v>187743782</v>
      </c>
      <c r="C30" s="26" t="n">
        <v>0</v>
      </c>
      <c r="D30" s="26" t="n">
        <v>0</v>
      </c>
      <c r="E30" s="26" t="n">
        <f aca="false">'call 1.3-01'!E51+'call 1.1-02'!E51+'RB Plans'!E51+'call 1.3 (2)'!E51+'call 1.1 (2)'!E51</f>
        <v>0</v>
      </c>
      <c r="F30" s="26" t="n">
        <f aca="false">'call 1.3-01'!F11+'call 1.1-02'!F11</f>
        <v>0</v>
      </c>
      <c r="G30" s="26" t="e">
        <f aca="false">F30/E30</f>
        <v>#DIV/0!</v>
      </c>
      <c r="H30" s="26" t="n">
        <f aca="false">'call 1.3-01'!H51+'call 1.1-02'!H51+'RB Plans'!H51+'call 1.3 (2)'!H51+'call 1.1 (2)'!H51</f>
        <v>0</v>
      </c>
      <c r="I30" s="26" t="n">
        <f aca="false">'call 1.3-01'!I11+'call 1.1-02'!I11</f>
        <v>0</v>
      </c>
      <c r="J30" s="26" t="e">
        <f aca="false">I30/H30</f>
        <v>#DIV/0!</v>
      </c>
      <c r="K30" s="26" t="n">
        <f aca="false">'call 1.3-01'!K51+'call 1.1-02'!K51+'RB Plans'!K51+'call 1.3 (2)'!K51+'call 1.1 (2)'!K51</f>
        <v>0</v>
      </c>
      <c r="L30" s="26" t="n">
        <f aca="false">'call 1.3-01'!L11+'call 1.1-02'!L11</f>
        <v>0</v>
      </c>
      <c r="M30" s="0" t="n">
        <v>0</v>
      </c>
    </row>
    <row r="31" customFormat="false" ht="12.75" hidden="false" customHeight="false" outlineLevel="0" collapsed="false">
      <c r="A31" s="25" t="s">
        <v>28</v>
      </c>
      <c r="B31" s="26" t="n">
        <f aca="false">B30</f>
        <v>187743782</v>
      </c>
      <c r="C31" s="26" t="n">
        <v>0</v>
      </c>
      <c r="D31" s="26" t="n">
        <v>0</v>
      </c>
      <c r="E31" s="26" t="n">
        <f aca="false">'call 1.3-01'!E52+'call 1.1-02'!E52+'RB Plans'!E52+'call 1.3 (2)'!E52+'call 1.1 (2)'!E52</f>
        <v>10081887.6896254</v>
      </c>
      <c r="F31" s="26" t="n">
        <f aca="false">'call 1.3-01'!F12+'call 1.1-02'!F12</f>
        <v>0</v>
      </c>
      <c r="G31" s="26" t="n">
        <f aca="false">F31/E31</f>
        <v>0</v>
      </c>
      <c r="H31" s="26" t="n">
        <f aca="false">'call 1.3-01'!H52+'call 1.1-02'!H52+'RB Plans'!H52+'call 1.3 (2)'!H52+'call 1.1 (2)'!H52</f>
        <v>0</v>
      </c>
      <c r="I31" s="26" t="n">
        <f aca="false">'call 1.3-01'!I12+'call 1.1-02'!I12</f>
        <v>0</v>
      </c>
      <c r="J31" s="26" t="e">
        <f aca="false">I31/H31</f>
        <v>#DIV/0!</v>
      </c>
      <c r="K31" s="26" t="n">
        <f aca="false">'call 1.3-01'!K52+'call 1.1-02'!K52+'RB Plans'!K52+'call 1.3 (2)'!K52+'call 1.1 (2)'!K52</f>
        <v>0</v>
      </c>
      <c r="L31" s="26" t="n">
        <f aca="false">'call 1.3-01'!L12+'call 1.1-02'!L12</f>
        <v>0</v>
      </c>
      <c r="M31" s="0" t="n">
        <v>0</v>
      </c>
    </row>
    <row r="32" customFormat="false" ht="12.75" hidden="false" customHeight="false" outlineLevel="0" collapsed="false">
      <c r="A32" s="25" t="s">
        <v>29</v>
      </c>
      <c r="B32" s="26" t="n">
        <f aca="false">B31</f>
        <v>187743782</v>
      </c>
      <c r="C32" s="26" t="n">
        <v>0</v>
      </c>
      <c r="D32" s="26" t="n">
        <v>0</v>
      </c>
      <c r="E32" s="26" t="n">
        <f aca="false">'call 1.3-01'!E53+'call 1.1-02'!E53+'RB Plans'!E53+'call 1.3 (2)'!E53+'call 1.1 (2)'!E53</f>
        <v>91888588.6810204</v>
      </c>
      <c r="F32" s="26" t="n">
        <f aca="false">'call 1.3-01'!F13+'call 1.1-02'!F13</f>
        <v>0</v>
      </c>
      <c r="G32" s="26" t="n">
        <f aca="false">F32/E32</f>
        <v>0</v>
      </c>
      <c r="H32" s="26" t="n">
        <f aca="false">'call 1.3-01'!H53+'call 1.1-02'!H53+'RB Plans'!H53+'call 1.3 (2)'!H53+'call 1.1 (2)'!H53</f>
        <v>14271005.1487092</v>
      </c>
      <c r="I32" s="26" t="n">
        <f aca="false">'call 1.3-01'!I13+'call 1.1-02'!I13</f>
        <v>0</v>
      </c>
      <c r="J32" s="26" t="n">
        <f aca="false">I32/H32</f>
        <v>0</v>
      </c>
      <c r="K32" s="26" t="n">
        <f aca="false">'call 1.3-01'!K53+'call 1.1-02'!K53+'RB Plans'!K53+'call 1.3 (2)'!K53+'call 1.1 (2)'!K53</f>
        <v>0</v>
      </c>
      <c r="L32" s="26" t="n">
        <f aca="false">'call 1.3-01'!L13+'call 1.1-02'!L1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25" t="s">
        <v>30</v>
      </c>
      <c r="B33" s="26" t="n">
        <f aca="false">B32+B11</f>
        <v>336471955</v>
      </c>
      <c r="C33" s="26" t="n">
        <v>0</v>
      </c>
      <c r="D33" s="26" t="n">
        <v>0</v>
      </c>
      <c r="E33" s="26" t="n">
        <f aca="false">'call 1.3-01'!E54+'call 1.1-02'!E54+'RB Plans'!E54+'call 1.3 (2)'!E54+'call 1.1 (2)'!E54</f>
        <v>316888588.68102</v>
      </c>
      <c r="F33" s="26" t="n">
        <f aca="false">'call 1.3-01'!F14+'call 1.1-02'!F14</f>
        <v>0</v>
      </c>
      <c r="G33" s="26" t="n">
        <f aca="false">F33/E33</f>
        <v>0</v>
      </c>
      <c r="H33" s="26" t="n">
        <f aca="false">'call 1.3-01'!H54+'call 1.1-02'!H54+'RB Plans'!H54+'call 1.3 (2)'!H54+'call 1.1 (2)'!H54</f>
        <v>47951675.2478487</v>
      </c>
      <c r="I33" s="26" t="n">
        <f aca="false">'call 1.3-01'!I14+'call 1.1-02'!I14</f>
        <v>0</v>
      </c>
      <c r="J33" s="26" t="n">
        <f aca="false">I33/H33</f>
        <v>0</v>
      </c>
      <c r="K33" s="26" t="n">
        <f aca="false">'call 1.3-01'!K54+'call 1.1-02'!K54+'RB Plans'!K54+'call 1.3 (2)'!K54+'call 1.1 (2)'!K54</f>
        <v>0</v>
      </c>
      <c r="L33" s="26" t="n">
        <f aca="false">'call 1.3-01'!L14+'call 1.1-02'!L1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25" t="s">
        <v>31</v>
      </c>
      <c r="B34" s="26" t="n">
        <f aca="false">B33</f>
        <v>336471955</v>
      </c>
      <c r="C34" s="26" t="n">
        <v>0</v>
      </c>
      <c r="D34" s="26" t="n">
        <v>0</v>
      </c>
      <c r="E34" s="26" t="n">
        <f aca="false">'call 1.3-01'!E55+'call 1.1-02'!E55+'RB Plans'!E55+'call 1.3 (2)'!E55+'call 1.1 (2)'!E55</f>
        <v>316888588.68102</v>
      </c>
      <c r="F34" s="26" t="n">
        <f aca="false">'call 1.3-01'!F15+'call 1.1-02'!F15</f>
        <v>0</v>
      </c>
      <c r="G34" s="26" t="n">
        <f aca="false">F34/E34</f>
        <v>0</v>
      </c>
      <c r="H34" s="26" t="n">
        <f aca="false">'call 1.3-01'!H55+'call 1.1-02'!H55+'RB Plans'!H55+'call 1.3 (2)'!H55+'call 1.1 (2)'!H55</f>
        <v>70382345.3469882</v>
      </c>
      <c r="I34" s="26" t="n">
        <f aca="false">'call 1.3-01'!I15+'call 1.1-02'!I15</f>
        <v>0</v>
      </c>
      <c r="J34" s="26" t="n">
        <f aca="false">I34/H34</f>
        <v>0</v>
      </c>
      <c r="K34" s="26" t="n">
        <f aca="false">'call 1.3-01'!K55+'call 1.1-02'!K55+'RB Plans'!K55+'call 1.3 (2)'!K55+'call 1.1 (2)'!K55</f>
        <v>2000000</v>
      </c>
      <c r="L34" s="26" t="n">
        <f aca="false">'call 1.3-01'!L15+'call 1.1-02'!L15</f>
        <v>0</v>
      </c>
      <c r="M34" s="0" t="n">
        <f aca="false">L34/K34</f>
        <v>0</v>
      </c>
    </row>
    <row r="35" customFormat="false" ht="12.75" hidden="false" customHeight="false" outlineLevel="0" collapsed="false">
      <c r="A35" s="25" t="s">
        <v>32</v>
      </c>
      <c r="B35" s="26" t="n">
        <f aca="false">B34</f>
        <v>336471955</v>
      </c>
      <c r="C35" s="26" t="n">
        <v>0</v>
      </c>
      <c r="D35" s="26" t="n">
        <v>0</v>
      </c>
      <c r="E35" s="26" t="n">
        <f aca="false">'call 1.3-01'!E56+'call 1.1-02'!E56+'RB Plans'!E56+'call 1.3 (2)'!E56+'call 1.1 (2)'!E56</f>
        <v>402544852.68102</v>
      </c>
      <c r="F35" s="26" t="n">
        <f aca="false">'call 1.3-01'!F16+'call 1.1-02'!F16</f>
        <v>0</v>
      </c>
      <c r="G35" s="26" t="n">
        <f aca="false">F35/E35</f>
        <v>0</v>
      </c>
      <c r="H35" s="26" t="n">
        <f aca="false">'call 1.3-01'!H56+'call 1.1-02'!H56+'RB Plans'!H56+'call 1.3 (2)'!H56+'call 1.1 (2)'!H56</f>
        <v>100460529.846128</v>
      </c>
      <c r="I35" s="26" t="n">
        <f aca="false">'call 1.3-01'!I16+'call 1.1-02'!I16</f>
        <v>0</v>
      </c>
      <c r="J35" s="26" t="n">
        <f aca="false">I35/H35</f>
        <v>0</v>
      </c>
      <c r="K35" s="26" t="n">
        <f aca="false">'call 1.3-01'!K56+'call 1.1-02'!K56+'RB Plans'!K56+'call 1.3 (2)'!K56+'call 1.1 (2)'!K56</f>
        <v>13180670.0991395</v>
      </c>
      <c r="L35" s="26" t="n">
        <f aca="false">'call 1.3-01'!L16+'call 1.1-02'!L16</f>
        <v>0</v>
      </c>
      <c r="M35" s="0" t="n">
        <f aca="false">L35/K35</f>
        <v>0</v>
      </c>
    </row>
    <row r="36" customFormat="false" ht="12.75" hidden="false" customHeight="false" outlineLevel="0" collapsed="false">
      <c r="A36" s="25" t="s">
        <v>33</v>
      </c>
      <c r="B36" s="26" t="n">
        <f aca="false">B35</f>
        <v>336471955</v>
      </c>
      <c r="C36" s="26" t="n">
        <v>0</v>
      </c>
      <c r="D36" s="26" t="n">
        <v>0</v>
      </c>
      <c r="E36" s="26" t="n">
        <f aca="false">'call 1.3-01'!E57+'call 1.1-02'!E57+'RB Plans'!E57+'call 1.3 (2)'!E57+'call 1.1 (2)'!E57</f>
        <v>653980266.68102</v>
      </c>
      <c r="F36" s="26" t="n">
        <f aca="false">'call 1.3-01'!F17+'call 1.1-02'!F17</f>
        <v>0</v>
      </c>
      <c r="G36" s="26" t="n">
        <f aca="false">F36/E36</f>
        <v>0</v>
      </c>
      <c r="H36" s="26" t="n">
        <f aca="false">'call 1.3-01'!H57+'call 1.1-02'!H57+'RB Plans'!H57+'call 1.3 (2)'!H57+'call 1.1 (2)'!H57</f>
        <v>124174013.145267</v>
      </c>
      <c r="I36" s="26" t="n">
        <f aca="false">'call 1.3-01'!I17+'call 1.1-02'!I17</f>
        <v>0</v>
      </c>
      <c r="J36" s="26" t="n">
        <f aca="false">I36/H36</f>
        <v>0</v>
      </c>
      <c r="K36" s="26" t="n">
        <f aca="false">'call 1.3-01'!K57+'call 1.1-02'!K57+'RB Plans'!K57+'call 1.3 (2)'!K57+'call 1.1 (2)'!K57</f>
        <v>35611340.198279</v>
      </c>
      <c r="L36" s="26" t="n">
        <f aca="false">'call 1.3-01'!L17+'call 1.1-02'!L17</f>
        <v>0</v>
      </c>
      <c r="M36" s="0" t="n">
        <f aca="false">L36/K36</f>
        <v>0</v>
      </c>
    </row>
    <row r="37" customFormat="false" ht="12.75" hidden="false" customHeight="false" outlineLevel="0" collapsed="false">
      <c r="A37" s="25" t="s">
        <v>34</v>
      </c>
      <c r="B37" s="26" t="n">
        <f aca="false">B36+B12</f>
        <v>493006379</v>
      </c>
      <c r="C37" s="26" t="n">
        <v>0</v>
      </c>
      <c r="D37" s="26" t="n">
        <v>0</v>
      </c>
      <c r="E37" s="26" t="n">
        <f aca="false">'call 1.3-01'!E58+'call 1.1-02'!E58+'RB Plans'!E58+'call 1.3 (2)'!E58+'call 1.1 (2)'!E58</f>
        <v>653980266.68102</v>
      </c>
      <c r="F37" s="26" t="n">
        <f aca="false">'call 1.3-01'!F18+'call 1.1-02'!F18</f>
        <v>0</v>
      </c>
      <c r="G37" s="26" t="n">
        <f aca="false">F37/E37</f>
        <v>0</v>
      </c>
      <c r="H37" s="26" t="n">
        <f aca="false">'call 1.3-01'!H58+'call 1.1-02'!H58+'RB Plans'!H58+'call 1.3 (2)'!H58+'call 1.1 (2)'!H58</f>
        <v>177121372.893976</v>
      </c>
      <c r="I37" s="26" t="n">
        <f aca="false">'call 1.3-01'!I18+'call 1.1-02'!I18</f>
        <v>0</v>
      </c>
      <c r="J37" s="26" t="n">
        <f aca="false">I37/H37</f>
        <v>0</v>
      </c>
      <c r="K37" s="26" t="n">
        <f aca="false">'call 1.3-01'!K58+'call 1.1-02'!K58+'RB Plans'!K58+'call 1.3 (2)'!K58+'call 1.1 (2)'!K58</f>
        <v>64623898.2974185</v>
      </c>
      <c r="L37" s="26" t="n">
        <f aca="false">'call 1.3-01'!L18+'call 1.1-02'!L18</f>
        <v>0</v>
      </c>
      <c r="M37" s="0" t="n">
        <f aca="false">L37/K37</f>
        <v>0</v>
      </c>
    </row>
    <row r="38" customFormat="false" ht="12.75" hidden="false" customHeight="false" outlineLevel="0" collapsed="false">
      <c r="A38" s="25" t="s">
        <v>35</v>
      </c>
      <c r="B38" s="26" t="n">
        <f aca="false">B37</f>
        <v>493006379</v>
      </c>
      <c r="C38" s="26" t="n">
        <v>0</v>
      </c>
      <c r="D38" s="26" t="n">
        <v>0</v>
      </c>
      <c r="E38" s="26" t="n">
        <f aca="false">'call 1.3-01'!E59+'call 1.1-02'!E59+'RB Plans'!E59+'call 1.3 (2)'!E59+'call 1.1 (2)'!E59</f>
        <v>733980266.68102</v>
      </c>
      <c r="F38" s="26" t="n">
        <f aca="false">'call 1.3-01'!F19+'call 1.1-02'!F19</f>
        <v>0</v>
      </c>
      <c r="G38" s="26" t="n">
        <f aca="false">F38/E38</f>
        <v>0</v>
      </c>
      <c r="H38" s="26" t="n">
        <f aca="false">'call 1.3-01'!H59+'call 1.1-02'!H59+'RB Plans'!H59+'call 1.3 (2)'!H59+'call 1.1 (2)'!H59</f>
        <v>220276702.992686</v>
      </c>
      <c r="I38" s="26" t="n">
        <f aca="false">'call 1.3-01'!I19+'call 1.1-02'!I19</f>
        <v>0</v>
      </c>
      <c r="J38" s="26" t="n">
        <f aca="false">I38/H38</f>
        <v>0</v>
      </c>
      <c r="K38" s="26" t="n">
        <f aca="false">'call 1.3-01'!K59+'call 1.1-02'!K59+'RB Plans'!K59+'call 1.3 (2)'!K59+'call 1.1 (2)'!K59</f>
        <v>88337381.596558</v>
      </c>
      <c r="L38" s="26" t="n">
        <f aca="false">'call 1.3-01'!L19+'call 1.1-02'!L19</f>
        <v>0</v>
      </c>
      <c r="M38" s="0" t="n">
        <f aca="false">L38/K38</f>
        <v>0</v>
      </c>
    </row>
    <row r="39" customFormat="false" ht="12.75" hidden="false" customHeight="false" outlineLevel="0" collapsed="false">
      <c r="A39" s="25" t="s">
        <v>36</v>
      </c>
      <c r="B39" s="26" t="n">
        <f aca="false">B38</f>
        <v>493006379</v>
      </c>
      <c r="C39" s="26" t="n">
        <v>0</v>
      </c>
      <c r="D39" s="26" t="n">
        <v>0</v>
      </c>
      <c r="E39" s="26" t="n">
        <f aca="false">'call 1.3-01'!E60+'call 1.1-02'!E60+'RB Plans'!E60+'call 1.3 (2)'!E60+'call 1.1 (2)'!E60</f>
        <v>733980266.68102</v>
      </c>
      <c r="F39" s="26" t="n">
        <f aca="false">'call 1.3-01'!F20+'call 1.1-02'!F20</f>
        <v>0</v>
      </c>
      <c r="G39" s="26" t="n">
        <f aca="false">F39/E39</f>
        <v>0</v>
      </c>
      <c r="H39" s="26" t="n">
        <f aca="false">'call 1.3-01'!H60+'call 1.1-02'!H60+'RB Plans'!H60+'call 1.3 (2)'!H60+'call 1.1 (2)'!H60</f>
        <v>263717918.441395</v>
      </c>
      <c r="I39" s="26" t="n">
        <f aca="false">'call 1.3-01'!I20+'call 1.1-02'!I20</f>
        <v>0</v>
      </c>
      <c r="J39" s="26" t="n">
        <f aca="false">I39/H39</f>
        <v>0</v>
      </c>
      <c r="K39" s="26" t="n">
        <f aca="false">'call 1.3-01'!K60+'call 1.1-02'!K60+'RB Plans'!K60+'call 1.3 (2)'!K60+'call 1.1 (2)'!K60</f>
        <v>141284741.345267</v>
      </c>
      <c r="L39" s="26" t="n">
        <f aca="false">'call 1.3-01'!L20+'call 1.1-02'!L20</f>
        <v>0</v>
      </c>
      <c r="M39" s="0" t="n">
        <f aca="false">L39/K39</f>
        <v>0</v>
      </c>
    </row>
    <row r="40" customFormat="false" ht="12.75" hidden="false" customHeight="false" outlineLevel="0" collapsed="false">
      <c r="A40" s="25" t="s">
        <v>37</v>
      </c>
      <c r="B40" s="26" t="n">
        <f aca="false">B39</f>
        <v>493006379</v>
      </c>
      <c r="C40" s="26" t="n">
        <f aca="false">B28</f>
        <v>77155481</v>
      </c>
      <c r="D40" s="27" t="n">
        <f aca="false">C40-$E$18</f>
        <v>-30717977.665</v>
      </c>
      <c r="E40" s="26" t="n">
        <f aca="false">'call 1.3-01'!E61+'call 1.1-02'!E61+'RB Plans'!E61+'call 1.3 (2)'!E61+'call 1.1 (2)'!E61</f>
        <v>733980266.68102</v>
      </c>
      <c r="F40" s="26" t="n">
        <f aca="false">'call 1.3-01'!F21+'call 1.1-02'!F21</f>
        <v>0</v>
      </c>
      <c r="G40" s="26" t="n">
        <f aca="false">F40/E40</f>
        <v>0</v>
      </c>
      <c r="H40" s="26" t="n">
        <f aca="false">'call 1.3-01'!H61+'call 1.1-02'!H61+'RB Plans'!H61+'call 1.3 (2)'!H61+'call 1.1 (2)'!H61</f>
        <v>288602243.391395</v>
      </c>
      <c r="I40" s="26" t="n">
        <f aca="false">'call 1.3-01'!I21+'call 1.1-02'!I21</f>
        <v>0</v>
      </c>
      <c r="J40" s="26" t="n">
        <f aca="false">I40/H40</f>
        <v>0</v>
      </c>
      <c r="K40" s="26" t="n">
        <f aca="false">'call 1.3-01'!K61+'call 1.1-02'!K61+'RB Plans'!K61+'call 1.3 (2)'!K61+'call 1.1 (2)'!K61</f>
        <v>184440071.443976</v>
      </c>
      <c r="L40" s="26" t="n">
        <f aca="false">'call 1.3-01'!L21+'call 1.1-02'!L21</f>
        <v>0</v>
      </c>
      <c r="M40" s="0" t="n">
        <f aca="false">L40/K40</f>
        <v>0</v>
      </c>
    </row>
    <row r="41" customFormat="false" ht="12.75" hidden="false" customHeight="false" outlineLevel="0" collapsed="false">
      <c r="A41" s="25" t="s">
        <v>38</v>
      </c>
      <c r="B41" s="26" t="n">
        <f aca="false">B40+B13</f>
        <v>660306443</v>
      </c>
      <c r="C41" s="26" t="n">
        <f aca="false">C40</f>
        <v>77155481</v>
      </c>
      <c r="D41" s="27" t="n">
        <f aca="false">C41-$E$18</f>
        <v>-30717977.665</v>
      </c>
      <c r="E41" s="26" t="n">
        <f aca="false">'call 1.3-01'!E62+'call 1.1-02'!E62+'RB Plans'!E62+'call 1.3 (2)'!E62+'call 1.1 (2)'!E62</f>
        <v>733980266.68102</v>
      </c>
      <c r="F41" s="26" t="n">
        <f aca="false">'call 1.3-01'!F22+'call 1.1-02'!F22</f>
        <v>0</v>
      </c>
      <c r="G41" s="26" t="n">
        <f aca="false">F41/E41</f>
        <v>0</v>
      </c>
      <c r="H41" s="26" t="n">
        <f aca="false">'call 1.3-01'!H62+'call 1.1-02'!H62+'RB Plans'!H62+'call 1.3 (2)'!H62+'call 1.1 (2)'!H62</f>
        <v>321772453.691395</v>
      </c>
      <c r="I41" s="26" t="n">
        <f aca="false">'call 1.3-01'!I22+'call 1.1-02'!I22</f>
        <v>0</v>
      </c>
      <c r="J41" s="26" t="n">
        <f aca="false">I41/H41</f>
        <v>0</v>
      </c>
      <c r="K41" s="26" t="n">
        <f aca="false">'call 1.3-01'!K62+'call 1.1-02'!K62+'RB Plans'!K62+'call 1.3 (2)'!K62+'call 1.1 (2)'!K62</f>
        <v>240152292.041395</v>
      </c>
      <c r="L41" s="26" t="n">
        <f aca="false">'call 1.3-01'!L22+'call 1.1-02'!L22</f>
        <v>0</v>
      </c>
      <c r="M41" s="0" t="n">
        <f aca="false">L41/K41</f>
        <v>0</v>
      </c>
    </row>
    <row r="42" customFormat="false" ht="12.75" hidden="false" customHeight="false" outlineLevel="0" collapsed="false">
      <c r="A42" s="25" t="s">
        <v>39</v>
      </c>
      <c r="B42" s="26" t="n">
        <f aca="false">B41</f>
        <v>660306443</v>
      </c>
      <c r="C42" s="26" t="n">
        <f aca="false">C41</f>
        <v>77155481</v>
      </c>
      <c r="D42" s="27" t="n">
        <f aca="false">C42-$E$18</f>
        <v>-30717977.665</v>
      </c>
      <c r="E42" s="26" t="n">
        <f aca="false">'call 1.3-01'!E63+'call 1.1-02'!E63+'RB Plans'!E63+'call 1.3 (2)'!E63+'call 1.1 (2)'!E63</f>
        <v>733980266.68102</v>
      </c>
      <c r="F42" s="26" t="n">
        <f aca="false">'call 1.3-01'!F23+'call 1.1-02'!F23</f>
        <v>0</v>
      </c>
      <c r="G42" s="26" t="n">
        <f aca="false">F42/E42</f>
        <v>0</v>
      </c>
      <c r="H42" s="26" t="n">
        <f aca="false">'call 1.3-01'!H63+'call 1.1-02'!H63+'RB Plans'!H63+'call 1.3 (2)'!H63+'call 1.1 (2)'!H63</f>
        <v>353877037.591395</v>
      </c>
      <c r="I42" s="26" t="n">
        <f aca="false">'call 1.3-01'!I23+'call 1.1-02'!I23</f>
        <v>0</v>
      </c>
      <c r="J42" s="26" t="n">
        <f aca="false">I42/H42</f>
        <v>0</v>
      </c>
      <c r="K42" s="26" t="n">
        <f aca="false">'call 1.3-01'!K63+'call 1.1-02'!K63+'RB Plans'!K63+'call 1.3 (2)'!K63+'call 1.1 (2)'!K63</f>
        <v>265036616.991395</v>
      </c>
      <c r="L42" s="26" t="n">
        <f aca="false">'call 1.3-01'!L23+'call 1.1-02'!L23</f>
        <v>0</v>
      </c>
      <c r="M42" s="0" t="n">
        <f aca="false">L42/K42</f>
        <v>0</v>
      </c>
    </row>
    <row r="43" customFormat="false" ht="12.75" hidden="false" customHeight="false" outlineLevel="0" collapsed="false">
      <c r="A43" s="25" t="s">
        <v>40</v>
      </c>
      <c r="B43" s="26" t="n">
        <f aca="false">B42</f>
        <v>660306443</v>
      </c>
      <c r="C43" s="26" t="n">
        <f aca="false">C42</f>
        <v>77155481</v>
      </c>
      <c r="D43" s="27" t="n">
        <f aca="false">C43-$E$18</f>
        <v>-30717977.665</v>
      </c>
      <c r="E43" s="26" t="n">
        <f aca="false">'call 1.3-01'!E64+'call 1.1-02'!E64+'RB Plans'!E64+'call 1.3 (2)'!E64+'call 1.1 (2)'!E64</f>
        <v>733980266.68102</v>
      </c>
      <c r="F43" s="26" t="n">
        <f aca="false">'call 1.3-01'!F24+'call 1.1-02'!F24</f>
        <v>0</v>
      </c>
      <c r="G43" s="26" t="n">
        <f aca="false">F43/E43</f>
        <v>0</v>
      </c>
      <c r="H43" s="26" t="n">
        <f aca="false">'call 1.3-01'!H64+'call 1.1-02'!H64+'RB Plans'!H64+'call 1.3 (2)'!H64+'call 1.1 (2)'!H64</f>
        <v>410586205.391395</v>
      </c>
      <c r="I43" s="26" t="n">
        <f aca="false">'call 1.3-01'!I24+'call 1.1-02'!I24</f>
        <v>0</v>
      </c>
      <c r="J43" s="26" t="n">
        <f aca="false">I43/H43</f>
        <v>0</v>
      </c>
      <c r="K43" s="26" t="n">
        <f aca="false">'call 1.3-01'!K64+'call 1.1-02'!K64+'RB Plans'!K64+'call 1.3 (2)'!K64+'call 1.1 (2)'!K64</f>
        <v>298206827.291395</v>
      </c>
      <c r="L43" s="26" t="n">
        <f aca="false">'call 1.3-01'!L24+'call 1.1-02'!L24</f>
        <v>0</v>
      </c>
      <c r="M43" s="0" t="n">
        <f aca="false">L43/K43</f>
        <v>0</v>
      </c>
    </row>
    <row r="44" customFormat="false" ht="12.75" hidden="false" customHeight="false" outlineLevel="0" collapsed="false">
      <c r="A44" s="25" t="s">
        <v>41</v>
      </c>
      <c r="B44" s="26" t="n">
        <f aca="false">B43</f>
        <v>660306443</v>
      </c>
      <c r="C44" s="26" t="n">
        <f aca="false">B32</f>
        <v>187743782</v>
      </c>
      <c r="D44" s="27" t="n">
        <f aca="false">C44-$E$18</f>
        <v>79870323.335</v>
      </c>
      <c r="E44" s="26" t="n">
        <f aca="false">'call 1.3-01'!E65+'call 1.1-02'!E65+'RB Plans'!E65+'call 1.3 (2)'!E65+'call 1.1 (2)'!E65</f>
        <v>733980266.68102</v>
      </c>
      <c r="F44" s="26" t="n">
        <f aca="false">'call 1.3-01'!F25+'call 1.1-02'!F25</f>
        <v>0</v>
      </c>
      <c r="G44" s="26"/>
      <c r="H44" s="26" t="n">
        <f aca="false">'call 1.3-01'!H65+'call 1.1-02'!H65+'RB Plans'!H65+'call 1.3 (2)'!H65+'call 1.1 (2)'!H65</f>
        <v>466762559.991395</v>
      </c>
      <c r="I44" s="26" t="n">
        <f aca="false">'call 1.3-01'!I25+'call 1.1-02'!I25</f>
        <v>0</v>
      </c>
      <c r="J44" s="26"/>
      <c r="K44" s="26" t="n">
        <f aca="false">'call 1.3-01'!K65+'call 1.1-02'!K65+'RB Plans'!K65+'call 1.3 (2)'!K65+'call 1.1 (2)'!K65</f>
        <v>330311411.191395</v>
      </c>
      <c r="L44" s="26" t="n">
        <f aca="false">'call 1.3-01'!L25+'call 1.1-02'!L25</f>
        <v>0</v>
      </c>
      <c r="M44" s="0" t="n">
        <f aca="false">L44/K44</f>
        <v>0</v>
      </c>
    </row>
    <row r="45" customFormat="false" ht="12.75" hidden="false" customHeight="false" outlineLevel="0" collapsed="false">
      <c r="A45" s="25" t="s">
        <v>42</v>
      </c>
      <c r="B45" s="26" t="n">
        <f aca="false">B44+B14</f>
        <v>838433845</v>
      </c>
      <c r="C45" s="26" t="n">
        <f aca="false">C44</f>
        <v>187743782</v>
      </c>
      <c r="D45" s="27" t="n">
        <f aca="false">C45-$E$18</f>
        <v>79870323.335</v>
      </c>
      <c r="E45" s="26" t="n">
        <f aca="false">'call 1.3-01'!E66+'call 1.1-02'!E66+'RB Plans'!E66+'call 1.3 (2)'!E66+'call 1.1 (2)'!E66</f>
        <v>733980266.68102</v>
      </c>
      <c r="F45" s="26" t="n">
        <f aca="false">'call 1.3-01'!F26+'call 1.1-02'!F26</f>
        <v>0</v>
      </c>
      <c r="G45" s="26"/>
      <c r="H45" s="26" t="n">
        <f aca="false">'call 1.3-01'!H66+'call 1.1-02'!H66+'RB Plans'!H66+'call 1.3 (2)'!H66+'call 1.1 (2)'!H66</f>
        <v>522406101.391395</v>
      </c>
      <c r="I45" s="26" t="n">
        <f aca="false">'call 1.3-01'!I26+'call 1.1-02'!I26</f>
        <v>0</v>
      </c>
      <c r="J45" s="26"/>
      <c r="K45" s="26" t="n">
        <f aca="false">'call 1.3-01'!K66+'call 1.1-02'!K66+'RB Plans'!K66+'call 1.3 (2)'!K66+'call 1.1 (2)'!K66</f>
        <v>387020578.991395</v>
      </c>
      <c r="L45" s="26" t="n">
        <f aca="false">'call 1.3-01'!L26+'call 1.1-02'!L26</f>
        <v>0</v>
      </c>
      <c r="M45" s="0" t="n">
        <f aca="false">L45/K45</f>
        <v>0</v>
      </c>
    </row>
    <row r="46" customFormat="false" ht="12.75" hidden="false" customHeight="false" outlineLevel="0" collapsed="false">
      <c r="A46" s="25" t="s">
        <v>43</v>
      </c>
      <c r="B46" s="26" t="n">
        <f aca="false">B45</f>
        <v>838433845</v>
      </c>
      <c r="C46" s="26" t="n">
        <f aca="false">C45</f>
        <v>187743782</v>
      </c>
      <c r="D46" s="27" t="n">
        <f aca="false">C46-$E$18</f>
        <v>79870323.335</v>
      </c>
      <c r="E46" s="26" t="n">
        <f aca="false">'call 1.3-01'!E67+'call 1.1-02'!E67+'RB Plans'!E67+'call 1.3 (2)'!E67+'call 1.1 (2)'!E67</f>
        <v>733980266.68102</v>
      </c>
      <c r="F46" s="26" t="n">
        <f aca="false">'call 1.3-01'!F27+'call 1.1-02'!F27</f>
        <v>0</v>
      </c>
      <c r="G46" s="26"/>
      <c r="H46" s="26" t="n">
        <f aca="false">'call 1.3-01'!H67+'call 1.1-02'!H67+'RB Plans'!H67+'call 1.3 (2)'!H67+'call 1.1 (2)'!H67</f>
        <v>578049642.791395</v>
      </c>
      <c r="I46" s="26" t="n">
        <f aca="false">'call 1.3-01'!I27+'call 1.1-02'!I27</f>
        <v>0</v>
      </c>
      <c r="J46" s="26"/>
      <c r="K46" s="26" t="n">
        <f aca="false">'call 1.3-01'!K67+'call 1.1-02'!K67+'RB Plans'!K67+'call 1.3 (2)'!K67+'call 1.1 (2)'!K67</f>
        <v>444262559.991395</v>
      </c>
      <c r="L46" s="26" t="n">
        <f aca="false">'call 1.3-01'!L27+'call 1.1-02'!L27</f>
        <v>0</v>
      </c>
      <c r="M46" s="0" t="n">
        <f aca="false">L46/K46</f>
        <v>0</v>
      </c>
    </row>
    <row r="47" customFormat="false" ht="12.75" hidden="false" customHeight="false" outlineLevel="0" collapsed="false">
      <c r="A47" s="25" t="s">
        <v>44</v>
      </c>
      <c r="B47" s="26" t="n">
        <f aca="false">B46</f>
        <v>838433845</v>
      </c>
      <c r="C47" s="26" t="n">
        <f aca="false">C46</f>
        <v>187743782</v>
      </c>
      <c r="D47" s="27" t="n">
        <f aca="false">C47-$E$18</f>
        <v>79870323.335</v>
      </c>
      <c r="E47" s="26" t="n">
        <f aca="false">'call 1.3-01'!E68+'call 1.1-02'!E68+'RB Plans'!E68+'call 1.3 (2)'!E68+'call 1.1 (2)'!E68</f>
        <v>733980266.68102</v>
      </c>
      <c r="F47" s="26" t="n">
        <f aca="false">'call 1.3-01'!F28+'call 1.1-02'!F28</f>
        <v>0</v>
      </c>
      <c r="G47" s="26"/>
      <c r="H47" s="26" t="n">
        <f aca="false">'call 1.3-01'!H68+'call 1.1-02'!H68+'RB Plans'!H68+'call 1.3 (2)'!H68+'call 1.1 (2)'!H68</f>
        <v>626193184.191395</v>
      </c>
      <c r="I47" s="26" t="n">
        <f aca="false">'call 1.3-01'!I28+'call 1.1-02'!I28</f>
        <v>0</v>
      </c>
      <c r="J47" s="26"/>
      <c r="K47" s="26" t="n">
        <f aca="false">'call 1.3-01'!K68+'call 1.1-02'!K68+'RB Plans'!K68+'call 1.3 (2)'!K68+'call 1.1 (2)'!K68</f>
        <v>499906101.391395</v>
      </c>
      <c r="L47" s="26" t="n">
        <f aca="false">'call 1.3-01'!L28+'call 1.1-02'!L28</f>
        <v>0</v>
      </c>
      <c r="M47" s="0" t="n">
        <f aca="false">L47/K47</f>
        <v>0</v>
      </c>
    </row>
    <row r="48" customFormat="false" ht="12.75" hidden="false" customHeight="false" outlineLevel="0" collapsed="false">
      <c r="A48" s="25" t="s">
        <v>45</v>
      </c>
      <c r="B48" s="26" t="n">
        <f aca="false">B47</f>
        <v>838433845</v>
      </c>
      <c r="C48" s="26" t="n">
        <f aca="false">B33</f>
        <v>336471955</v>
      </c>
      <c r="D48" s="27" t="n">
        <f aca="false">C48-$E$18</f>
        <v>228598496.335</v>
      </c>
      <c r="E48" s="26" t="n">
        <f aca="false">'call 1.3-01'!E69+'call 1.1-02'!E69+'RB Plans'!E69+'call 1.3 (2)'!E69+'call 1.1 (2)'!E69</f>
        <v>733980266.68102</v>
      </c>
      <c r="F48" s="26" t="n">
        <f aca="false">'call 1.3-01'!F29+'call 1.1-02'!F29</f>
        <v>0</v>
      </c>
      <c r="G48" s="26"/>
      <c r="H48" s="26" t="n">
        <f aca="false">'call 1.3-01'!H69+'call 1.1-02'!H69+'RB Plans'!H69+'call 1.3 (2)'!H69+'call 1.1 (2)'!H69</f>
        <v>657764954.891395</v>
      </c>
      <c r="I48" s="26" t="n">
        <f aca="false">'call 1.3-01'!I29+'call 1.1-02'!I29</f>
        <v>0</v>
      </c>
      <c r="J48" s="26"/>
      <c r="K48" s="26" t="n">
        <f aca="false">'call 1.3-01'!K69+'call 1.1-02'!K69+'RB Plans'!K69+'call 1.3 (2)'!K69+'call 1.1 (2)'!K69</f>
        <v>555549642.791395</v>
      </c>
      <c r="L48" s="26" t="n">
        <f aca="false">'call 1.3-01'!L29+'call 1.1-02'!L29</f>
        <v>0</v>
      </c>
      <c r="M48" s="0" t="n">
        <f aca="false">L48/K48</f>
        <v>0</v>
      </c>
    </row>
    <row r="49" customFormat="false" ht="12.75" hidden="false" customHeight="false" outlineLevel="0" collapsed="false">
      <c r="A49" s="25" t="s">
        <v>46</v>
      </c>
      <c r="B49" s="26" t="n">
        <f aca="false">B48+B15</f>
        <v>1027366273</v>
      </c>
      <c r="C49" s="26" t="n">
        <f aca="false">C48</f>
        <v>336471955</v>
      </c>
      <c r="D49" s="27" t="n">
        <f aca="false">C49-$E$18</f>
        <v>228598496.335</v>
      </c>
      <c r="E49" s="26" t="n">
        <f aca="false">'call 1.3-01'!E70+'call 1.1-02'!E70+'RB Plans'!E70+'call 1.3 (2)'!E70+'call 1.1 (2)'!E70</f>
        <v>733980266.68102</v>
      </c>
      <c r="F49" s="26" t="n">
        <f aca="false">'call 1.3-01'!F30+'call 1.1-02'!F30</f>
        <v>0</v>
      </c>
      <c r="G49" s="26"/>
      <c r="H49" s="26" t="n">
        <f aca="false">'call 1.3-01'!H70+'call 1.1-02'!H70+'RB Plans'!H70+'call 1.3 (2)'!H70+'call 1.1 (2)'!H70</f>
        <v>696836725.591395</v>
      </c>
      <c r="I49" s="26" t="n">
        <f aca="false">'call 1.3-01'!I30+'call 1.1-02'!I30</f>
        <v>0</v>
      </c>
      <c r="J49" s="26"/>
      <c r="K49" s="26" t="n">
        <f aca="false">'call 1.3-01'!K70+'call 1.1-02'!K70+'RB Plans'!K70+'call 1.3 (2)'!K70+'call 1.1 (2)'!K70</f>
        <v>603693184.191395</v>
      </c>
      <c r="L49" s="26" t="n">
        <f aca="false">'call 1.3-01'!L30+'call 1.1-02'!L30</f>
        <v>0</v>
      </c>
      <c r="M49" s="0" t="n">
        <f aca="false">L49/K49</f>
        <v>0</v>
      </c>
    </row>
    <row r="50" customFormat="false" ht="12.75" hidden="false" customHeight="false" outlineLevel="0" collapsed="false">
      <c r="A50" s="25" t="s">
        <v>47</v>
      </c>
      <c r="B50" s="26" t="n">
        <f aca="false">B49</f>
        <v>1027366273</v>
      </c>
      <c r="C50" s="26" t="n">
        <f aca="false">C49</f>
        <v>336471955</v>
      </c>
      <c r="D50" s="27" t="n">
        <f aca="false">C50-$E$18</f>
        <v>228598496.335</v>
      </c>
      <c r="E50" s="26" t="n">
        <f aca="false">'call 1.3-01'!E71+'call 1.1-02'!E71+'RB Plans'!E71+'call 1.3 (2)'!E71+'call 1.1 (2)'!E71</f>
        <v>733980266.68102</v>
      </c>
      <c r="F50" s="26" t="n">
        <f aca="false">'call 1.3-01'!F31+'call 1.1-02'!F31</f>
        <v>0</v>
      </c>
      <c r="G50" s="26"/>
      <c r="H50" s="26" t="n">
        <f aca="false">'call 1.3-01'!H71+'call 1.1-02'!H71+'RB Plans'!H71+'call 1.3 (2)'!H71+'call 1.1 (2)'!H71</f>
        <v>713408496.291395</v>
      </c>
      <c r="I50" s="26" t="n">
        <f aca="false">'call 1.3-01'!I31+'call 1.1-02'!I31</f>
        <v>0</v>
      </c>
      <c r="J50" s="26"/>
      <c r="K50" s="26" t="n">
        <f aca="false">'call 1.3-01'!K71+'call 1.1-02'!K71+'RB Plans'!K71+'call 1.3 (2)'!K71+'call 1.1 (2)'!K71</f>
        <v>635264954.891395</v>
      </c>
      <c r="L50" s="26" t="n">
        <f aca="false">'call 1.3-01'!L31+'call 1.1-02'!L31</f>
        <v>0</v>
      </c>
      <c r="M50" s="0" t="n">
        <f aca="false">L50/K50</f>
        <v>0</v>
      </c>
    </row>
    <row r="51" customFormat="false" ht="12.75" hidden="false" customHeight="false" outlineLevel="0" collapsed="false">
      <c r="A51" s="25" t="s">
        <v>48</v>
      </c>
      <c r="B51" s="26" t="n">
        <f aca="false">B50</f>
        <v>1027366273</v>
      </c>
      <c r="C51" s="26" t="n">
        <f aca="false">C50</f>
        <v>336471955</v>
      </c>
      <c r="D51" s="27" t="n">
        <f aca="false">C51-$E$18</f>
        <v>228598496.335</v>
      </c>
      <c r="E51" s="26" t="n">
        <f aca="false">'call 1.3-01'!E72+'call 1.1-02'!E72+'RB Plans'!E72+'call 1.3 (2)'!E72+'call 1.1 (2)'!E72</f>
        <v>733980266.68102</v>
      </c>
      <c r="F51" s="26" t="n">
        <f aca="false">'call 1.3-01'!F32+'call 1.1-02'!F32</f>
        <v>0</v>
      </c>
      <c r="G51" s="26"/>
      <c r="H51" s="26" t="n">
        <f aca="false">'call 1.3-01'!H72+'call 1.1-02'!H72+'RB Plans'!H72+'call 1.3 (2)'!H72+'call 1.1 (2)'!H72</f>
        <v>729980266.991395</v>
      </c>
      <c r="I51" s="26" t="n">
        <f aca="false">'call 1.3-01'!I32+'call 1.1-02'!I32</f>
        <v>0</v>
      </c>
      <c r="J51" s="26"/>
      <c r="K51" s="26" t="n">
        <f aca="false">'call 1.3-01'!K72+'call 1.1-02'!K72+'RB Plans'!K72+'call 1.3 (2)'!K72+'call 1.1 (2)'!K72</f>
        <v>696836725.591395</v>
      </c>
      <c r="L51" s="26" t="n">
        <f aca="false">'call 1.3-01'!L32+'call 1.1-02'!L32</f>
        <v>0</v>
      </c>
      <c r="M51" s="0" t="n">
        <f aca="false">L51/K51</f>
        <v>0</v>
      </c>
    </row>
    <row r="52" customFormat="false" ht="12.75" hidden="false" customHeight="false" outlineLevel="0" collapsed="false">
      <c r="A52" s="25" t="s">
        <v>49</v>
      </c>
      <c r="B52" s="26" t="n">
        <f aca="false">B51</f>
        <v>1027366273</v>
      </c>
      <c r="C52" s="26" t="n">
        <f aca="false">B37+B13</f>
        <v>660306443</v>
      </c>
      <c r="D52" s="27" t="n">
        <f aca="false">C52-$E$18</f>
        <v>552432984.335</v>
      </c>
      <c r="E52" s="26" t="n">
        <f aca="false">'call 1.3-01'!E73+'call 1.1-02'!E73+'RB Plans'!E73+'call 1.3 (2)'!E73+'call 1.1 (2)'!E73</f>
        <v>733980266.68102</v>
      </c>
      <c r="F52" s="26" t="n">
        <f aca="false">'call 1.3-01'!F33+'call 1.1-02'!F33</f>
        <v>0</v>
      </c>
      <c r="G52" s="26"/>
      <c r="H52" s="26" t="n">
        <f aca="false">'call 1.3-01'!H73+'call 1.1-02'!H73+'RB Plans'!H73+'call 1.3 (2)'!H73+'call 1.1 (2)'!H73</f>
        <v>733980266.991395</v>
      </c>
      <c r="I52" s="26" t="n">
        <f aca="false">'call 1.3-01'!I33+'call 1.1-02'!I33</f>
        <v>0</v>
      </c>
      <c r="J52" s="26"/>
      <c r="K52" s="26" t="n">
        <f aca="false">'call 1.3-01'!K73+'call 1.1-02'!K73+'RB Plans'!K73+'call 1.3 (2)'!K73+'call 1.1 (2)'!K73</f>
        <v>713408496.291395</v>
      </c>
      <c r="L52" s="26" t="n">
        <f aca="false">'call 1.3-01'!L33+'call 1.1-02'!L33</f>
        <v>0</v>
      </c>
      <c r="M52" s="0" t="n">
        <f aca="false">L52/K52</f>
        <v>0</v>
      </c>
    </row>
    <row r="53" customFormat="false" ht="12.75" hidden="false" customHeight="false" outlineLevel="0" collapsed="false">
      <c r="A53" s="25" t="s">
        <v>50</v>
      </c>
      <c r="B53" s="26" t="n">
        <f aca="false">B52</f>
        <v>1027366273</v>
      </c>
      <c r="C53" s="26" t="n">
        <f aca="false">C52</f>
        <v>660306443</v>
      </c>
      <c r="D53" s="27" t="n">
        <f aca="false">C53-$E$18</f>
        <v>552432984.335</v>
      </c>
      <c r="E53" s="26" t="n">
        <f aca="false">'call 1.3-01'!E74+'call 1.1-02'!E74+'RB Plans'!E74+'call 1.3 (2)'!E74+'call 1.1 (2)'!E74</f>
        <v>733980266.68102</v>
      </c>
      <c r="F53" s="26" t="n">
        <f aca="false">'call 1.3-01'!F34+'call 1.1-02'!F34</f>
        <v>0</v>
      </c>
      <c r="G53" s="26"/>
      <c r="H53" s="26" t="n">
        <f aca="false">'call 1.3-01'!H74+'call 1.1-02'!H74+'RB Plans'!H74+'call 1.3 (2)'!H74+'call 1.1 (2)'!H74</f>
        <v>733980266.991395</v>
      </c>
      <c r="I53" s="26" t="n">
        <f aca="false">'call 1.3-01'!I34+'call 1.1-02'!I34</f>
        <v>0</v>
      </c>
      <c r="J53" s="26"/>
      <c r="K53" s="26" t="n">
        <f aca="false">'call 1.3-01'!K74+'call 1.1-02'!K74+'RB Plans'!K74+'call 1.3 (2)'!K74+'call 1.1 (2)'!K74</f>
        <v>729980266.991395</v>
      </c>
      <c r="L53" s="26" t="n">
        <f aca="false">'call 1.3-01'!L34+'call 1.1-02'!L34</f>
        <v>0</v>
      </c>
      <c r="M53" s="0" t="n">
        <f aca="false">L53/K53</f>
        <v>0</v>
      </c>
    </row>
    <row r="54" customFormat="false" ht="12.75" hidden="false" customHeight="false" outlineLevel="0" collapsed="false">
      <c r="A54" s="25" t="s">
        <v>51</v>
      </c>
      <c r="B54" s="26" t="n">
        <f aca="false">B53</f>
        <v>1027366273</v>
      </c>
      <c r="C54" s="26" t="n">
        <f aca="false">C53</f>
        <v>660306443</v>
      </c>
      <c r="D54" s="27" t="n">
        <f aca="false">C54-$E$18</f>
        <v>552432984.335</v>
      </c>
      <c r="E54" s="26" t="n">
        <f aca="false">'call 1.3-01'!E75+'call 1.1-02'!E75+'RB Plans'!E75+'call 1.3 (2)'!E75+'call 1.1 (2)'!E75</f>
        <v>733980266.68102</v>
      </c>
      <c r="F54" s="26" t="n">
        <f aca="false">'call 1.3-01'!F35+'call 1.1-02'!F35</f>
        <v>0</v>
      </c>
      <c r="G54" s="26"/>
      <c r="H54" s="26" t="n">
        <f aca="false">'call 1.3-01'!H75+'call 1.1-02'!H75+'RB Plans'!H75+'call 1.3 (2)'!H75+'call 1.1 (2)'!H75</f>
        <v>733980266.991395</v>
      </c>
      <c r="I54" s="26" t="n">
        <f aca="false">'call 1.3-01'!I35+'call 1.1-02'!I35</f>
        <v>0</v>
      </c>
      <c r="J54" s="26"/>
      <c r="K54" s="26" t="n">
        <f aca="false">'call 1.3-01'!K75+'call 1.1-02'!K75+'RB Plans'!K75+'call 1.3 (2)'!K75+'call 1.1 (2)'!K75</f>
        <v>733980266.991395</v>
      </c>
      <c r="L54" s="26" t="n">
        <f aca="false">'call 1.3-01'!L35+'call 1.1-02'!L35</f>
        <v>0</v>
      </c>
      <c r="M54" s="0" t="n">
        <f aca="false">L54/K54</f>
        <v>0</v>
      </c>
    </row>
    <row r="55" customFormat="false" ht="12.75" hidden="false" customHeight="false" outlineLevel="0" collapsed="false">
      <c r="A55" s="25" t="s">
        <v>52</v>
      </c>
      <c r="B55" s="26" t="n">
        <f aca="false">B54</f>
        <v>1027366273</v>
      </c>
      <c r="C55" s="26" t="n">
        <f aca="false">C54</f>
        <v>660306443</v>
      </c>
      <c r="D55" s="27" t="n">
        <f aca="false">C55-$E$18</f>
        <v>552432984.335</v>
      </c>
      <c r="E55" s="26" t="n">
        <f aca="false">'call 1.3-01'!E76+'call 1.1-02'!E76+'RB Plans'!E76+'call 1.3 (2)'!E76+'call 1.1 (2)'!E76</f>
        <v>733980266.68102</v>
      </c>
      <c r="F55" s="26" t="n">
        <f aca="false">'call 1.3-01'!F36+'call 1.1-02'!F36</f>
        <v>0</v>
      </c>
      <c r="G55" s="26"/>
      <c r="H55" s="26" t="n">
        <f aca="false">'call 1.3-01'!H76+'call 1.1-02'!H76+'RB Plans'!H76+'call 1.3 (2)'!H76+'call 1.1 (2)'!H76</f>
        <v>733980266.991395</v>
      </c>
      <c r="I55" s="26" t="n">
        <f aca="false">'call 1.3-01'!I36+'call 1.1-02'!I36</f>
        <v>0</v>
      </c>
      <c r="J55" s="26"/>
      <c r="K55" s="26" t="n">
        <f aca="false">'call 1.3-01'!K76+'call 1.1-02'!K76+'RB Plans'!K76+'call 1.3 (2)'!K76+'call 1.1 (2)'!K76</f>
        <v>733980266.991395</v>
      </c>
      <c r="L55" s="26" t="n">
        <f aca="false">'call 1.3-01'!L36+'call 1.1-02'!L36</f>
        <v>0</v>
      </c>
      <c r="M55" s="0" t="n">
        <f aca="false">L55/K55</f>
        <v>0</v>
      </c>
    </row>
    <row r="56" customFormat="false" ht="12.75" hidden="false" customHeight="false" outlineLevel="0" collapsed="false">
      <c r="A56" s="25" t="s">
        <v>53</v>
      </c>
      <c r="B56" s="26" t="n">
        <f aca="false">B55</f>
        <v>1027366273</v>
      </c>
      <c r="C56" s="26" t="n">
        <f aca="false">B45</f>
        <v>838433845</v>
      </c>
      <c r="D56" s="27" t="n">
        <f aca="false">C56-$E$18</f>
        <v>730560386.335</v>
      </c>
      <c r="E56" s="26" t="n">
        <f aca="false">'call 1.3-01'!E77+'call 1.1-02'!E77+'RB Plans'!E77+'call 1.3 (2)'!E77+'call 1.1 (2)'!E77</f>
        <v>733980266.68102</v>
      </c>
      <c r="F56" s="26" t="n">
        <f aca="false">'call 1.3-01'!F37+'call 1.1-02'!F37</f>
        <v>0</v>
      </c>
      <c r="G56" s="26"/>
      <c r="H56" s="26" t="n">
        <f aca="false">'call 1.3-01'!H77+'call 1.1-02'!H77+'RB Plans'!H77+'call 1.3 (2)'!H77+'call 1.1 (2)'!H77</f>
        <v>733980266.991395</v>
      </c>
      <c r="I56" s="26" t="n">
        <f aca="false">'call 1.3-01'!I37+'call 1.1-02'!I37</f>
        <v>0</v>
      </c>
      <c r="J56" s="26"/>
      <c r="K56" s="26" t="n">
        <f aca="false">'call 1.3-01'!K77+'call 1.1-02'!K77+'RB Plans'!K77+'call 1.3 (2)'!K77+'call 1.1 (2)'!K77</f>
        <v>733980266.991395</v>
      </c>
      <c r="L56" s="26" t="n">
        <f aca="false">'call 1.3-01'!L37+'call 1.1-02'!L37</f>
        <v>0</v>
      </c>
      <c r="M56" s="0" t="n">
        <f aca="false">L56/K56</f>
        <v>0</v>
      </c>
    </row>
    <row r="57" customFormat="false" ht="12.75" hidden="false" customHeight="false" outlineLevel="0" collapsed="false">
      <c r="A57" s="25" t="s">
        <v>54</v>
      </c>
      <c r="B57" s="26" t="n">
        <f aca="false">B56</f>
        <v>1027366273</v>
      </c>
      <c r="C57" s="26" t="n">
        <f aca="false">C56</f>
        <v>838433845</v>
      </c>
      <c r="D57" s="27" t="n">
        <f aca="false">C57-$E$18</f>
        <v>730560386.335</v>
      </c>
      <c r="E57" s="26" t="n">
        <f aca="false">'call 1.3-01'!E78+'call 1.1-02'!E78+'RB Plans'!E78+'call 1.3 (2)'!E78+'call 1.1 (2)'!E78</f>
        <v>733980266.68102</v>
      </c>
      <c r="F57" s="26" t="n">
        <f aca="false">'call 1.3-01'!F38+'call 1.1-02'!F38</f>
        <v>0</v>
      </c>
      <c r="G57" s="26"/>
      <c r="H57" s="26" t="n">
        <f aca="false">'call 1.3-01'!H78+'call 1.1-02'!H78+'RB Plans'!H78+'call 1.3 (2)'!H78+'call 1.1 (2)'!H78</f>
        <v>733980266.991395</v>
      </c>
      <c r="I57" s="26" t="n">
        <f aca="false">'call 1.3-01'!I38+'call 1.1-02'!I38</f>
        <v>0</v>
      </c>
      <c r="J57" s="26"/>
      <c r="K57" s="26" t="n">
        <f aca="false">'call 1.3-01'!K78+'call 1.1-02'!K78+'RB Plans'!K78+'call 1.3 (2)'!K78+'call 1.1 (2)'!K78</f>
        <v>733980266.991395</v>
      </c>
      <c r="L57" s="26" t="n">
        <f aca="false">'call 1.3-01'!L38+'call 1.1-02'!L38</f>
        <v>0</v>
      </c>
      <c r="M57" s="0" t="n">
        <f aca="false">L57/K57</f>
        <v>0</v>
      </c>
    </row>
    <row r="58" customFormat="false" ht="12.75" hidden="false" customHeight="false" outlineLevel="0" collapsed="false">
      <c r="A58" s="25" t="s">
        <v>55</v>
      </c>
      <c r="B58" s="26" t="n">
        <f aca="false">B57</f>
        <v>1027366273</v>
      </c>
      <c r="C58" s="26" t="n">
        <f aca="false">C57</f>
        <v>838433845</v>
      </c>
      <c r="D58" s="27" t="n">
        <f aca="false">C58-$E$18</f>
        <v>730560386.335</v>
      </c>
      <c r="E58" s="26" t="n">
        <f aca="false">'call 1.3-01'!E79+'call 1.1-02'!E79+'RB Plans'!E79+'call 1.3 (2)'!E79+'call 1.1 (2)'!E79</f>
        <v>733980266.68102</v>
      </c>
      <c r="F58" s="26" t="n">
        <f aca="false">'call 1.3-01'!F39+'call 1.1-02'!F39</f>
        <v>0</v>
      </c>
      <c r="G58" s="26"/>
      <c r="H58" s="26" t="n">
        <f aca="false">'call 1.3-01'!H79+'call 1.1-02'!H79+'RB Plans'!H79+'call 1.3 (2)'!H79+'call 1.1 (2)'!H79</f>
        <v>733980266.991395</v>
      </c>
      <c r="I58" s="26" t="n">
        <f aca="false">'call 1.3-01'!I39+'call 1.1-02'!I39</f>
        <v>0</v>
      </c>
      <c r="J58" s="26"/>
      <c r="K58" s="26" t="n">
        <f aca="false">'call 1.3-01'!K79+'call 1.1-02'!K79+'RB Plans'!K79+'call 1.3 (2)'!K79+'call 1.1 (2)'!K79</f>
        <v>733980266.991395</v>
      </c>
      <c r="L58" s="26" t="n">
        <f aca="false">'call 1.3-01'!L39+'call 1.1-02'!L39</f>
        <v>0</v>
      </c>
      <c r="M58" s="0" t="n">
        <f aca="false">L58/K58</f>
        <v>0</v>
      </c>
    </row>
    <row r="59" customFormat="false" ht="12.75" hidden="false" customHeight="false" outlineLevel="0" collapsed="false">
      <c r="A59" s="25" t="s">
        <v>56</v>
      </c>
      <c r="B59" s="26" t="n">
        <f aca="false">B58</f>
        <v>1027366273</v>
      </c>
      <c r="C59" s="26" t="n">
        <f aca="false">C58</f>
        <v>838433845</v>
      </c>
      <c r="D59" s="27" t="n">
        <f aca="false">C59-$E$18</f>
        <v>730560386.335</v>
      </c>
      <c r="E59" s="26" t="n">
        <f aca="false">'call 1.3-01'!E80+'call 1.1-02'!E80+'RB Plans'!E80+'call 1.3 (2)'!E80+'call 1.1 (2)'!E80</f>
        <v>733980266.68102</v>
      </c>
      <c r="F59" s="26" t="n">
        <f aca="false">'call 1.3-01'!F40+'call 1.1-02'!F40</f>
        <v>0</v>
      </c>
      <c r="G59" s="26"/>
      <c r="H59" s="26" t="n">
        <f aca="false">'call 1.3-01'!H80+'call 1.1-02'!H80+'RB Plans'!H80+'call 1.3 (2)'!H80+'call 1.1 (2)'!H80</f>
        <v>733980266.991395</v>
      </c>
      <c r="I59" s="26" t="n">
        <f aca="false">'call 1.3-01'!I40+'call 1.1-02'!I40</f>
        <v>0</v>
      </c>
      <c r="J59" s="26"/>
      <c r="K59" s="26" t="n">
        <f aca="false">'call 1.3-01'!K80+'call 1.1-02'!K80+'RB Plans'!K80+'call 1.3 (2)'!K80+'call 1.1 (2)'!K80</f>
        <v>733980266.991395</v>
      </c>
      <c r="L59" s="26" t="n">
        <f aca="false">'call 1.3-01'!L40+'call 1.1-02'!L40</f>
        <v>0</v>
      </c>
      <c r="M59" s="0" t="n">
        <f aca="false">L59/K59</f>
        <v>0</v>
      </c>
    </row>
    <row r="60" customFormat="false" ht="12.75" hidden="false" customHeight="false" outlineLevel="0" collapsed="false">
      <c r="A60" s="25" t="s">
        <v>57</v>
      </c>
      <c r="B60" s="26" t="n">
        <f aca="false">B59</f>
        <v>1027366273</v>
      </c>
      <c r="C60" s="26" t="n">
        <f aca="false">B49</f>
        <v>1027366273</v>
      </c>
      <c r="D60" s="27" t="n">
        <f aca="false">C60</f>
        <v>1027366273</v>
      </c>
      <c r="E60" s="26" t="n">
        <f aca="false">'call 1.3-01'!E81+'call 1.1-02'!E81+'RB Plans'!E81+'call 1.3 (2)'!E81+'call 1.1 (2)'!E81</f>
        <v>733980266.68102</v>
      </c>
      <c r="F60" s="26" t="n">
        <f aca="false">'call 1.3-01'!F41+'call 1.1-02'!F41</f>
        <v>0</v>
      </c>
      <c r="H60" s="26" t="n">
        <f aca="false">'call 1.3-01'!H81+'call 1.1-02'!H81+'RB Plans'!H81+'call 1.3 (2)'!H81+'call 1.1 (2)'!H81</f>
        <v>733980266.991395</v>
      </c>
      <c r="I60" s="26" t="n">
        <f aca="false">'call 1.3-01'!I41+'call 1.1-02'!I41</f>
        <v>0</v>
      </c>
      <c r="K60" s="26" t="n">
        <f aca="false">'call 1.3-01'!K81+'call 1.1-02'!K81+'RB Plans'!K81+'call 1.3 (2)'!K81+'call 1.1 (2)'!K81</f>
        <v>733980266.991395</v>
      </c>
      <c r="L60" s="26" t="n">
        <f aca="false">'call 1.3-01'!L41+'call 1.1-02'!L4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9" t="s">
        <v>58</v>
      </c>
    </row>
    <row r="2" customFormat="false" ht="15.75" hidden="false" customHeight="false" outlineLevel="0" collapsed="false">
      <c r="A2" s="19"/>
    </row>
    <row r="3" customFormat="false" ht="15.75" hidden="false" customHeight="false" outlineLevel="0" collapsed="false">
      <c r="A3" s="19" t="s">
        <v>94</v>
      </c>
      <c r="B3" s="19" t="s">
        <v>95</v>
      </c>
    </row>
    <row r="4" customFormat="false" ht="15.75" hidden="false" customHeight="false" outlineLevel="0" collapsed="false">
      <c r="A4" s="19" t="s">
        <v>96</v>
      </c>
      <c r="E4" s="0" t="s">
        <v>97</v>
      </c>
      <c r="G4" s="18" t="n">
        <f aca="false">'[1]overall OPE - CfP'!$D$15</f>
        <v>81806700.991395</v>
      </c>
    </row>
    <row r="5" customFormat="false" ht="38.25" hidden="false" customHeight="false" outlineLevel="0" collapsed="false">
      <c r="A5" s="21" t="s">
        <v>81</v>
      </c>
      <c r="B5" s="21" t="s">
        <v>82</v>
      </c>
      <c r="C5" s="21" t="s">
        <v>83</v>
      </c>
      <c r="D5" s="21" t="s">
        <v>84</v>
      </c>
      <c r="E5" s="54" t="s">
        <v>85</v>
      </c>
      <c r="F5" s="54" t="s">
        <v>86</v>
      </c>
      <c r="G5" s="54" t="s">
        <v>87</v>
      </c>
      <c r="H5" s="54" t="s">
        <v>88</v>
      </c>
      <c r="I5" s="54" t="s">
        <v>89</v>
      </c>
      <c r="J5" s="54" t="s">
        <v>90</v>
      </c>
      <c r="K5" s="54" t="s">
        <v>91</v>
      </c>
      <c r="L5" s="54" t="s">
        <v>92</v>
      </c>
      <c r="M5" s="54" t="s">
        <v>93</v>
      </c>
    </row>
    <row r="6" customFormat="false" ht="12.75" hidden="false" customHeight="false" outlineLevel="0" collapsed="false">
      <c r="A6" s="25" t="s">
        <v>22</v>
      </c>
      <c r="B6" s="55"/>
      <c r="C6" s="56"/>
      <c r="D6" s="55"/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v>0</v>
      </c>
      <c r="L6" s="56" t="n">
        <v>0</v>
      </c>
      <c r="M6" s="26" t="n">
        <v>0</v>
      </c>
    </row>
    <row r="7" customFormat="false" ht="12.75" hidden="false" customHeight="false" outlineLevel="0" collapsed="false">
      <c r="A7" s="25" t="s">
        <v>23</v>
      </c>
      <c r="B7" s="57"/>
      <c r="C7" s="56"/>
      <c r="D7" s="58"/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26" t="n">
        <v>0</v>
      </c>
    </row>
    <row r="8" customFormat="false" ht="12.75" hidden="false" customHeight="false" outlineLevel="0" collapsed="false">
      <c r="A8" s="25" t="s">
        <v>24</v>
      </c>
      <c r="B8" s="57"/>
      <c r="C8" s="56"/>
      <c r="D8" s="58"/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18" t="n">
        <v>0</v>
      </c>
      <c r="K8" s="56" t="n">
        <v>0</v>
      </c>
      <c r="L8" s="56" t="n">
        <v>0</v>
      </c>
      <c r="M8" s="26" t="n">
        <v>0</v>
      </c>
    </row>
    <row r="9" customFormat="false" ht="12.75" hidden="false" customHeight="false" outlineLevel="0" collapsed="false">
      <c r="A9" s="25" t="s">
        <v>25</v>
      </c>
      <c r="B9" s="18"/>
      <c r="C9" s="56"/>
      <c r="D9" s="59"/>
      <c r="E9" s="18" t="n">
        <v>0</v>
      </c>
      <c r="F9" s="18" t="n">
        <v>0</v>
      </c>
      <c r="G9" s="56" t="n">
        <v>0</v>
      </c>
      <c r="H9" s="56" t="n">
        <v>0</v>
      </c>
      <c r="I9" s="18" t="n">
        <v>0</v>
      </c>
      <c r="J9" s="60" t="n">
        <v>0</v>
      </c>
      <c r="K9" s="56" t="n">
        <v>0</v>
      </c>
      <c r="L9" s="18" t="n">
        <v>0</v>
      </c>
      <c r="M9" s="26" t="n">
        <v>0</v>
      </c>
    </row>
    <row r="10" customFormat="false" ht="12.75" hidden="false" customHeight="false" outlineLevel="0" collapsed="false">
      <c r="A10" s="25" t="s">
        <v>26</v>
      </c>
      <c r="B10" s="18"/>
      <c r="C10" s="56"/>
      <c r="D10" s="59"/>
      <c r="E10" s="18" t="n">
        <v>0</v>
      </c>
      <c r="F10" s="18" t="n">
        <v>0</v>
      </c>
      <c r="G10" s="56" t="n">
        <v>0</v>
      </c>
      <c r="H10" s="56" t="n">
        <v>0</v>
      </c>
      <c r="I10" s="18" t="n">
        <v>0</v>
      </c>
      <c r="J10" s="18" t="n">
        <v>0</v>
      </c>
      <c r="K10" s="56" t="n">
        <v>0</v>
      </c>
      <c r="L10" s="18" t="n">
        <v>0</v>
      </c>
      <c r="M10" s="26" t="n">
        <v>0</v>
      </c>
    </row>
    <row r="11" customFormat="false" ht="12.75" hidden="false" customHeight="false" outlineLevel="0" collapsed="false">
      <c r="A11" s="25" t="s">
        <v>27</v>
      </c>
      <c r="B11" s="18"/>
      <c r="C11" s="56"/>
      <c r="D11" s="59"/>
      <c r="E11" s="18" t="n">
        <v>0</v>
      </c>
      <c r="F11" s="18" t="n">
        <v>0</v>
      </c>
      <c r="G11" s="56" t="n">
        <v>0</v>
      </c>
      <c r="H11" s="56" t="n">
        <v>0</v>
      </c>
      <c r="I11" s="18" t="n">
        <v>0</v>
      </c>
      <c r="J11" s="18" t="n">
        <v>0</v>
      </c>
      <c r="K11" s="56" t="n">
        <v>0</v>
      </c>
      <c r="L11" s="18" t="n">
        <v>0</v>
      </c>
      <c r="M11" s="26" t="n">
        <v>0</v>
      </c>
    </row>
    <row r="12" customFormat="false" ht="12.75" hidden="false" customHeight="false" outlineLevel="0" collapsed="false">
      <c r="A12" s="25" t="s">
        <v>28</v>
      </c>
      <c r="B12" s="18"/>
      <c r="C12" s="56"/>
      <c r="D12" s="59"/>
      <c r="E12" s="18" t="n">
        <v>0</v>
      </c>
      <c r="F12" s="18" t="n">
        <v>0</v>
      </c>
      <c r="G12" s="56" t="n">
        <v>0</v>
      </c>
      <c r="H12" s="56"/>
      <c r="I12" s="18" t="n">
        <v>0</v>
      </c>
      <c r="J12" s="18" t="n">
        <v>0</v>
      </c>
      <c r="K12" s="56" t="n">
        <v>0</v>
      </c>
      <c r="L12" s="18" t="n">
        <v>0</v>
      </c>
      <c r="M12" s="26" t="n">
        <v>0</v>
      </c>
    </row>
    <row r="13" customFormat="false" ht="12.75" hidden="false" customHeight="false" outlineLevel="0" collapsed="false">
      <c r="A13" s="25" t="s">
        <v>29</v>
      </c>
      <c r="B13" s="18"/>
      <c r="C13" s="56"/>
      <c r="D13" s="59"/>
      <c r="E13" s="18" t="n">
        <f aca="false">G4</f>
        <v>81806700.991395</v>
      </c>
      <c r="F13" s="18" t="n">
        <v>0</v>
      </c>
      <c r="G13" s="56" t="e">
        <f aca="false">E13/F13</f>
        <v>#DIV/0!</v>
      </c>
      <c r="H13" s="56" t="n">
        <f aca="false">E13*0.15</f>
        <v>12271005.1487092</v>
      </c>
      <c r="I13" s="18" t="n">
        <v>0</v>
      </c>
      <c r="J13" s="18" t="e">
        <f aca="false">H13/I13</f>
        <v>#DIV/0!</v>
      </c>
      <c r="K13" s="56" t="n">
        <v>0</v>
      </c>
      <c r="L13" s="18" t="n">
        <v>0</v>
      </c>
      <c r="M13" s="26" t="n">
        <v>0</v>
      </c>
    </row>
    <row r="14" customFormat="false" ht="12.75" hidden="false" customHeight="false" outlineLevel="0" collapsed="false">
      <c r="A14" s="25" t="s">
        <v>30</v>
      </c>
      <c r="B14" s="18"/>
      <c r="C14" s="56"/>
      <c r="D14" s="59"/>
      <c r="E14" s="18" t="n">
        <v>0</v>
      </c>
      <c r="F14" s="18" t="n">
        <v>0</v>
      </c>
      <c r="G14" s="56" t="e">
        <f aca="false">E14/F14</f>
        <v>#DIV/0!</v>
      </c>
      <c r="H14" s="26" t="n">
        <f aca="false">E13*0.1</f>
        <v>8180670.0991395</v>
      </c>
      <c r="I14" s="18" t="n">
        <v>0</v>
      </c>
      <c r="J14" s="18" t="e">
        <f aca="false">H14/I14</f>
        <v>#DIV/0!</v>
      </c>
      <c r="K14" s="56" t="n">
        <v>0</v>
      </c>
      <c r="L14" s="18" t="n">
        <v>0</v>
      </c>
      <c r="M14" s="26" t="n">
        <v>0</v>
      </c>
    </row>
    <row r="15" customFormat="false" ht="12.75" hidden="false" customHeight="false" outlineLevel="0" collapsed="false">
      <c r="A15" s="25" t="s">
        <v>31</v>
      </c>
      <c r="B15" s="18"/>
      <c r="C15" s="56"/>
      <c r="D15" s="59"/>
      <c r="E15" s="18" t="n">
        <v>0</v>
      </c>
      <c r="F15" s="18" t="n">
        <v>0</v>
      </c>
      <c r="G15" s="56" t="e">
        <f aca="false">E15/F15</f>
        <v>#DIV/0!</v>
      </c>
      <c r="H15" s="26" t="n">
        <f aca="false">E13*0.1</f>
        <v>8180670.0991395</v>
      </c>
      <c r="I15" s="18" t="n">
        <v>0</v>
      </c>
      <c r="J15" s="18" t="e">
        <f aca="false">H15/I15</f>
        <v>#DIV/0!</v>
      </c>
      <c r="K15" s="26" t="n">
        <v>0</v>
      </c>
      <c r="L15" s="18" t="n">
        <v>0</v>
      </c>
      <c r="M15" s="26" t="e">
        <f aca="false">K15/L15</f>
        <v>#DIV/0!</v>
      </c>
    </row>
    <row r="16" customFormat="false" ht="12.75" hidden="false" customHeight="false" outlineLevel="0" collapsed="false">
      <c r="A16" s="25" t="s">
        <v>32</v>
      </c>
      <c r="B16" s="18"/>
      <c r="C16" s="56"/>
      <c r="D16" s="59"/>
      <c r="E16" s="18" t="n">
        <v>0</v>
      </c>
      <c r="F16" s="18" t="n">
        <v>0</v>
      </c>
      <c r="G16" s="56" t="e">
        <f aca="false">E16/F16</f>
        <v>#DIV/0!</v>
      </c>
      <c r="H16" s="26" t="n">
        <f aca="false">E13*0.1</f>
        <v>8180670.0991395</v>
      </c>
      <c r="I16" s="18" t="n">
        <v>0</v>
      </c>
      <c r="J16" s="56" t="e">
        <f aca="false">H16/I16</f>
        <v>#DIV/0!</v>
      </c>
      <c r="K16" s="26" t="n">
        <f aca="false">H14</f>
        <v>8180670.0991395</v>
      </c>
      <c r="L16" s="18" t="n">
        <v>0</v>
      </c>
      <c r="M16" s="26" t="e">
        <f aca="false">K16/L16</f>
        <v>#DIV/0!</v>
      </c>
    </row>
    <row r="17" customFormat="false" ht="12.75" hidden="false" customHeight="false" outlineLevel="0" collapsed="false">
      <c r="A17" s="25" t="s">
        <v>33</v>
      </c>
      <c r="B17" s="18"/>
      <c r="C17" s="56"/>
      <c r="D17" s="59"/>
      <c r="E17" s="18" t="n">
        <v>0</v>
      </c>
      <c r="F17" s="18" t="n">
        <v>0</v>
      </c>
      <c r="G17" s="56" t="e">
        <f aca="false">E17/F17</f>
        <v>#DIV/0!</v>
      </c>
      <c r="H17" s="26" t="n">
        <f aca="false">E13*0.1</f>
        <v>8180670.0991395</v>
      </c>
      <c r="I17" s="18" t="n">
        <v>0</v>
      </c>
      <c r="J17" s="56" t="e">
        <f aca="false">H17/I17</f>
        <v>#DIV/0!</v>
      </c>
      <c r="K17" s="26" t="n">
        <f aca="false">H15</f>
        <v>8180670.0991395</v>
      </c>
      <c r="L17" s="18" t="n">
        <v>0</v>
      </c>
      <c r="M17" s="26" t="e">
        <f aca="false">K17/L17</f>
        <v>#DIV/0!</v>
      </c>
    </row>
    <row r="18" customFormat="false" ht="12.75" hidden="false" customHeight="false" outlineLevel="0" collapsed="false">
      <c r="A18" s="25" t="s">
        <v>34</v>
      </c>
      <c r="B18" s="18"/>
      <c r="C18" s="56"/>
      <c r="D18" s="59"/>
      <c r="E18" s="18" t="n">
        <v>0</v>
      </c>
      <c r="F18" s="18" t="n">
        <v>0</v>
      </c>
      <c r="G18" s="56" t="e">
        <f aca="false">E18/F18</f>
        <v>#DIV/0!</v>
      </c>
      <c r="H18" s="61" t="n">
        <f aca="false">E13*0.15</f>
        <v>12271005.1487092</v>
      </c>
      <c r="I18" s="18" t="n">
        <v>0</v>
      </c>
      <c r="J18" s="56" t="e">
        <f aca="false">H18/I18</f>
        <v>#DIV/0!</v>
      </c>
      <c r="K18" s="26" t="n">
        <f aca="false">H16</f>
        <v>8180670.0991395</v>
      </c>
      <c r="L18" s="18" t="n">
        <v>0</v>
      </c>
      <c r="M18" s="26" t="e">
        <f aca="false">K18/L18</f>
        <v>#DIV/0!</v>
      </c>
    </row>
    <row r="19" customFormat="false" ht="12.75" hidden="false" customHeight="false" outlineLevel="0" collapsed="false">
      <c r="A19" s="25" t="s">
        <v>35</v>
      </c>
      <c r="B19" s="18"/>
      <c r="C19" s="56"/>
      <c r="D19" s="59"/>
      <c r="E19" s="18" t="n">
        <v>0</v>
      </c>
      <c r="F19" s="18" t="n">
        <v>0</v>
      </c>
      <c r="G19" s="56" t="e">
        <f aca="false">E19/F19</f>
        <v>#DIV/0!</v>
      </c>
      <c r="H19" s="26" t="n">
        <f aca="false">E13*0.15</f>
        <v>12271005.1487092</v>
      </c>
      <c r="I19" s="18" t="n">
        <v>0</v>
      </c>
      <c r="J19" s="56" t="e">
        <f aca="false">H19/I19</f>
        <v>#DIV/0!</v>
      </c>
      <c r="K19" s="26" t="n">
        <f aca="false">H17</f>
        <v>8180670.0991395</v>
      </c>
      <c r="L19" s="18" t="n">
        <v>0</v>
      </c>
      <c r="M19" s="26" t="e">
        <f aca="false">K19/L19</f>
        <v>#DIV/0!</v>
      </c>
    </row>
    <row r="20" customFormat="false" ht="12.75" hidden="false" customHeight="false" outlineLevel="0" collapsed="false">
      <c r="A20" s="25" t="s">
        <v>36</v>
      </c>
      <c r="B20" s="18"/>
      <c r="C20" s="56"/>
      <c r="D20" s="59"/>
      <c r="E20" s="18" t="n">
        <v>0</v>
      </c>
      <c r="F20" s="18" t="n">
        <v>0</v>
      </c>
      <c r="G20" s="56" t="e">
        <f aca="false">E20/F20</f>
        <v>#DIV/0!</v>
      </c>
      <c r="H20" s="26" t="n">
        <f aca="false">E13*0.15</f>
        <v>12271005.1487092</v>
      </c>
      <c r="I20" s="18" t="n">
        <v>0</v>
      </c>
      <c r="J20" s="56" t="e">
        <f aca="false">H20/I20</f>
        <v>#DIV/0!</v>
      </c>
      <c r="K20" s="26" t="n">
        <f aca="false">H18</f>
        <v>12271005.1487092</v>
      </c>
      <c r="L20" s="18" t="n">
        <v>0</v>
      </c>
      <c r="M20" s="26" t="e">
        <f aca="false">K20/L20</f>
        <v>#DIV/0!</v>
      </c>
    </row>
    <row r="21" customFormat="false" ht="12.75" hidden="false" customHeight="false" outlineLevel="0" collapsed="false">
      <c r="A21" s="25" t="s">
        <v>37</v>
      </c>
      <c r="B21" s="18"/>
      <c r="C21" s="56"/>
      <c r="D21" s="59"/>
      <c r="E21" s="18" t="n">
        <v>0</v>
      </c>
      <c r="F21" s="18" t="n">
        <v>0</v>
      </c>
      <c r="G21" s="56" t="e">
        <f aca="false">E21/F21</f>
        <v>#DIV/0!</v>
      </c>
      <c r="H21" s="26" t="n">
        <v>0</v>
      </c>
      <c r="I21" s="18" t="n">
        <v>0</v>
      </c>
      <c r="J21" s="56" t="e">
        <f aca="false">H21/I21</f>
        <v>#DIV/0!</v>
      </c>
      <c r="K21" s="26" t="n">
        <f aca="false">H19</f>
        <v>12271005.1487092</v>
      </c>
      <c r="L21" s="18" t="n">
        <v>0</v>
      </c>
      <c r="M21" s="26" t="e">
        <f aca="false">K21/L21</f>
        <v>#DIV/0!</v>
      </c>
    </row>
    <row r="22" customFormat="false" ht="12.75" hidden="false" customHeight="false" outlineLevel="0" collapsed="false">
      <c r="A22" s="25" t="s">
        <v>38</v>
      </c>
      <c r="B22" s="18"/>
      <c r="C22" s="56"/>
      <c r="D22" s="59"/>
      <c r="E22" s="18" t="n">
        <v>0</v>
      </c>
      <c r="F22" s="18" t="n">
        <v>0</v>
      </c>
      <c r="G22" s="56" t="e">
        <f aca="false">E22/F22</f>
        <v>#DIV/0!</v>
      </c>
      <c r="H22" s="26" t="n">
        <v>0</v>
      </c>
      <c r="I22" s="18" t="n">
        <v>0</v>
      </c>
      <c r="J22" s="56" t="e">
        <f aca="false">H22/I22</f>
        <v>#DIV/0!</v>
      </c>
      <c r="K22" s="26" t="n">
        <f aca="false">H20+H13</f>
        <v>24542010.2974185</v>
      </c>
      <c r="L22" s="18" t="n">
        <v>0</v>
      </c>
      <c r="M22" s="26" t="e">
        <f aca="false">K22/L22</f>
        <v>#DIV/0!</v>
      </c>
    </row>
    <row r="23" customFormat="false" ht="12.75" hidden="false" customHeight="false" outlineLevel="0" collapsed="false">
      <c r="A23" s="25" t="s">
        <v>39</v>
      </c>
      <c r="B23" s="18"/>
      <c r="C23" s="56"/>
      <c r="D23" s="59"/>
      <c r="E23" s="18" t="n">
        <v>0</v>
      </c>
      <c r="F23" s="18" t="n">
        <v>0</v>
      </c>
      <c r="G23" s="56" t="e">
        <f aca="false">E23/F23</f>
        <v>#DIV/0!</v>
      </c>
      <c r="H23" s="26" t="n">
        <v>0</v>
      </c>
      <c r="I23" s="18" t="n">
        <v>0</v>
      </c>
      <c r="J23" s="56" t="e">
        <f aca="false">H23/I23</f>
        <v>#DIV/0!</v>
      </c>
      <c r="K23" s="26" t="n">
        <f aca="false">H21</f>
        <v>0</v>
      </c>
      <c r="L23" s="18" t="n">
        <v>0</v>
      </c>
      <c r="M23" s="26" t="e">
        <f aca="false">K23/L23</f>
        <v>#DIV/0!</v>
      </c>
    </row>
    <row r="24" customFormat="false" ht="12.75" hidden="false" customHeight="false" outlineLevel="0" collapsed="false">
      <c r="A24" s="25" t="s">
        <v>40</v>
      </c>
      <c r="B24" s="18"/>
      <c r="C24" s="56"/>
      <c r="D24" s="59"/>
      <c r="E24" s="18" t="n">
        <v>0</v>
      </c>
      <c r="F24" s="18" t="n">
        <v>0</v>
      </c>
      <c r="G24" s="56" t="e">
        <f aca="false">E24/F24</f>
        <v>#DIV/0!</v>
      </c>
      <c r="H24" s="26" t="n">
        <v>0</v>
      </c>
      <c r="I24" s="18" t="n">
        <v>0</v>
      </c>
      <c r="J24" s="56" t="e">
        <f aca="false">H24/I24</f>
        <v>#DIV/0!</v>
      </c>
      <c r="K24" s="26" t="n">
        <f aca="false">H22</f>
        <v>0</v>
      </c>
      <c r="L24" s="18" t="n">
        <v>0</v>
      </c>
      <c r="M24" s="26" t="e">
        <f aca="false">K24/L24</f>
        <v>#DIV/0!</v>
      </c>
    </row>
    <row r="25" customFormat="false" ht="12.75" hidden="false" customHeight="false" outlineLevel="0" collapsed="false">
      <c r="A25" s="25" t="s">
        <v>41</v>
      </c>
      <c r="B25" s="18"/>
      <c r="C25" s="56"/>
      <c r="D25" s="59"/>
      <c r="E25" s="18" t="n">
        <v>0</v>
      </c>
      <c r="F25" s="18" t="n">
        <v>0</v>
      </c>
      <c r="G25" s="56" t="e">
        <f aca="false">E25/F25</f>
        <v>#DIV/0!</v>
      </c>
      <c r="H25" s="26" t="n">
        <v>0</v>
      </c>
      <c r="I25" s="18" t="n">
        <v>0</v>
      </c>
      <c r="J25" s="56" t="e">
        <f aca="false">H25/I25</f>
        <v>#DIV/0!</v>
      </c>
      <c r="K25" s="26" t="n">
        <v>0</v>
      </c>
      <c r="L25" s="18" t="n">
        <v>0</v>
      </c>
      <c r="M25" s="26" t="e">
        <f aca="false">K25/L25</f>
        <v>#DIV/0!</v>
      </c>
    </row>
    <row r="26" customFormat="false" ht="12.75" hidden="false" customHeight="false" outlineLevel="0" collapsed="false">
      <c r="A26" s="25" t="s">
        <v>42</v>
      </c>
      <c r="B26" s="18"/>
      <c r="C26" s="56"/>
      <c r="D26" s="59"/>
      <c r="E26" s="18" t="n">
        <v>0</v>
      </c>
      <c r="F26" s="18" t="n">
        <v>0</v>
      </c>
      <c r="G26" s="56" t="e">
        <f aca="false">E26/F26</f>
        <v>#DIV/0!</v>
      </c>
      <c r="H26" s="26" t="n">
        <v>0</v>
      </c>
      <c r="I26" s="18" t="n">
        <v>0</v>
      </c>
      <c r="J26" s="56" t="e">
        <f aca="false">H26/I26</f>
        <v>#DIV/0!</v>
      </c>
      <c r="K26" s="26" t="n">
        <v>0</v>
      </c>
      <c r="L26" s="18" t="n">
        <v>0</v>
      </c>
      <c r="M26" s="26" t="e">
        <f aca="false">K26/L26</f>
        <v>#DIV/0!</v>
      </c>
    </row>
    <row r="27" customFormat="false" ht="12.75" hidden="false" customHeight="false" outlineLevel="0" collapsed="false">
      <c r="A27" s="25" t="s">
        <v>43</v>
      </c>
      <c r="B27" s="18"/>
      <c r="C27" s="56"/>
      <c r="D27" s="59"/>
      <c r="E27" s="18" t="n">
        <v>0</v>
      </c>
      <c r="F27" s="18" t="n">
        <v>0</v>
      </c>
      <c r="G27" s="56" t="e">
        <f aca="false">E27/F27</f>
        <v>#DIV/0!</v>
      </c>
      <c r="H27" s="26" t="n">
        <v>0</v>
      </c>
      <c r="I27" s="18" t="n">
        <v>0</v>
      </c>
      <c r="J27" s="56" t="e">
        <f aca="false">H27/I27</f>
        <v>#DIV/0!</v>
      </c>
      <c r="K27" s="26" t="n">
        <v>0</v>
      </c>
      <c r="L27" s="18" t="n">
        <v>0</v>
      </c>
      <c r="M27" s="26" t="e">
        <f aca="false">K27/L27</f>
        <v>#DIV/0!</v>
      </c>
    </row>
    <row r="28" customFormat="false" ht="12.75" hidden="false" customHeight="false" outlineLevel="0" collapsed="false">
      <c r="A28" s="25" t="s">
        <v>44</v>
      </c>
      <c r="B28" s="18"/>
      <c r="C28" s="56"/>
      <c r="D28" s="59"/>
      <c r="E28" s="18" t="n">
        <v>0</v>
      </c>
      <c r="F28" s="18" t="n">
        <v>0</v>
      </c>
      <c r="G28" s="56" t="e">
        <f aca="false">E28/F28</f>
        <v>#DIV/0!</v>
      </c>
      <c r="H28" s="26" t="n">
        <v>0</v>
      </c>
      <c r="I28" s="18" t="n">
        <v>0</v>
      </c>
      <c r="J28" s="56" t="e">
        <f aca="false">H28/I28</f>
        <v>#DIV/0!</v>
      </c>
      <c r="K28" s="26" t="n">
        <v>0</v>
      </c>
      <c r="L28" s="18" t="n">
        <v>0</v>
      </c>
      <c r="M28" s="26" t="e">
        <f aca="false">K28/L28</f>
        <v>#DIV/0!</v>
      </c>
    </row>
    <row r="29" customFormat="false" ht="12.75" hidden="false" customHeight="false" outlineLevel="0" collapsed="false">
      <c r="A29" s="25" t="s">
        <v>45</v>
      </c>
      <c r="B29" s="18"/>
      <c r="C29" s="56"/>
      <c r="D29" s="59"/>
      <c r="E29" s="18" t="n">
        <v>0</v>
      </c>
      <c r="F29" s="18" t="n">
        <v>0</v>
      </c>
      <c r="G29" s="56" t="e">
        <f aca="false">E29/F29</f>
        <v>#DIV/0!</v>
      </c>
      <c r="H29" s="26" t="n">
        <v>0</v>
      </c>
      <c r="I29" s="18" t="n">
        <v>0</v>
      </c>
      <c r="J29" s="56" t="e">
        <f aca="false">H29/I29</f>
        <v>#DIV/0!</v>
      </c>
      <c r="K29" s="26" t="n">
        <v>0</v>
      </c>
      <c r="L29" s="18" t="n">
        <v>0</v>
      </c>
      <c r="M29" s="26" t="e">
        <f aca="false">K29/L29</f>
        <v>#DIV/0!</v>
      </c>
    </row>
    <row r="30" customFormat="false" ht="12.75" hidden="false" customHeight="false" outlineLevel="0" collapsed="false">
      <c r="A30" s="25" t="s">
        <v>46</v>
      </c>
      <c r="B30" s="18"/>
      <c r="C30" s="56"/>
      <c r="D30" s="59"/>
      <c r="E30" s="18" t="n">
        <v>0</v>
      </c>
      <c r="F30" s="18" t="n">
        <v>0</v>
      </c>
      <c r="G30" s="56" t="e">
        <f aca="false">E30/F30</f>
        <v>#DIV/0!</v>
      </c>
      <c r="H30" s="26" t="n">
        <v>0</v>
      </c>
      <c r="I30" s="18" t="n">
        <v>0</v>
      </c>
      <c r="J30" s="56" t="e">
        <f aca="false">H30/I30</f>
        <v>#DIV/0!</v>
      </c>
      <c r="K30" s="26" t="n">
        <v>0</v>
      </c>
      <c r="L30" s="18" t="n">
        <v>0</v>
      </c>
      <c r="M30" s="26" t="e">
        <f aca="false">K30/L30</f>
        <v>#DIV/0!</v>
      </c>
    </row>
    <row r="31" customFormat="false" ht="12.75" hidden="false" customHeight="false" outlineLevel="0" collapsed="false">
      <c r="A31" s="25" t="s">
        <v>47</v>
      </c>
      <c r="B31" s="18"/>
      <c r="C31" s="56"/>
      <c r="D31" s="59"/>
      <c r="E31" s="18" t="n">
        <v>0</v>
      </c>
      <c r="F31" s="18" t="n">
        <v>0</v>
      </c>
      <c r="G31" s="56" t="e">
        <f aca="false">E31/F31</f>
        <v>#DIV/0!</v>
      </c>
      <c r="H31" s="26" t="n">
        <v>0</v>
      </c>
      <c r="I31" s="18" t="n">
        <v>0</v>
      </c>
      <c r="J31" s="56" t="e">
        <f aca="false">H31/I31</f>
        <v>#DIV/0!</v>
      </c>
      <c r="K31" s="26" t="n">
        <v>0</v>
      </c>
      <c r="L31" s="18" t="n">
        <v>0</v>
      </c>
      <c r="M31" s="26" t="e">
        <f aca="false">K31/L31</f>
        <v>#DIV/0!</v>
      </c>
    </row>
    <row r="32" customFormat="false" ht="12.75" hidden="false" customHeight="false" outlineLevel="0" collapsed="false">
      <c r="A32" s="25" t="s">
        <v>48</v>
      </c>
      <c r="B32" s="18"/>
      <c r="C32" s="56"/>
      <c r="D32" s="59"/>
      <c r="E32" s="18" t="n">
        <v>0</v>
      </c>
      <c r="F32" s="18" t="n">
        <v>0</v>
      </c>
      <c r="G32" s="56" t="e">
        <f aca="false">E32/F32</f>
        <v>#DIV/0!</v>
      </c>
      <c r="H32" s="26" t="n">
        <v>0</v>
      </c>
      <c r="I32" s="18" t="n">
        <v>0</v>
      </c>
      <c r="J32" s="56" t="e">
        <f aca="false">H32/I32</f>
        <v>#DIV/0!</v>
      </c>
      <c r="K32" s="26" t="n">
        <v>0</v>
      </c>
      <c r="L32" s="18" t="n">
        <v>0</v>
      </c>
      <c r="M32" s="26" t="e">
        <f aca="false">K32/L32</f>
        <v>#DIV/0!</v>
      </c>
    </row>
    <row r="33" customFormat="false" ht="12.75" hidden="false" customHeight="false" outlineLevel="0" collapsed="false">
      <c r="A33" s="25" t="s">
        <v>49</v>
      </c>
      <c r="B33" s="18"/>
      <c r="C33" s="56"/>
      <c r="D33" s="59"/>
      <c r="E33" s="18" t="n">
        <v>0</v>
      </c>
      <c r="F33" s="18" t="n">
        <v>0</v>
      </c>
      <c r="G33" s="56" t="e">
        <f aca="false">E33/F33</f>
        <v>#DIV/0!</v>
      </c>
      <c r="H33" s="26" t="n">
        <v>0</v>
      </c>
      <c r="I33" s="18" t="n">
        <v>0</v>
      </c>
      <c r="J33" s="56" t="e">
        <f aca="false">H33/I33</f>
        <v>#DIV/0!</v>
      </c>
      <c r="K33" s="26" t="n">
        <v>0</v>
      </c>
      <c r="L33" s="18" t="n">
        <v>0</v>
      </c>
      <c r="M33" s="26" t="e">
        <f aca="false">K33/L33</f>
        <v>#DIV/0!</v>
      </c>
    </row>
    <row r="34" customFormat="false" ht="12.75" hidden="false" customHeight="false" outlineLevel="0" collapsed="false">
      <c r="A34" s="25" t="s">
        <v>50</v>
      </c>
      <c r="B34" s="18"/>
      <c r="C34" s="56"/>
      <c r="D34" s="59"/>
      <c r="E34" s="18" t="n">
        <v>0</v>
      </c>
      <c r="F34" s="18" t="n">
        <v>0</v>
      </c>
      <c r="G34" s="56" t="e">
        <f aca="false">E34/F34</f>
        <v>#DIV/0!</v>
      </c>
      <c r="H34" s="26" t="n">
        <v>0</v>
      </c>
      <c r="I34" s="18" t="n">
        <v>0</v>
      </c>
      <c r="J34" s="56" t="e">
        <f aca="false">H34/I34</f>
        <v>#DIV/0!</v>
      </c>
      <c r="K34" s="26" t="n">
        <v>0</v>
      </c>
      <c r="L34" s="18" t="n">
        <v>0</v>
      </c>
      <c r="M34" s="26" t="e">
        <f aca="false">K34/L34</f>
        <v>#DIV/0!</v>
      </c>
    </row>
    <row r="35" customFormat="false" ht="12.75" hidden="false" customHeight="false" outlineLevel="0" collapsed="false">
      <c r="A35" s="25" t="s">
        <v>51</v>
      </c>
      <c r="B35" s="18"/>
      <c r="C35" s="56"/>
      <c r="D35" s="59"/>
      <c r="E35" s="18" t="n">
        <v>0</v>
      </c>
      <c r="F35" s="18" t="n">
        <v>0</v>
      </c>
      <c r="G35" s="56" t="e">
        <f aca="false">E35/F35</f>
        <v>#DIV/0!</v>
      </c>
      <c r="H35" s="26" t="n">
        <v>0</v>
      </c>
      <c r="I35" s="18" t="n">
        <v>0</v>
      </c>
      <c r="J35" s="56" t="e">
        <f aca="false">H35/I35</f>
        <v>#DIV/0!</v>
      </c>
      <c r="K35" s="26" t="n">
        <v>0</v>
      </c>
      <c r="L35" s="18" t="n">
        <v>0</v>
      </c>
      <c r="M35" s="26" t="e">
        <f aca="false">K35/L35</f>
        <v>#DIV/0!</v>
      </c>
    </row>
    <row r="36" customFormat="false" ht="12.75" hidden="false" customHeight="false" outlineLevel="0" collapsed="false">
      <c r="A36" s="25" t="s">
        <v>52</v>
      </c>
      <c r="B36" s="18"/>
      <c r="C36" s="56"/>
      <c r="D36" s="59"/>
      <c r="E36" s="18" t="n">
        <v>0</v>
      </c>
      <c r="F36" s="18" t="n">
        <v>0</v>
      </c>
      <c r="G36" s="56" t="e">
        <f aca="false">E36/F36</f>
        <v>#DIV/0!</v>
      </c>
      <c r="H36" s="26" t="n">
        <v>0</v>
      </c>
      <c r="I36" s="18" t="n">
        <v>0</v>
      </c>
      <c r="J36" s="56" t="e">
        <f aca="false">H36/I36</f>
        <v>#DIV/0!</v>
      </c>
      <c r="K36" s="26" t="n">
        <v>0</v>
      </c>
      <c r="L36" s="18" t="n">
        <v>0</v>
      </c>
      <c r="M36" s="26" t="e">
        <f aca="false">K36/L36</f>
        <v>#DIV/0!</v>
      </c>
    </row>
    <row r="37" customFormat="false" ht="12.75" hidden="false" customHeight="false" outlineLevel="0" collapsed="false">
      <c r="A37" s="25" t="s">
        <v>53</v>
      </c>
      <c r="B37" s="18"/>
      <c r="C37" s="56"/>
      <c r="D37" s="59"/>
      <c r="E37" s="18" t="n">
        <v>0</v>
      </c>
      <c r="F37" s="18" t="n">
        <v>0</v>
      </c>
      <c r="G37" s="56" t="e">
        <f aca="false">E37/F37</f>
        <v>#DIV/0!</v>
      </c>
      <c r="H37" s="26" t="n">
        <v>0</v>
      </c>
      <c r="I37" s="18" t="n">
        <v>0</v>
      </c>
      <c r="J37" s="56" t="e">
        <f aca="false">H37/I37</f>
        <v>#DIV/0!</v>
      </c>
      <c r="K37" s="26" t="n">
        <v>0</v>
      </c>
      <c r="L37" s="18" t="n">
        <v>0</v>
      </c>
      <c r="M37" s="26" t="e">
        <f aca="false">K37/L37</f>
        <v>#DIV/0!</v>
      </c>
    </row>
    <row r="38" customFormat="false" ht="12.75" hidden="false" customHeight="false" outlineLevel="0" collapsed="false">
      <c r="A38" s="25" t="s">
        <v>54</v>
      </c>
      <c r="B38" s="18"/>
      <c r="C38" s="56"/>
      <c r="D38" s="59"/>
      <c r="E38" s="18" t="n">
        <v>0</v>
      </c>
      <c r="F38" s="18" t="n">
        <v>0</v>
      </c>
      <c r="G38" s="56" t="e">
        <f aca="false">E38/F38</f>
        <v>#DIV/0!</v>
      </c>
      <c r="H38" s="26" t="n">
        <v>0</v>
      </c>
      <c r="I38" s="18" t="n">
        <v>0</v>
      </c>
      <c r="J38" s="56" t="e">
        <f aca="false">H38/I38</f>
        <v>#DIV/0!</v>
      </c>
      <c r="K38" s="26" t="n">
        <v>0</v>
      </c>
      <c r="L38" s="18" t="n">
        <v>0</v>
      </c>
      <c r="M38" s="26" t="e">
        <f aca="false">K38/L38</f>
        <v>#DIV/0!</v>
      </c>
    </row>
    <row r="39" customFormat="false" ht="12.75" hidden="false" customHeight="false" outlineLevel="0" collapsed="false">
      <c r="A39" s="25" t="s">
        <v>55</v>
      </c>
      <c r="B39" s="18"/>
      <c r="C39" s="56"/>
      <c r="D39" s="59"/>
      <c r="E39" s="18" t="n">
        <v>0</v>
      </c>
      <c r="F39" s="18" t="n">
        <v>0</v>
      </c>
      <c r="G39" s="56" t="e">
        <f aca="false">E39/F39</f>
        <v>#DIV/0!</v>
      </c>
      <c r="H39" s="26" t="n">
        <v>0</v>
      </c>
      <c r="I39" s="18" t="n">
        <v>0</v>
      </c>
      <c r="J39" s="56" t="e">
        <f aca="false">H39/I39</f>
        <v>#DIV/0!</v>
      </c>
      <c r="K39" s="26" t="n">
        <v>0</v>
      </c>
      <c r="L39" s="18" t="n">
        <v>0</v>
      </c>
      <c r="M39" s="26" t="e">
        <f aca="false">K39/L39</f>
        <v>#DIV/0!</v>
      </c>
    </row>
    <row r="40" customFormat="false" ht="12.75" hidden="false" customHeight="false" outlineLevel="0" collapsed="false">
      <c r="A40" s="25" t="s">
        <v>56</v>
      </c>
      <c r="B40" s="18"/>
      <c r="C40" s="56"/>
      <c r="D40" s="59"/>
      <c r="E40" s="18" t="n">
        <v>0</v>
      </c>
      <c r="F40" s="18" t="n">
        <v>0</v>
      </c>
      <c r="G40" s="56" t="e">
        <f aca="false">E40/F40</f>
        <v>#DIV/0!</v>
      </c>
      <c r="H40" s="26" t="n">
        <v>0</v>
      </c>
      <c r="I40" s="18" t="n">
        <v>0</v>
      </c>
      <c r="J40" s="56" t="e">
        <f aca="false">H40/I40</f>
        <v>#DIV/0!</v>
      </c>
      <c r="K40" s="26" t="n">
        <v>0</v>
      </c>
      <c r="L40" s="18" t="n">
        <v>0</v>
      </c>
      <c r="M40" s="26" t="e">
        <f aca="false">K40/L40</f>
        <v>#DIV/0!</v>
      </c>
    </row>
    <row r="41" customFormat="false" ht="12.75" hidden="false" customHeight="false" outlineLevel="0" collapsed="false">
      <c r="A41" s="25" t="s">
        <v>57</v>
      </c>
      <c r="B41" s="18"/>
      <c r="C41" s="56"/>
      <c r="D41" s="59"/>
      <c r="E41" s="18" t="n">
        <v>0</v>
      </c>
      <c r="F41" s="18" t="n">
        <v>0</v>
      </c>
      <c r="G41" s="56" t="e">
        <f aca="false">E41/F41</f>
        <v>#DIV/0!</v>
      </c>
      <c r="H41" s="26" t="n">
        <v>0</v>
      </c>
      <c r="I41" s="18" t="n">
        <v>0</v>
      </c>
      <c r="J41" s="56" t="e">
        <f aca="false">H41/I41</f>
        <v>#DIV/0!</v>
      </c>
      <c r="K41" s="26" t="n">
        <v>0</v>
      </c>
      <c r="L41" s="18" t="n">
        <v>0</v>
      </c>
      <c r="M41" s="26" t="e">
        <f aca="false">K41/L41</f>
        <v>#DIV/0!</v>
      </c>
    </row>
    <row r="42" customFormat="false" ht="12.75" hidden="false" customHeight="false" outlineLevel="0" collapsed="false">
      <c r="A42" s="62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26"/>
      <c r="M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5.75" hidden="false" customHeight="false" outlineLevel="0" collapsed="false">
      <c r="A44" s="19" t="s">
        <v>98</v>
      </c>
    </row>
    <row r="45" customFormat="false" ht="38.25" hidden="false" customHeight="false" outlineLevel="0" collapsed="false">
      <c r="A45" s="21" t="s">
        <v>81</v>
      </c>
      <c r="B45" s="21" t="s">
        <v>82</v>
      </c>
      <c r="C45" s="21" t="s">
        <v>83</v>
      </c>
      <c r="D45" s="21" t="s">
        <v>84</v>
      </c>
      <c r="E45" s="54" t="s">
        <v>85</v>
      </c>
      <c r="F45" s="54" t="s">
        <v>86</v>
      </c>
      <c r="G45" s="54" t="s">
        <v>87</v>
      </c>
      <c r="H45" s="54" t="s">
        <v>88</v>
      </c>
      <c r="I45" s="54" t="s">
        <v>89</v>
      </c>
      <c r="J45" s="54" t="s">
        <v>90</v>
      </c>
      <c r="K45" s="54" t="s">
        <v>91</v>
      </c>
      <c r="L45" s="54" t="s">
        <v>92</v>
      </c>
      <c r="M45" s="54" t="s">
        <v>93</v>
      </c>
    </row>
    <row r="46" customFormat="false" ht="12.75" hidden="false" customHeight="false" outlineLevel="0" collapsed="false">
      <c r="A46" s="25" t="s">
        <v>22</v>
      </c>
      <c r="B46" s="26"/>
      <c r="C46" s="26"/>
      <c r="D46" s="26"/>
      <c r="E46" s="26" t="n">
        <f aca="false">E6</f>
        <v>0</v>
      </c>
      <c r="F46" s="26" t="n">
        <f aca="false">F6</f>
        <v>0</v>
      </c>
      <c r="G46" s="26" t="n">
        <v>0</v>
      </c>
      <c r="H46" s="26" t="n">
        <f aca="false">H6</f>
        <v>0</v>
      </c>
      <c r="I46" s="26" t="n">
        <f aca="false">I6</f>
        <v>0</v>
      </c>
      <c r="J46" s="26" t="n">
        <v>0</v>
      </c>
      <c r="K46" s="26" t="n">
        <v>0</v>
      </c>
      <c r="L46" s="26" t="n">
        <f aca="false">L6</f>
        <v>0</v>
      </c>
      <c r="M46" s="26" t="n">
        <v>0</v>
      </c>
    </row>
    <row r="47" customFormat="false" ht="12.75" hidden="false" customHeight="false" outlineLevel="0" collapsed="false">
      <c r="A47" s="25" t="s">
        <v>23</v>
      </c>
      <c r="B47" s="26"/>
      <c r="C47" s="26"/>
      <c r="D47" s="26"/>
      <c r="E47" s="26" t="n">
        <f aca="false">E46+E7</f>
        <v>0</v>
      </c>
      <c r="F47" s="26" t="n">
        <f aca="false">F46+F7</f>
        <v>0</v>
      </c>
      <c r="G47" s="26" t="n">
        <v>0</v>
      </c>
      <c r="H47" s="26" t="n">
        <f aca="false">H46+H7</f>
        <v>0</v>
      </c>
      <c r="I47" s="26" t="n">
        <f aca="false">I46+I7</f>
        <v>0</v>
      </c>
      <c r="J47" s="26" t="n">
        <v>0</v>
      </c>
      <c r="K47" s="26" t="n">
        <f aca="false">K46+K7</f>
        <v>0</v>
      </c>
      <c r="L47" s="26" t="n">
        <f aca="false">L46+L7</f>
        <v>0</v>
      </c>
      <c r="M47" s="26" t="n">
        <v>0</v>
      </c>
    </row>
    <row r="48" customFormat="false" ht="12.75" hidden="false" customHeight="false" outlineLevel="0" collapsed="false">
      <c r="A48" s="25" t="s">
        <v>24</v>
      </c>
      <c r="B48" s="26"/>
      <c r="C48" s="26"/>
      <c r="D48" s="26"/>
      <c r="E48" s="26" t="n">
        <f aca="false">E47+E8</f>
        <v>0</v>
      </c>
      <c r="F48" s="26" t="n">
        <f aca="false">F47+F8</f>
        <v>0</v>
      </c>
      <c r="G48" s="26" t="n">
        <v>0</v>
      </c>
      <c r="H48" s="26" t="n">
        <f aca="false">H47+H8</f>
        <v>0</v>
      </c>
      <c r="I48" s="26" t="n">
        <f aca="false">I47+I8</f>
        <v>0</v>
      </c>
      <c r="J48" s="26" t="n">
        <v>0</v>
      </c>
      <c r="K48" s="26" t="n">
        <f aca="false">K47+K8</f>
        <v>0</v>
      </c>
      <c r="L48" s="26" t="n">
        <f aca="false">L47+L8</f>
        <v>0</v>
      </c>
      <c r="M48" s="26" t="n">
        <v>0</v>
      </c>
    </row>
    <row r="49" customFormat="false" ht="12.75" hidden="false" customHeight="false" outlineLevel="0" collapsed="false">
      <c r="A49" s="25" t="s">
        <v>25</v>
      </c>
      <c r="B49" s="26"/>
      <c r="C49" s="26"/>
      <c r="D49" s="26"/>
      <c r="E49" s="26" t="n">
        <f aca="false">E48+E9</f>
        <v>0</v>
      </c>
      <c r="F49" s="26" t="n">
        <f aca="false">F48+F9</f>
        <v>0</v>
      </c>
      <c r="G49" s="26" t="n">
        <v>0</v>
      </c>
      <c r="H49" s="26" t="n">
        <f aca="false">H48+H9</f>
        <v>0</v>
      </c>
      <c r="I49" s="26" t="n">
        <f aca="false">I48+I9</f>
        <v>0</v>
      </c>
      <c r="J49" s="26" t="n">
        <v>0</v>
      </c>
      <c r="K49" s="26" t="n">
        <f aca="false">K48+K9</f>
        <v>0</v>
      </c>
      <c r="L49" s="26" t="n">
        <f aca="false">L48+L9</f>
        <v>0</v>
      </c>
      <c r="M49" s="26" t="n">
        <v>0</v>
      </c>
    </row>
    <row r="50" customFormat="false" ht="12.75" hidden="false" customHeight="false" outlineLevel="0" collapsed="false">
      <c r="A50" s="25" t="s">
        <v>26</v>
      </c>
      <c r="B50" s="26"/>
      <c r="C50" s="26"/>
      <c r="D50" s="26"/>
      <c r="E50" s="26" t="n">
        <f aca="false">E49+E10</f>
        <v>0</v>
      </c>
      <c r="F50" s="26" t="n">
        <f aca="false">F49+F10</f>
        <v>0</v>
      </c>
      <c r="G50" s="26" t="n">
        <v>0</v>
      </c>
      <c r="H50" s="26" t="n">
        <f aca="false">H49+H10</f>
        <v>0</v>
      </c>
      <c r="I50" s="26" t="n">
        <f aca="false">I49+I10</f>
        <v>0</v>
      </c>
      <c r="J50" s="26" t="n">
        <v>0</v>
      </c>
      <c r="K50" s="26" t="n">
        <f aca="false">K49+K10</f>
        <v>0</v>
      </c>
      <c r="L50" s="26" t="n">
        <f aca="false">L49+L10</f>
        <v>0</v>
      </c>
      <c r="M50" s="26" t="n">
        <v>0</v>
      </c>
    </row>
    <row r="51" customFormat="false" ht="12.75" hidden="false" customHeight="false" outlineLevel="0" collapsed="false">
      <c r="A51" s="25" t="s">
        <v>27</v>
      </c>
      <c r="B51" s="26"/>
      <c r="C51" s="26"/>
      <c r="D51" s="26"/>
      <c r="E51" s="26" t="n">
        <f aca="false">E50+E11</f>
        <v>0</v>
      </c>
      <c r="F51" s="26" t="n">
        <f aca="false">F50+F11</f>
        <v>0</v>
      </c>
      <c r="G51" s="26" t="n">
        <v>0</v>
      </c>
      <c r="H51" s="26" t="n">
        <f aca="false">H50+H11</f>
        <v>0</v>
      </c>
      <c r="I51" s="26" t="n">
        <f aca="false">I50+I11</f>
        <v>0</v>
      </c>
      <c r="J51" s="26" t="n">
        <v>0</v>
      </c>
      <c r="K51" s="26" t="n">
        <f aca="false">K50+K11</f>
        <v>0</v>
      </c>
      <c r="L51" s="26" t="n">
        <f aca="false">L50+L11</f>
        <v>0</v>
      </c>
      <c r="M51" s="26" t="n">
        <v>0</v>
      </c>
    </row>
    <row r="52" customFormat="false" ht="12.75" hidden="false" customHeight="false" outlineLevel="0" collapsed="false">
      <c r="A52" s="25" t="s">
        <v>28</v>
      </c>
      <c r="B52" s="26"/>
      <c r="C52" s="26"/>
      <c r="D52" s="26"/>
      <c r="E52" s="26" t="n">
        <f aca="false">E51+E12</f>
        <v>0</v>
      </c>
      <c r="F52" s="26" t="n">
        <f aca="false">F51+F12</f>
        <v>0</v>
      </c>
      <c r="G52" s="26" t="n">
        <v>0</v>
      </c>
      <c r="H52" s="26" t="n">
        <f aca="false">H51+H12</f>
        <v>0</v>
      </c>
      <c r="I52" s="26" t="n">
        <f aca="false">I51+I12</f>
        <v>0</v>
      </c>
      <c r="J52" s="26" t="n">
        <v>0</v>
      </c>
      <c r="K52" s="26" t="n">
        <f aca="false">K51+K12</f>
        <v>0</v>
      </c>
      <c r="L52" s="26" t="n">
        <f aca="false">L51+L12</f>
        <v>0</v>
      </c>
      <c r="M52" s="26" t="n">
        <v>0</v>
      </c>
    </row>
    <row r="53" customFormat="false" ht="12.75" hidden="false" customHeight="false" outlineLevel="0" collapsed="false">
      <c r="A53" s="25" t="s">
        <v>29</v>
      </c>
      <c r="B53" s="26"/>
      <c r="C53" s="26"/>
      <c r="D53" s="26"/>
      <c r="E53" s="26" t="n">
        <f aca="false">E52+E13</f>
        <v>81806700.991395</v>
      </c>
      <c r="F53" s="26" t="n">
        <f aca="false">F52+F13</f>
        <v>0</v>
      </c>
      <c r="G53" s="26" t="n">
        <f aca="false">F53/E53</f>
        <v>0</v>
      </c>
      <c r="H53" s="26" t="n">
        <f aca="false">H52+H13</f>
        <v>12271005.1487092</v>
      </c>
      <c r="I53" s="26" t="n">
        <f aca="false">I52+I13</f>
        <v>0</v>
      </c>
      <c r="J53" s="26" t="n">
        <f aca="false">I53/H53</f>
        <v>0</v>
      </c>
      <c r="K53" s="26" t="n">
        <f aca="false">K52+K13</f>
        <v>0</v>
      </c>
      <c r="L53" s="26" t="n">
        <f aca="false">L52+L13</f>
        <v>0</v>
      </c>
      <c r="M53" s="26" t="e">
        <f aca="false">L53/K53</f>
        <v>#DIV/0!</v>
      </c>
    </row>
    <row r="54" customFormat="false" ht="12.75" hidden="false" customHeight="false" outlineLevel="0" collapsed="false">
      <c r="A54" s="25" t="s">
        <v>30</v>
      </c>
      <c r="B54" s="26"/>
      <c r="C54" s="26"/>
      <c r="D54" s="26"/>
      <c r="E54" s="26" t="n">
        <f aca="false">E53+E14</f>
        <v>81806700.991395</v>
      </c>
      <c r="F54" s="26" t="n">
        <f aca="false">F53+F14</f>
        <v>0</v>
      </c>
      <c r="G54" s="26" t="n">
        <f aca="false">F54/E54</f>
        <v>0</v>
      </c>
      <c r="H54" s="26" t="n">
        <f aca="false">H53+H14</f>
        <v>20451675.2478487</v>
      </c>
      <c r="I54" s="26" t="n">
        <f aca="false">I53+I14</f>
        <v>0</v>
      </c>
      <c r="J54" s="26" t="n">
        <f aca="false">I54/H54</f>
        <v>0</v>
      </c>
      <c r="K54" s="26" t="n">
        <f aca="false">K53+K14</f>
        <v>0</v>
      </c>
      <c r="L54" s="26" t="n">
        <f aca="false">L53+L14</f>
        <v>0</v>
      </c>
      <c r="M54" s="26" t="e">
        <f aca="false">L54/K54</f>
        <v>#DIV/0!</v>
      </c>
    </row>
    <row r="55" customFormat="false" ht="12.75" hidden="false" customHeight="false" outlineLevel="0" collapsed="false">
      <c r="A55" s="25" t="s">
        <v>31</v>
      </c>
      <c r="B55" s="26"/>
      <c r="C55" s="26"/>
      <c r="D55" s="26"/>
      <c r="E55" s="26" t="n">
        <f aca="false">E54+E15</f>
        <v>81806700.991395</v>
      </c>
      <c r="F55" s="26" t="n">
        <f aca="false">F54+F15</f>
        <v>0</v>
      </c>
      <c r="G55" s="26" t="n">
        <f aca="false">F55/E55</f>
        <v>0</v>
      </c>
      <c r="H55" s="26" t="n">
        <f aca="false">H54+H15</f>
        <v>28632345.3469882</v>
      </c>
      <c r="I55" s="26" t="n">
        <f aca="false">I54+I15</f>
        <v>0</v>
      </c>
      <c r="J55" s="26" t="n">
        <f aca="false">I55/H55</f>
        <v>0</v>
      </c>
      <c r="K55" s="26" t="n">
        <f aca="false">K54+K15</f>
        <v>0</v>
      </c>
      <c r="L55" s="26" t="n">
        <f aca="false">L54+L15</f>
        <v>0</v>
      </c>
      <c r="M55" s="26" t="e">
        <f aca="false">L55/K55</f>
        <v>#DIV/0!</v>
      </c>
    </row>
    <row r="56" customFormat="false" ht="12.75" hidden="false" customHeight="false" outlineLevel="0" collapsed="false">
      <c r="A56" s="25" t="s">
        <v>32</v>
      </c>
      <c r="B56" s="26"/>
      <c r="C56" s="26"/>
      <c r="D56" s="26"/>
      <c r="E56" s="26" t="n">
        <f aca="false">E55+E16</f>
        <v>81806700.991395</v>
      </c>
      <c r="F56" s="26" t="n">
        <f aca="false">F55+F16</f>
        <v>0</v>
      </c>
      <c r="G56" s="26" t="n">
        <f aca="false">F56/E56</f>
        <v>0</v>
      </c>
      <c r="H56" s="26" t="n">
        <f aca="false">H55+H16</f>
        <v>36813015.4461277</v>
      </c>
      <c r="I56" s="26" t="n">
        <f aca="false">I55+I16</f>
        <v>0</v>
      </c>
      <c r="J56" s="26" t="n">
        <f aca="false">I56/H56</f>
        <v>0</v>
      </c>
      <c r="K56" s="26" t="n">
        <f aca="false">K55+K16</f>
        <v>8180670.0991395</v>
      </c>
      <c r="L56" s="26" t="n">
        <f aca="false">L55+L16</f>
        <v>0</v>
      </c>
      <c r="M56" s="26" t="n">
        <f aca="false">L56/K56</f>
        <v>0</v>
      </c>
    </row>
    <row r="57" customFormat="false" ht="12.75" hidden="false" customHeight="false" outlineLevel="0" collapsed="false">
      <c r="A57" s="25" t="s">
        <v>33</v>
      </c>
      <c r="B57" s="26"/>
      <c r="C57" s="26"/>
      <c r="D57" s="26"/>
      <c r="E57" s="26" t="n">
        <f aca="false">E56+E17</f>
        <v>81806700.991395</v>
      </c>
      <c r="F57" s="26" t="n">
        <f aca="false">F56+F17</f>
        <v>0</v>
      </c>
      <c r="G57" s="26" t="n">
        <f aca="false">F57/E57</f>
        <v>0</v>
      </c>
      <c r="H57" s="26" t="n">
        <f aca="false">H56+H17</f>
        <v>44993685.5452672</v>
      </c>
      <c r="I57" s="26" t="n">
        <f aca="false">I56+I17</f>
        <v>0</v>
      </c>
      <c r="J57" s="26" t="n">
        <f aca="false">I57/H57</f>
        <v>0</v>
      </c>
      <c r="K57" s="26" t="n">
        <f aca="false">K56+K17</f>
        <v>16361340.198279</v>
      </c>
      <c r="L57" s="26" t="n">
        <f aca="false">L56+L17</f>
        <v>0</v>
      </c>
      <c r="M57" s="26" t="n">
        <f aca="false">L57/K57</f>
        <v>0</v>
      </c>
    </row>
    <row r="58" customFormat="false" ht="12.75" hidden="false" customHeight="false" outlineLevel="0" collapsed="false">
      <c r="A58" s="25" t="s">
        <v>34</v>
      </c>
      <c r="B58" s="26"/>
      <c r="C58" s="26"/>
      <c r="D58" s="26"/>
      <c r="E58" s="26" t="n">
        <f aca="false">E57+E18</f>
        <v>81806700.991395</v>
      </c>
      <c r="F58" s="26" t="n">
        <f aca="false">F57+F18</f>
        <v>0</v>
      </c>
      <c r="G58" s="26" t="n">
        <f aca="false">F58/E58</f>
        <v>0</v>
      </c>
      <c r="H58" s="26" t="n">
        <f aca="false">H57+H18</f>
        <v>57264690.6939765</v>
      </c>
      <c r="I58" s="26" t="n">
        <f aca="false">I57+I18</f>
        <v>0</v>
      </c>
      <c r="J58" s="26" t="n">
        <f aca="false">I58/H58</f>
        <v>0</v>
      </c>
      <c r="K58" s="26" t="n">
        <f aca="false">K57+K18</f>
        <v>24542010.2974185</v>
      </c>
      <c r="L58" s="26" t="n">
        <f aca="false">L57+L18</f>
        <v>0</v>
      </c>
      <c r="M58" s="26" t="n">
        <f aca="false">L58/K58</f>
        <v>0</v>
      </c>
    </row>
    <row r="59" customFormat="false" ht="12.75" hidden="false" customHeight="false" outlineLevel="0" collapsed="false">
      <c r="A59" s="25" t="s">
        <v>35</v>
      </c>
      <c r="B59" s="26"/>
      <c r="C59" s="26"/>
      <c r="D59" s="26"/>
      <c r="E59" s="26" t="n">
        <f aca="false">E58+E19</f>
        <v>81806700.991395</v>
      </c>
      <c r="F59" s="26" t="n">
        <f aca="false">F58+F19</f>
        <v>0</v>
      </c>
      <c r="G59" s="26" t="n">
        <f aca="false">F59/E59</f>
        <v>0</v>
      </c>
      <c r="H59" s="26" t="n">
        <f aca="false">H58+H19</f>
        <v>69535695.8426857</v>
      </c>
      <c r="I59" s="26" t="n">
        <f aca="false">I58+I19</f>
        <v>0</v>
      </c>
      <c r="J59" s="26" t="n">
        <f aca="false">I59/H59</f>
        <v>0</v>
      </c>
      <c r="K59" s="26" t="n">
        <f aca="false">K58+K19</f>
        <v>32722680.396558</v>
      </c>
      <c r="L59" s="26" t="n">
        <f aca="false">L58+L19</f>
        <v>0</v>
      </c>
      <c r="M59" s="26" t="n">
        <f aca="false">L59/K59</f>
        <v>0</v>
      </c>
    </row>
    <row r="60" customFormat="false" ht="12.75" hidden="false" customHeight="false" outlineLevel="0" collapsed="false">
      <c r="A60" s="25" t="s">
        <v>36</v>
      </c>
      <c r="B60" s="26"/>
      <c r="C60" s="26"/>
      <c r="D60" s="26"/>
      <c r="E60" s="26" t="n">
        <f aca="false">E59+E20</f>
        <v>81806700.991395</v>
      </c>
      <c r="F60" s="26" t="n">
        <f aca="false">F59+F20</f>
        <v>0</v>
      </c>
      <c r="G60" s="26" t="n">
        <f aca="false">F60/E60</f>
        <v>0</v>
      </c>
      <c r="H60" s="26" t="n">
        <f aca="false">H59+H20</f>
        <v>81806700.991395</v>
      </c>
      <c r="I60" s="26" t="n">
        <f aca="false">I59+I20</f>
        <v>0</v>
      </c>
      <c r="J60" s="26" t="n">
        <f aca="false">I60/H60</f>
        <v>0</v>
      </c>
      <c r="K60" s="26" t="n">
        <f aca="false">K59+K20</f>
        <v>44993685.5452672</v>
      </c>
      <c r="L60" s="26" t="n">
        <f aca="false">L59+L20</f>
        <v>0</v>
      </c>
      <c r="M60" s="26" t="n">
        <f aca="false">L60/K60</f>
        <v>0</v>
      </c>
    </row>
    <row r="61" customFormat="false" ht="12.75" hidden="false" customHeight="false" outlineLevel="0" collapsed="false">
      <c r="A61" s="25" t="s">
        <v>37</v>
      </c>
      <c r="B61" s="26"/>
      <c r="C61" s="26"/>
      <c r="D61" s="26"/>
      <c r="E61" s="26" t="n">
        <f aca="false">E60+E21</f>
        <v>81806700.991395</v>
      </c>
      <c r="F61" s="26" t="n">
        <f aca="false">F60+F21</f>
        <v>0</v>
      </c>
      <c r="G61" s="26" t="n">
        <f aca="false">F61/E61</f>
        <v>0</v>
      </c>
      <c r="H61" s="26" t="n">
        <f aca="false">H60+H21</f>
        <v>81806700.991395</v>
      </c>
      <c r="I61" s="26" t="n">
        <f aca="false">I60+I21</f>
        <v>0</v>
      </c>
      <c r="J61" s="26" t="n">
        <f aca="false">I61/H61</f>
        <v>0</v>
      </c>
      <c r="K61" s="26" t="n">
        <f aca="false">K60+K21</f>
        <v>57264690.6939765</v>
      </c>
      <c r="L61" s="26" t="n">
        <f aca="false">L60+L21</f>
        <v>0</v>
      </c>
      <c r="M61" s="26" t="n">
        <f aca="false">L61/K61</f>
        <v>0</v>
      </c>
    </row>
    <row r="62" customFormat="false" ht="12.75" hidden="false" customHeight="false" outlineLevel="0" collapsed="false">
      <c r="A62" s="25" t="s">
        <v>38</v>
      </c>
      <c r="B62" s="26"/>
      <c r="C62" s="26"/>
      <c r="D62" s="26"/>
      <c r="E62" s="26" t="n">
        <f aca="false">E61+E22</f>
        <v>81806700.991395</v>
      </c>
      <c r="F62" s="26" t="n">
        <f aca="false">F61+F22</f>
        <v>0</v>
      </c>
      <c r="G62" s="26" t="n">
        <f aca="false">F62/E62</f>
        <v>0</v>
      </c>
      <c r="H62" s="26" t="n">
        <f aca="false">H61+H22</f>
        <v>81806700.991395</v>
      </c>
      <c r="I62" s="26" t="n">
        <f aca="false">I61+I22</f>
        <v>0</v>
      </c>
      <c r="J62" s="26" t="n">
        <f aca="false">I62/H62</f>
        <v>0</v>
      </c>
      <c r="K62" s="26" t="n">
        <f aca="false">K61+K22</f>
        <v>81806700.991395</v>
      </c>
      <c r="L62" s="26" t="n">
        <f aca="false">L61+L22</f>
        <v>0</v>
      </c>
      <c r="M62" s="26" t="n">
        <f aca="false">L62/K62</f>
        <v>0</v>
      </c>
    </row>
    <row r="63" customFormat="false" ht="12.75" hidden="false" customHeight="false" outlineLevel="0" collapsed="false">
      <c r="A63" s="25" t="s">
        <v>39</v>
      </c>
      <c r="B63" s="26"/>
      <c r="C63" s="26"/>
      <c r="D63" s="26"/>
      <c r="E63" s="26" t="n">
        <f aca="false">E62+E23</f>
        <v>81806700.991395</v>
      </c>
      <c r="F63" s="26" t="n">
        <f aca="false">F62+F23</f>
        <v>0</v>
      </c>
      <c r="G63" s="26" t="n">
        <f aca="false">F63/E63</f>
        <v>0</v>
      </c>
      <c r="H63" s="26" t="n">
        <f aca="false">H62+H23</f>
        <v>81806700.991395</v>
      </c>
      <c r="I63" s="26" t="n">
        <f aca="false">I62+I23</f>
        <v>0</v>
      </c>
      <c r="J63" s="26" t="n">
        <f aca="false">I63/H63</f>
        <v>0</v>
      </c>
      <c r="K63" s="26" t="n">
        <f aca="false">K62+K23</f>
        <v>81806700.991395</v>
      </c>
      <c r="L63" s="26" t="n">
        <f aca="false">L62+L23</f>
        <v>0</v>
      </c>
      <c r="M63" s="26" t="n">
        <f aca="false">L63/K63</f>
        <v>0</v>
      </c>
    </row>
    <row r="64" customFormat="false" ht="12.75" hidden="false" customHeight="false" outlineLevel="0" collapsed="false">
      <c r="A64" s="25" t="s">
        <v>40</v>
      </c>
      <c r="B64" s="26"/>
      <c r="C64" s="26"/>
      <c r="D64" s="26"/>
      <c r="E64" s="26" t="n">
        <f aca="false">E63+E24</f>
        <v>81806700.991395</v>
      </c>
      <c r="F64" s="26" t="n">
        <f aca="false">F63+F24</f>
        <v>0</v>
      </c>
      <c r="G64" s="26" t="n">
        <f aca="false">F64/E64</f>
        <v>0</v>
      </c>
      <c r="H64" s="26" t="n">
        <f aca="false">H63+H24</f>
        <v>81806700.991395</v>
      </c>
      <c r="I64" s="26" t="n">
        <f aca="false">I63+I24</f>
        <v>0</v>
      </c>
      <c r="J64" s="26" t="n">
        <f aca="false">I64/H64</f>
        <v>0</v>
      </c>
      <c r="K64" s="26" t="n">
        <f aca="false">K63+K24</f>
        <v>81806700.991395</v>
      </c>
      <c r="L64" s="26" t="n">
        <f aca="false">L63+L24</f>
        <v>0</v>
      </c>
      <c r="M64" s="26" t="n">
        <f aca="false">L64/K64</f>
        <v>0</v>
      </c>
    </row>
    <row r="65" customFormat="false" ht="12.75" hidden="false" customHeight="false" outlineLevel="0" collapsed="false">
      <c r="A65" s="25" t="s">
        <v>41</v>
      </c>
      <c r="B65" s="26"/>
      <c r="C65" s="26"/>
      <c r="D65" s="26"/>
      <c r="E65" s="26" t="n">
        <f aca="false">E64+E25</f>
        <v>81806700.991395</v>
      </c>
      <c r="F65" s="26" t="n">
        <f aca="false">F64+F25</f>
        <v>0</v>
      </c>
      <c r="G65" s="26" t="n">
        <f aca="false">F65/E65</f>
        <v>0</v>
      </c>
      <c r="H65" s="26" t="n">
        <f aca="false">H64+H25</f>
        <v>81806700.991395</v>
      </c>
      <c r="I65" s="26" t="n">
        <f aca="false">I64+I25</f>
        <v>0</v>
      </c>
      <c r="J65" s="26" t="n">
        <f aca="false">I65/H65</f>
        <v>0</v>
      </c>
      <c r="K65" s="26" t="n">
        <f aca="false">K64+K25</f>
        <v>81806700.991395</v>
      </c>
      <c r="L65" s="26" t="n">
        <f aca="false">L64+L25</f>
        <v>0</v>
      </c>
      <c r="M65" s="26" t="n">
        <f aca="false">L65/K65</f>
        <v>0</v>
      </c>
    </row>
    <row r="66" customFormat="false" ht="12.75" hidden="false" customHeight="false" outlineLevel="0" collapsed="false">
      <c r="A66" s="25" t="s">
        <v>42</v>
      </c>
      <c r="B66" s="26"/>
      <c r="C66" s="26"/>
      <c r="D66" s="26"/>
      <c r="E66" s="26" t="n">
        <f aca="false">E65+E26</f>
        <v>81806700.991395</v>
      </c>
      <c r="F66" s="26" t="n">
        <f aca="false">F65+F26</f>
        <v>0</v>
      </c>
      <c r="G66" s="26" t="n">
        <f aca="false">F66/E66</f>
        <v>0</v>
      </c>
      <c r="H66" s="26" t="n">
        <f aca="false">H65+H26</f>
        <v>81806700.991395</v>
      </c>
      <c r="I66" s="26" t="n">
        <f aca="false">I65+I26</f>
        <v>0</v>
      </c>
      <c r="J66" s="26" t="n">
        <f aca="false">I66/H66</f>
        <v>0</v>
      </c>
      <c r="K66" s="26" t="n">
        <f aca="false">K65+K26</f>
        <v>81806700.991395</v>
      </c>
      <c r="L66" s="26" t="n">
        <f aca="false">L65+L26</f>
        <v>0</v>
      </c>
      <c r="M66" s="26" t="n">
        <f aca="false">L66/K66</f>
        <v>0</v>
      </c>
    </row>
    <row r="67" customFormat="false" ht="12.75" hidden="false" customHeight="false" outlineLevel="0" collapsed="false">
      <c r="A67" s="25" t="s">
        <v>43</v>
      </c>
      <c r="B67" s="26"/>
      <c r="C67" s="26"/>
      <c r="D67" s="26"/>
      <c r="E67" s="26" t="n">
        <f aca="false">E66+E27</f>
        <v>81806700.991395</v>
      </c>
      <c r="F67" s="26" t="n">
        <f aca="false">F66+F27</f>
        <v>0</v>
      </c>
      <c r="G67" s="26" t="n">
        <f aca="false">F67/E67</f>
        <v>0</v>
      </c>
      <c r="H67" s="26" t="n">
        <f aca="false">H66+H27</f>
        <v>81806700.991395</v>
      </c>
      <c r="I67" s="26" t="n">
        <f aca="false">I66+I27</f>
        <v>0</v>
      </c>
      <c r="J67" s="26" t="n">
        <f aca="false">I67/H67</f>
        <v>0</v>
      </c>
      <c r="K67" s="26" t="n">
        <f aca="false">K66+K27</f>
        <v>81806700.991395</v>
      </c>
      <c r="L67" s="26" t="n">
        <f aca="false">L66+L27</f>
        <v>0</v>
      </c>
      <c r="M67" s="26" t="n">
        <f aca="false">L67/K67</f>
        <v>0</v>
      </c>
    </row>
    <row r="68" customFormat="false" ht="12.75" hidden="false" customHeight="false" outlineLevel="0" collapsed="false">
      <c r="A68" s="25" t="s">
        <v>44</v>
      </c>
      <c r="B68" s="26"/>
      <c r="C68" s="26"/>
      <c r="D68" s="26"/>
      <c r="E68" s="26" t="n">
        <f aca="false">E67+E28</f>
        <v>81806700.991395</v>
      </c>
      <c r="F68" s="26" t="n">
        <f aca="false">F67+F28</f>
        <v>0</v>
      </c>
      <c r="G68" s="26" t="n">
        <f aca="false">F68/E68</f>
        <v>0</v>
      </c>
      <c r="H68" s="26" t="n">
        <f aca="false">H67+H28</f>
        <v>81806700.991395</v>
      </c>
      <c r="I68" s="26" t="n">
        <f aca="false">I67+I28</f>
        <v>0</v>
      </c>
      <c r="J68" s="26" t="n">
        <f aca="false">I68/H68</f>
        <v>0</v>
      </c>
      <c r="K68" s="26" t="n">
        <f aca="false">K67+K28</f>
        <v>81806700.991395</v>
      </c>
      <c r="L68" s="26" t="n">
        <f aca="false">L67+L28</f>
        <v>0</v>
      </c>
      <c r="M68" s="26" t="n">
        <f aca="false">L68/K68</f>
        <v>0</v>
      </c>
    </row>
    <row r="69" customFormat="false" ht="12.75" hidden="false" customHeight="false" outlineLevel="0" collapsed="false">
      <c r="A69" s="25" t="s">
        <v>45</v>
      </c>
      <c r="B69" s="26"/>
      <c r="C69" s="26"/>
      <c r="D69" s="26"/>
      <c r="E69" s="26" t="n">
        <f aca="false">E68+E29</f>
        <v>81806700.991395</v>
      </c>
      <c r="F69" s="26" t="n">
        <f aca="false">F68+F29</f>
        <v>0</v>
      </c>
      <c r="G69" s="26" t="n">
        <f aca="false">F69/E69</f>
        <v>0</v>
      </c>
      <c r="H69" s="26" t="n">
        <f aca="false">H68+H29</f>
        <v>81806700.991395</v>
      </c>
      <c r="I69" s="26" t="n">
        <f aca="false">I68+I29</f>
        <v>0</v>
      </c>
      <c r="J69" s="26" t="n">
        <f aca="false">I69/H69</f>
        <v>0</v>
      </c>
      <c r="K69" s="26" t="n">
        <f aca="false">K68+K29</f>
        <v>81806700.991395</v>
      </c>
      <c r="L69" s="26" t="n">
        <f aca="false">L68+L29</f>
        <v>0</v>
      </c>
      <c r="M69" s="26" t="n">
        <f aca="false">L69/K69</f>
        <v>0</v>
      </c>
    </row>
    <row r="70" customFormat="false" ht="12.75" hidden="false" customHeight="false" outlineLevel="0" collapsed="false">
      <c r="A70" s="25" t="s">
        <v>46</v>
      </c>
      <c r="B70" s="26"/>
      <c r="C70" s="26"/>
      <c r="D70" s="26"/>
      <c r="E70" s="26" t="n">
        <f aca="false">E69+E30</f>
        <v>81806700.991395</v>
      </c>
      <c r="F70" s="26" t="n">
        <f aca="false">F69+F30</f>
        <v>0</v>
      </c>
      <c r="G70" s="26" t="n">
        <f aca="false">F70/E70</f>
        <v>0</v>
      </c>
      <c r="H70" s="26" t="n">
        <f aca="false">H69+H30</f>
        <v>81806700.991395</v>
      </c>
      <c r="I70" s="26" t="n">
        <f aca="false">I69+I30</f>
        <v>0</v>
      </c>
      <c r="J70" s="26" t="n">
        <f aca="false">I70/H70</f>
        <v>0</v>
      </c>
      <c r="K70" s="26" t="n">
        <f aca="false">K69+K30</f>
        <v>81806700.991395</v>
      </c>
      <c r="L70" s="26" t="n">
        <f aca="false">L69+L30</f>
        <v>0</v>
      </c>
      <c r="M70" s="26" t="n">
        <f aca="false">L70/K70</f>
        <v>0</v>
      </c>
    </row>
    <row r="71" customFormat="false" ht="12.75" hidden="false" customHeight="false" outlineLevel="0" collapsed="false">
      <c r="A71" s="25" t="s">
        <v>47</v>
      </c>
      <c r="B71" s="26"/>
      <c r="C71" s="26"/>
      <c r="D71" s="26"/>
      <c r="E71" s="26" t="n">
        <f aca="false">E70+E31</f>
        <v>81806700.991395</v>
      </c>
      <c r="F71" s="26" t="n">
        <f aca="false">F70+F31</f>
        <v>0</v>
      </c>
      <c r="G71" s="26" t="n">
        <f aca="false">F71/E71</f>
        <v>0</v>
      </c>
      <c r="H71" s="26" t="n">
        <f aca="false">H70+H31</f>
        <v>81806700.991395</v>
      </c>
      <c r="I71" s="26" t="n">
        <f aca="false">I70+I31</f>
        <v>0</v>
      </c>
      <c r="J71" s="26" t="n">
        <f aca="false">I71/H71</f>
        <v>0</v>
      </c>
      <c r="K71" s="26" t="n">
        <f aca="false">K70+K31</f>
        <v>81806700.991395</v>
      </c>
      <c r="L71" s="26" t="n">
        <f aca="false">L70+L31</f>
        <v>0</v>
      </c>
      <c r="M71" s="26" t="n">
        <f aca="false">L71/K71</f>
        <v>0</v>
      </c>
    </row>
    <row r="72" customFormat="false" ht="12.75" hidden="false" customHeight="false" outlineLevel="0" collapsed="false">
      <c r="A72" s="25" t="s">
        <v>48</v>
      </c>
      <c r="B72" s="26"/>
      <c r="C72" s="26"/>
      <c r="D72" s="26"/>
      <c r="E72" s="26" t="n">
        <f aca="false">E71+E32</f>
        <v>81806700.991395</v>
      </c>
      <c r="F72" s="26" t="n">
        <f aca="false">F71+F32</f>
        <v>0</v>
      </c>
      <c r="G72" s="26" t="n">
        <f aca="false">F72/E72</f>
        <v>0</v>
      </c>
      <c r="H72" s="26" t="n">
        <f aca="false">H71+H32</f>
        <v>81806700.991395</v>
      </c>
      <c r="I72" s="26" t="n">
        <f aca="false">I71+I32</f>
        <v>0</v>
      </c>
      <c r="J72" s="26" t="n">
        <f aca="false">I72/H72</f>
        <v>0</v>
      </c>
      <c r="K72" s="26" t="n">
        <f aca="false">K71+K32</f>
        <v>81806700.991395</v>
      </c>
      <c r="L72" s="26" t="n">
        <f aca="false">L71+L32</f>
        <v>0</v>
      </c>
      <c r="M72" s="26" t="n">
        <f aca="false">L72/K72</f>
        <v>0</v>
      </c>
    </row>
    <row r="73" customFormat="false" ht="12.75" hidden="false" customHeight="false" outlineLevel="0" collapsed="false">
      <c r="A73" s="25" t="s">
        <v>49</v>
      </c>
      <c r="B73" s="26"/>
      <c r="C73" s="26"/>
      <c r="D73" s="26"/>
      <c r="E73" s="26" t="n">
        <f aca="false">E72+E33</f>
        <v>81806700.991395</v>
      </c>
      <c r="F73" s="26" t="n">
        <f aca="false">F72+F33</f>
        <v>0</v>
      </c>
      <c r="G73" s="26" t="n">
        <f aca="false">F73/E73</f>
        <v>0</v>
      </c>
      <c r="H73" s="26" t="n">
        <f aca="false">H72+H33</f>
        <v>81806700.991395</v>
      </c>
      <c r="I73" s="26" t="n">
        <f aca="false">I72+I33</f>
        <v>0</v>
      </c>
      <c r="J73" s="26" t="n">
        <f aca="false">I73/H73</f>
        <v>0</v>
      </c>
      <c r="K73" s="26" t="n">
        <f aca="false">K72+K33</f>
        <v>81806700.991395</v>
      </c>
      <c r="L73" s="26" t="n">
        <f aca="false">L72+L33</f>
        <v>0</v>
      </c>
      <c r="M73" s="26" t="n">
        <f aca="false">L73/K73</f>
        <v>0</v>
      </c>
    </row>
    <row r="74" customFormat="false" ht="12.75" hidden="false" customHeight="false" outlineLevel="0" collapsed="false">
      <c r="A74" s="25" t="s">
        <v>50</v>
      </c>
      <c r="B74" s="26"/>
      <c r="C74" s="26"/>
      <c r="D74" s="26"/>
      <c r="E74" s="26" t="n">
        <f aca="false">E73+E34</f>
        <v>81806700.991395</v>
      </c>
      <c r="F74" s="26" t="n">
        <f aca="false">F73+F34</f>
        <v>0</v>
      </c>
      <c r="G74" s="26" t="n">
        <f aca="false">F74/E74</f>
        <v>0</v>
      </c>
      <c r="H74" s="26" t="n">
        <f aca="false">H73+H34</f>
        <v>81806700.991395</v>
      </c>
      <c r="I74" s="26" t="n">
        <f aca="false">I73+I34</f>
        <v>0</v>
      </c>
      <c r="J74" s="26" t="n">
        <f aca="false">I74/H74</f>
        <v>0</v>
      </c>
      <c r="K74" s="26" t="n">
        <f aca="false">K73+K34</f>
        <v>81806700.991395</v>
      </c>
      <c r="L74" s="26" t="n">
        <f aca="false">L73+L34</f>
        <v>0</v>
      </c>
      <c r="M74" s="26" t="n">
        <f aca="false">L74/K74</f>
        <v>0</v>
      </c>
    </row>
    <row r="75" customFormat="false" ht="12.75" hidden="false" customHeight="false" outlineLevel="0" collapsed="false">
      <c r="A75" s="25" t="s">
        <v>51</v>
      </c>
      <c r="B75" s="26"/>
      <c r="C75" s="26"/>
      <c r="D75" s="26"/>
      <c r="E75" s="26" t="n">
        <f aca="false">E74+E35</f>
        <v>81806700.991395</v>
      </c>
      <c r="F75" s="26" t="n">
        <f aca="false">F74+F35</f>
        <v>0</v>
      </c>
      <c r="G75" s="26" t="n">
        <f aca="false">F75/E75</f>
        <v>0</v>
      </c>
      <c r="H75" s="26" t="n">
        <f aca="false">H74+H35</f>
        <v>81806700.991395</v>
      </c>
      <c r="I75" s="26" t="n">
        <f aca="false">I74+I35</f>
        <v>0</v>
      </c>
      <c r="J75" s="26" t="n">
        <f aca="false">I75/H75</f>
        <v>0</v>
      </c>
      <c r="K75" s="26" t="n">
        <f aca="false">K74+K35</f>
        <v>81806700.991395</v>
      </c>
      <c r="L75" s="26" t="n">
        <f aca="false">L74+L35</f>
        <v>0</v>
      </c>
      <c r="M75" s="26" t="n">
        <f aca="false">L75/K75</f>
        <v>0</v>
      </c>
    </row>
    <row r="76" customFormat="false" ht="12.75" hidden="false" customHeight="false" outlineLevel="0" collapsed="false">
      <c r="A76" s="25" t="s">
        <v>52</v>
      </c>
      <c r="B76" s="26"/>
      <c r="C76" s="26"/>
      <c r="D76" s="26"/>
      <c r="E76" s="26" t="n">
        <f aca="false">E75+E36</f>
        <v>81806700.991395</v>
      </c>
      <c r="F76" s="26" t="n">
        <f aca="false">F75+F36</f>
        <v>0</v>
      </c>
      <c r="G76" s="26" t="n">
        <f aca="false">F76/E76</f>
        <v>0</v>
      </c>
      <c r="H76" s="26" t="n">
        <f aca="false">H75+H36</f>
        <v>81806700.991395</v>
      </c>
      <c r="I76" s="26" t="n">
        <f aca="false">I75+I36</f>
        <v>0</v>
      </c>
      <c r="J76" s="26" t="n">
        <f aca="false">I76/H76</f>
        <v>0</v>
      </c>
      <c r="K76" s="26" t="n">
        <f aca="false">K75+K36</f>
        <v>81806700.991395</v>
      </c>
      <c r="L76" s="26" t="n">
        <f aca="false">L75+L36</f>
        <v>0</v>
      </c>
      <c r="M76" s="26" t="n">
        <f aca="false">L76/K76</f>
        <v>0</v>
      </c>
    </row>
    <row r="77" customFormat="false" ht="12.75" hidden="false" customHeight="false" outlineLevel="0" collapsed="false">
      <c r="A77" s="25" t="s">
        <v>53</v>
      </c>
      <c r="B77" s="26"/>
      <c r="C77" s="26"/>
      <c r="D77" s="26"/>
      <c r="E77" s="26" t="n">
        <f aca="false">E76+E37</f>
        <v>81806700.991395</v>
      </c>
      <c r="F77" s="26" t="n">
        <f aca="false">F76+F37</f>
        <v>0</v>
      </c>
      <c r="G77" s="26" t="n">
        <f aca="false">F77/E77</f>
        <v>0</v>
      </c>
      <c r="H77" s="26" t="n">
        <f aca="false">H76+H37</f>
        <v>81806700.991395</v>
      </c>
      <c r="I77" s="26" t="n">
        <f aca="false">I76+I37</f>
        <v>0</v>
      </c>
      <c r="J77" s="26" t="n">
        <f aca="false">I77/H77</f>
        <v>0</v>
      </c>
      <c r="K77" s="26" t="n">
        <f aca="false">K76+K37</f>
        <v>81806700.991395</v>
      </c>
      <c r="L77" s="26" t="n">
        <f aca="false">L76+L37</f>
        <v>0</v>
      </c>
      <c r="M77" s="26" t="n">
        <f aca="false">L77/K77</f>
        <v>0</v>
      </c>
    </row>
    <row r="78" customFormat="false" ht="12.75" hidden="false" customHeight="false" outlineLevel="0" collapsed="false">
      <c r="A78" s="25" t="s">
        <v>54</v>
      </c>
      <c r="B78" s="26"/>
      <c r="C78" s="26"/>
      <c r="D78" s="26"/>
      <c r="E78" s="26" t="n">
        <f aca="false">E77+E38</f>
        <v>81806700.991395</v>
      </c>
      <c r="F78" s="26" t="n">
        <f aca="false">F77+F38</f>
        <v>0</v>
      </c>
      <c r="G78" s="26" t="n">
        <f aca="false">F78/E78</f>
        <v>0</v>
      </c>
      <c r="H78" s="26" t="n">
        <f aca="false">H77+H38</f>
        <v>81806700.991395</v>
      </c>
      <c r="I78" s="26" t="n">
        <f aca="false">I77+I38</f>
        <v>0</v>
      </c>
      <c r="J78" s="26" t="n">
        <f aca="false">I78/H78</f>
        <v>0</v>
      </c>
      <c r="K78" s="26" t="n">
        <f aca="false">K77+K38</f>
        <v>81806700.991395</v>
      </c>
      <c r="L78" s="26" t="n">
        <f aca="false">L77+L38</f>
        <v>0</v>
      </c>
      <c r="M78" s="26" t="n">
        <f aca="false">L78/K78</f>
        <v>0</v>
      </c>
    </row>
    <row r="79" customFormat="false" ht="12.75" hidden="false" customHeight="false" outlineLevel="0" collapsed="false">
      <c r="A79" s="25" t="s">
        <v>55</v>
      </c>
      <c r="B79" s="26"/>
      <c r="C79" s="26"/>
      <c r="D79" s="26"/>
      <c r="E79" s="26" t="n">
        <f aca="false">E78+E39</f>
        <v>81806700.991395</v>
      </c>
      <c r="F79" s="26" t="n">
        <f aca="false">F78+F39</f>
        <v>0</v>
      </c>
      <c r="G79" s="26" t="n">
        <f aca="false">F79/E79</f>
        <v>0</v>
      </c>
      <c r="H79" s="26" t="n">
        <f aca="false">H78+H39</f>
        <v>81806700.991395</v>
      </c>
      <c r="I79" s="26" t="n">
        <f aca="false">I78+I39</f>
        <v>0</v>
      </c>
      <c r="J79" s="26" t="n">
        <f aca="false">I79/H79</f>
        <v>0</v>
      </c>
      <c r="K79" s="26" t="n">
        <f aca="false">K78+K39</f>
        <v>81806700.991395</v>
      </c>
      <c r="L79" s="26" t="n">
        <f aca="false">L78+L39</f>
        <v>0</v>
      </c>
      <c r="M79" s="26" t="n">
        <f aca="false">L79/K79</f>
        <v>0</v>
      </c>
    </row>
    <row r="80" customFormat="false" ht="12.75" hidden="false" customHeight="false" outlineLevel="0" collapsed="false">
      <c r="A80" s="25" t="s">
        <v>56</v>
      </c>
      <c r="B80" s="26"/>
      <c r="C80" s="26"/>
      <c r="D80" s="26"/>
      <c r="E80" s="26" t="n">
        <f aca="false">E79+E40</f>
        <v>81806700.991395</v>
      </c>
      <c r="F80" s="26" t="n">
        <f aca="false">F79+F40</f>
        <v>0</v>
      </c>
      <c r="G80" s="26" t="n">
        <f aca="false">F80/E80</f>
        <v>0</v>
      </c>
      <c r="H80" s="26" t="n">
        <f aca="false">H79+H40</f>
        <v>81806700.991395</v>
      </c>
      <c r="I80" s="26" t="n">
        <f aca="false">I79+I40</f>
        <v>0</v>
      </c>
      <c r="J80" s="26" t="n">
        <f aca="false">I80/H80</f>
        <v>0</v>
      </c>
      <c r="K80" s="26" t="n">
        <f aca="false">K79+K40</f>
        <v>81806700.991395</v>
      </c>
      <c r="L80" s="26" t="n">
        <f aca="false">L79+L40</f>
        <v>0</v>
      </c>
      <c r="M80" s="26" t="n">
        <f aca="false">L80/K80</f>
        <v>0</v>
      </c>
    </row>
    <row r="81" customFormat="false" ht="12.75" hidden="false" customHeight="false" outlineLevel="0" collapsed="false">
      <c r="A81" s="25" t="s">
        <v>57</v>
      </c>
      <c r="B81" s="26"/>
      <c r="C81" s="26"/>
      <c r="D81" s="26"/>
      <c r="E81" s="26" t="n">
        <f aca="false">E80+E41</f>
        <v>81806700.991395</v>
      </c>
      <c r="F81" s="26" t="n">
        <f aca="false">F80+F41</f>
        <v>0</v>
      </c>
      <c r="G81" s="26" t="n">
        <f aca="false">F81/E81</f>
        <v>0</v>
      </c>
      <c r="H81" s="26" t="n">
        <f aca="false">H80+H41</f>
        <v>81806700.991395</v>
      </c>
      <c r="I81" s="26" t="n">
        <f aca="false">I80+I41</f>
        <v>0</v>
      </c>
      <c r="J81" s="26" t="n">
        <f aca="false">I81/H81</f>
        <v>0</v>
      </c>
      <c r="K81" s="26" t="n">
        <f aca="false">K80+K41</f>
        <v>81806700.991395</v>
      </c>
      <c r="L81" s="26" t="n">
        <f aca="false">L80+L41</f>
        <v>0</v>
      </c>
      <c r="M81" s="26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9" t="s">
        <v>58</v>
      </c>
    </row>
    <row r="2" customFormat="false" ht="15.75" hidden="false" customHeight="false" outlineLevel="0" collapsed="false">
      <c r="A2" s="19"/>
    </row>
    <row r="3" customFormat="false" ht="15.75" hidden="false" customHeight="false" outlineLevel="0" collapsed="false">
      <c r="A3" s="19" t="s">
        <v>99</v>
      </c>
      <c r="B3" s="19" t="s">
        <v>100</v>
      </c>
    </row>
    <row r="4" customFormat="false" ht="15.75" hidden="false" customHeight="false" outlineLevel="0" collapsed="false">
      <c r="A4" s="19" t="s">
        <v>101</v>
      </c>
      <c r="E4" s="0" t="s">
        <v>97</v>
      </c>
      <c r="G4" s="18" t="n">
        <f aca="false">'[1]overall OPE - CfP'!$D$16</f>
        <v>10656264</v>
      </c>
    </row>
    <row r="5" customFormat="false" ht="38.25" hidden="false" customHeight="false" outlineLevel="0" collapsed="false">
      <c r="A5" s="21" t="s">
        <v>81</v>
      </c>
      <c r="B5" s="21" t="s">
        <v>82</v>
      </c>
      <c r="C5" s="21" t="s">
        <v>83</v>
      </c>
      <c r="D5" s="21" t="s">
        <v>84</v>
      </c>
      <c r="E5" s="54" t="s">
        <v>85</v>
      </c>
      <c r="F5" s="54" t="s">
        <v>86</v>
      </c>
      <c r="G5" s="54" t="s">
        <v>87</v>
      </c>
      <c r="H5" s="54" t="s">
        <v>88</v>
      </c>
      <c r="I5" s="54" t="s">
        <v>89</v>
      </c>
      <c r="J5" s="54" t="s">
        <v>90</v>
      </c>
      <c r="K5" s="54" t="s">
        <v>91</v>
      </c>
      <c r="L5" s="54" t="s">
        <v>92</v>
      </c>
      <c r="M5" s="54" t="s">
        <v>93</v>
      </c>
    </row>
    <row r="6" customFormat="false" ht="12.75" hidden="false" customHeight="false" outlineLevel="0" collapsed="false">
      <c r="A6" s="25" t="s">
        <v>22</v>
      </c>
      <c r="B6" s="55"/>
      <c r="C6" s="56"/>
      <c r="D6" s="55"/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v>0</v>
      </c>
      <c r="L6" s="56" t="n">
        <v>0</v>
      </c>
      <c r="M6" s="26" t="n">
        <v>0</v>
      </c>
    </row>
    <row r="7" customFormat="false" ht="12.75" hidden="false" customHeight="false" outlineLevel="0" collapsed="false">
      <c r="A7" s="25" t="s">
        <v>23</v>
      </c>
      <c r="B7" s="57"/>
      <c r="C7" s="56"/>
      <c r="D7" s="58"/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26" t="n">
        <v>0</v>
      </c>
    </row>
    <row r="8" customFormat="false" ht="12.75" hidden="false" customHeight="false" outlineLevel="0" collapsed="false">
      <c r="A8" s="25" t="s">
        <v>24</v>
      </c>
      <c r="B8" s="57"/>
      <c r="C8" s="56"/>
      <c r="D8" s="58"/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18" t="n">
        <v>0</v>
      </c>
      <c r="K8" s="56" t="n">
        <v>0</v>
      </c>
      <c r="L8" s="56" t="n">
        <v>0</v>
      </c>
      <c r="M8" s="26" t="n">
        <v>0</v>
      </c>
    </row>
    <row r="9" customFormat="false" ht="12.75" hidden="false" customHeight="false" outlineLevel="0" collapsed="false">
      <c r="A9" s="25" t="s">
        <v>25</v>
      </c>
      <c r="B9" s="18"/>
      <c r="C9" s="56"/>
      <c r="D9" s="59"/>
      <c r="E9" s="18" t="n">
        <v>0</v>
      </c>
      <c r="F9" s="18" t="n">
        <v>0</v>
      </c>
      <c r="G9" s="56" t="n">
        <v>0</v>
      </c>
      <c r="H9" s="56" t="n">
        <v>0</v>
      </c>
      <c r="I9" s="18" t="n">
        <v>0</v>
      </c>
      <c r="J9" s="60" t="n">
        <v>0</v>
      </c>
      <c r="K9" s="56" t="n">
        <v>0</v>
      </c>
      <c r="L9" s="18" t="n">
        <v>0</v>
      </c>
      <c r="M9" s="26" t="n">
        <v>0</v>
      </c>
    </row>
    <row r="10" customFormat="false" ht="12.75" hidden="false" customHeight="false" outlineLevel="0" collapsed="false">
      <c r="A10" s="25" t="s">
        <v>26</v>
      </c>
      <c r="B10" s="18"/>
      <c r="C10" s="56"/>
      <c r="D10" s="59"/>
      <c r="E10" s="18" t="n">
        <v>0</v>
      </c>
      <c r="F10" s="18" t="n">
        <v>0</v>
      </c>
      <c r="G10" s="56" t="n">
        <v>0</v>
      </c>
      <c r="H10" s="56" t="n">
        <v>0</v>
      </c>
      <c r="I10" s="18" t="n">
        <v>0</v>
      </c>
      <c r="J10" s="18" t="n">
        <v>0</v>
      </c>
      <c r="K10" s="56" t="n">
        <v>0</v>
      </c>
      <c r="L10" s="18" t="n">
        <v>0</v>
      </c>
      <c r="M10" s="26" t="n">
        <v>0</v>
      </c>
    </row>
    <row r="11" customFormat="false" ht="12.75" hidden="false" customHeight="false" outlineLevel="0" collapsed="false">
      <c r="A11" s="25" t="s">
        <v>27</v>
      </c>
      <c r="B11" s="18"/>
      <c r="C11" s="56"/>
      <c r="D11" s="59"/>
      <c r="E11" s="18" t="n">
        <v>0</v>
      </c>
      <c r="F11" s="18" t="n">
        <v>0</v>
      </c>
      <c r="G11" s="56" t="n">
        <v>0</v>
      </c>
      <c r="H11" s="56" t="n">
        <v>0</v>
      </c>
      <c r="I11" s="18" t="n">
        <v>0</v>
      </c>
      <c r="J11" s="18" t="n">
        <v>0</v>
      </c>
      <c r="K11" s="56" t="n">
        <v>0</v>
      </c>
      <c r="L11" s="18" t="n">
        <v>0</v>
      </c>
      <c r="M11" s="26" t="n">
        <v>0</v>
      </c>
    </row>
    <row r="12" customFormat="false" ht="12.75" hidden="false" customHeight="false" outlineLevel="0" collapsed="false">
      <c r="A12" s="25" t="s">
        <v>28</v>
      </c>
      <c r="B12" s="18"/>
      <c r="C12" s="56"/>
      <c r="D12" s="59"/>
      <c r="E12" s="18" t="n">
        <v>0</v>
      </c>
      <c r="F12" s="18" t="n">
        <v>0</v>
      </c>
      <c r="G12" s="56" t="n">
        <v>0</v>
      </c>
      <c r="H12" s="56"/>
      <c r="I12" s="18" t="n">
        <v>0</v>
      </c>
      <c r="J12" s="18" t="n">
        <v>0</v>
      </c>
      <c r="K12" s="56" t="n">
        <v>0</v>
      </c>
      <c r="L12" s="18" t="n">
        <v>0</v>
      </c>
      <c r="M12" s="26" t="n">
        <v>0</v>
      </c>
    </row>
    <row r="13" customFormat="false" ht="12.75" hidden="false" customHeight="false" outlineLevel="0" collapsed="false">
      <c r="A13" s="25" t="s">
        <v>29</v>
      </c>
      <c r="B13" s="18"/>
      <c r="C13" s="56"/>
      <c r="D13" s="59"/>
      <c r="E13" s="18"/>
      <c r="F13" s="18" t="n">
        <v>0</v>
      </c>
      <c r="G13" s="56" t="e">
        <f aca="false">E13/F13</f>
        <v>#DIV/0!</v>
      </c>
      <c r="H13" s="56" t="n">
        <f aca="false">E13*0.15</f>
        <v>0</v>
      </c>
      <c r="I13" s="18" t="n">
        <v>0</v>
      </c>
      <c r="J13" s="18" t="e">
        <f aca="false">H13/I13</f>
        <v>#DIV/0!</v>
      </c>
      <c r="K13" s="56" t="n">
        <v>0</v>
      </c>
      <c r="L13" s="18" t="n">
        <v>0</v>
      </c>
      <c r="M13" s="26" t="n">
        <v>0</v>
      </c>
    </row>
    <row r="14" customFormat="false" ht="12.75" hidden="false" customHeight="false" outlineLevel="0" collapsed="false">
      <c r="A14" s="25" t="s">
        <v>30</v>
      </c>
      <c r="B14" s="18"/>
      <c r="C14" s="56"/>
      <c r="D14" s="59"/>
      <c r="E14" s="18" t="n">
        <v>0</v>
      </c>
      <c r="F14" s="18" t="n">
        <v>0</v>
      </c>
      <c r="G14" s="56" t="e">
        <f aca="false">E14/F14</f>
        <v>#DIV/0!</v>
      </c>
      <c r="H14" s="26" t="n">
        <f aca="false">E13*0.1</f>
        <v>0</v>
      </c>
      <c r="I14" s="18" t="n">
        <v>0</v>
      </c>
      <c r="J14" s="18" t="e">
        <f aca="false">H14/I14</f>
        <v>#DIV/0!</v>
      </c>
      <c r="K14" s="56" t="n">
        <v>0</v>
      </c>
      <c r="L14" s="18" t="n">
        <v>0</v>
      </c>
      <c r="M14" s="26" t="n">
        <v>0</v>
      </c>
    </row>
    <row r="15" customFormat="false" ht="12.75" hidden="false" customHeight="false" outlineLevel="0" collapsed="false">
      <c r="A15" s="25" t="s">
        <v>31</v>
      </c>
      <c r="B15" s="18"/>
      <c r="C15" s="56"/>
      <c r="D15" s="59"/>
      <c r="E15" s="18" t="n">
        <v>0</v>
      </c>
      <c r="F15" s="18" t="n">
        <v>0</v>
      </c>
      <c r="G15" s="56" t="e">
        <f aca="false">E15/F15</f>
        <v>#DIV/0!</v>
      </c>
      <c r="H15" s="26" t="n">
        <f aca="false">E13*0.1</f>
        <v>0</v>
      </c>
      <c r="I15" s="18" t="n">
        <v>0</v>
      </c>
      <c r="J15" s="18" t="e">
        <f aca="false">H15/I15</f>
        <v>#DIV/0!</v>
      </c>
      <c r="K15" s="26" t="n">
        <v>0</v>
      </c>
      <c r="L15" s="18" t="n">
        <v>0</v>
      </c>
      <c r="M15" s="26" t="e">
        <f aca="false">K15/L15</f>
        <v>#DIV/0!</v>
      </c>
    </row>
    <row r="16" customFormat="false" ht="12.75" hidden="false" customHeight="false" outlineLevel="0" collapsed="false">
      <c r="A16" s="25" t="s">
        <v>32</v>
      </c>
      <c r="B16" s="18"/>
      <c r="C16" s="56"/>
      <c r="D16" s="59"/>
      <c r="E16" s="18" t="n">
        <f aca="false">G4</f>
        <v>10656264</v>
      </c>
      <c r="F16" s="18" t="n">
        <v>0</v>
      </c>
      <c r="G16" s="56" t="e">
        <f aca="false">E16/F16</f>
        <v>#DIV/0!</v>
      </c>
      <c r="H16" s="26" t="n">
        <f aca="false">E16*0.1</f>
        <v>1065626.4</v>
      </c>
      <c r="I16" s="18" t="n">
        <v>0</v>
      </c>
      <c r="J16" s="56" t="e">
        <f aca="false">H16/I16</f>
        <v>#DIV/0!</v>
      </c>
      <c r="K16" s="26" t="n">
        <f aca="false">H14</f>
        <v>0</v>
      </c>
      <c r="L16" s="18" t="n">
        <v>0</v>
      </c>
      <c r="M16" s="26" t="e">
        <f aca="false">K16/L16</f>
        <v>#DIV/0!</v>
      </c>
    </row>
    <row r="17" customFormat="false" ht="12.75" hidden="false" customHeight="false" outlineLevel="0" collapsed="false">
      <c r="A17" s="25" t="s">
        <v>33</v>
      </c>
      <c r="B17" s="18"/>
      <c r="C17" s="56"/>
      <c r="D17" s="59"/>
      <c r="E17" s="18" t="n">
        <v>0</v>
      </c>
      <c r="F17" s="18" t="n">
        <v>0</v>
      </c>
      <c r="G17" s="56" t="e">
        <f aca="false">E17/F17</f>
        <v>#DIV/0!</v>
      </c>
      <c r="H17" s="26" t="n">
        <f aca="false">E16*0.05</f>
        <v>532813.2</v>
      </c>
      <c r="I17" s="18" t="n">
        <v>0</v>
      </c>
      <c r="J17" s="56" t="e">
        <f aca="false">H17/I17</f>
        <v>#DIV/0!</v>
      </c>
      <c r="K17" s="26" t="n">
        <f aca="false">H15</f>
        <v>0</v>
      </c>
      <c r="L17" s="18" t="n">
        <v>0</v>
      </c>
      <c r="M17" s="26" t="e">
        <f aca="false">K17/L17</f>
        <v>#DIV/0!</v>
      </c>
    </row>
    <row r="18" customFormat="false" ht="12.75" hidden="false" customHeight="false" outlineLevel="0" collapsed="false">
      <c r="A18" s="25" t="s">
        <v>34</v>
      </c>
      <c r="B18" s="18"/>
      <c r="C18" s="56"/>
      <c r="D18" s="59"/>
      <c r="E18" s="18" t="n">
        <v>0</v>
      </c>
      <c r="F18" s="18" t="n">
        <v>0</v>
      </c>
      <c r="G18" s="56" t="e">
        <f aca="false">E18/F18</f>
        <v>#DIV/0!</v>
      </c>
      <c r="H18" s="61" t="n">
        <f aca="false">E16*0.05</f>
        <v>532813.2</v>
      </c>
      <c r="I18" s="18" t="n">
        <v>0</v>
      </c>
      <c r="J18" s="56" t="e">
        <f aca="false">H18/I18</f>
        <v>#DIV/0!</v>
      </c>
      <c r="K18" s="26"/>
      <c r="L18" s="18" t="n">
        <v>0</v>
      </c>
      <c r="M18" s="26" t="e">
        <f aca="false">K18/L18</f>
        <v>#DIV/0!</v>
      </c>
    </row>
    <row r="19" customFormat="false" ht="12.75" hidden="false" customHeight="false" outlineLevel="0" collapsed="false">
      <c r="A19" s="25" t="s">
        <v>35</v>
      </c>
      <c r="B19" s="18"/>
      <c r="C19" s="56"/>
      <c r="D19" s="59"/>
      <c r="E19" s="18" t="n">
        <v>0</v>
      </c>
      <c r="F19" s="18" t="n">
        <v>0</v>
      </c>
      <c r="G19" s="56" t="e">
        <f aca="false">E19/F19</f>
        <v>#DIV/0!</v>
      </c>
      <c r="H19" s="26" t="n">
        <f aca="false">E16*0.15</f>
        <v>1598439.6</v>
      </c>
      <c r="I19" s="18" t="n">
        <v>0</v>
      </c>
      <c r="J19" s="56" t="e">
        <f aca="false">H19/I19</f>
        <v>#DIV/0!</v>
      </c>
      <c r="K19" s="26" t="n">
        <f aca="false">H17</f>
        <v>532813.2</v>
      </c>
      <c r="L19" s="18" t="n">
        <v>0</v>
      </c>
      <c r="M19" s="26" t="e">
        <f aca="false">K19/L19</f>
        <v>#DIV/0!</v>
      </c>
    </row>
    <row r="20" customFormat="false" ht="12.75" hidden="false" customHeight="false" outlineLevel="0" collapsed="false">
      <c r="A20" s="25" t="s">
        <v>36</v>
      </c>
      <c r="B20" s="18"/>
      <c r="C20" s="56"/>
      <c r="D20" s="59"/>
      <c r="E20" s="18" t="n">
        <v>0</v>
      </c>
      <c r="F20" s="18" t="n">
        <v>0</v>
      </c>
      <c r="G20" s="56" t="e">
        <f aca="false">E20/F20</f>
        <v>#DIV/0!</v>
      </c>
      <c r="H20" s="26" t="n">
        <f aca="false">E16*0.15</f>
        <v>1598439.6</v>
      </c>
      <c r="I20" s="18" t="n">
        <v>0</v>
      </c>
      <c r="J20" s="56" t="e">
        <f aca="false">H20/I20</f>
        <v>#DIV/0!</v>
      </c>
      <c r="K20" s="26" t="n">
        <f aca="false">H18</f>
        <v>532813.2</v>
      </c>
      <c r="L20" s="18" t="n">
        <v>0</v>
      </c>
      <c r="M20" s="26" t="e">
        <f aca="false">K20/L20</f>
        <v>#DIV/0!</v>
      </c>
    </row>
    <row r="21" customFormat="false" ht="12.75" hidden="false" customHeight="false" outlineLevel="0" collapsed="false">
      <c r="A21" s="25" t="s">
        <v>37</v>
      </c>
      <c r="B21" s="18"/>
      <c r="C21" s="56"/>
      <c r="D21" s="59"/>
      <c r="E21" s="18" t="n">
        <v>0</v>
      </c>
      <c r="F21" s="18" t="n">
        <v>0</v>
      </c>
      <c r="G21" s="56" t="e">
        <f aca="false">E21/F21</f>
        <v>#DIV/0!</v>
      </c>
      <c r="H21" s="26" t="n">
        <f aca="false">E16*0.15</f>
        <v>1598439.6</v>
      </c>
      <c r="I21" s="18" t="n">
        <v>0</v>
      </c>
      <c r="J21" s="56" t="e">
        <f aca="false">H21/I21</f>
        <v>#DIV/0!</v>
      </c>
      <c r="K21" s="26" t="n">
        <f aca="false">H19</f>
        <v>1598439.6</v>
      </c>
      <c r="L21" s="18" t="n">
        <v>0</v>
      </c>
      <c r="M21" s="26" t="e">
        <f aca="false">K21/L21</f>
        <v>#DIV/0!</v>
      </c>
    </row>
    <row r="22" customFormat="false" ht="12.75" hidden="false" customHeight="false" outlineLevel="0" collapsed="false">
      <c r="A22" s="25" t="s">
        <v>38</v>
      </c>
      <c r="B22" s="18"/>
      <c r="C22" s="56"/>
      <c r="D22" s="59"/>
      <c r="E22" s="18" t="n">
        <v>0</v>
      </c>
      <c r="F22" s="18" t="n">
        <v>0</v>
      </c>
      <c r="G22" s="56" t="e">
        <f aca="false">E22/F22</f>
        <v>#DIV/0!</v>
      </c>
      <c r="H22" s="26" t="n">
        <f aca="false">E16*0.15</f>
        <v>1598439.6</v>
      </c>
      <c r="I22" s="18" t="n">
        <v>0</v>
      </c>
      <c r="J22" s="56" t="e">
        <f aca="false">H22/I22</f>
        <v>#DIV/0!</v>
      </c>
      <c r="K22" s="26" t="n">
        <f aca="false">H20</f>
        <v>1598439.6</v>
      </c>
      <c r="L22" s="18" t="n">
        <v>0</v>
      </c>
      <c r="M22" s="26" t="e">
        <f aca="false">K22/L22</f>
        <v>#DIV/0!</v>
      </c>
    </row>
    <row r="23" customFormat="false" ht="12.75" hidden="false" customHeight="false" outlineLevel="0" collapsed="false">
      <c r="A23" s="25" t="s">
        <v>39</v>
      </c>
      <c r="B23" s="18"/>
      <c r="C23" s="56"/>
      <c r="D23" s="59"/>
      <c r="E23" s="18" t="n">
        <v>0</v>
      </c>
      <c r="F23" s="18" t="n">
        <v>0</v>
      </c>
      <c r="G23" s="56" t="e">
        <f aca="false">E23/F23</f>
        <v>#DIV/0!</v>
      </c>
      <c r="H23" s="26" t="n">
        <f aca="false">E16*0.05</f>
        <v>532813.2</v>
      </c>
      <c r="I23" s="18" t="n">
        <v>0</v>
      </c>
      <c r="J23" s="56" t="e">
        <f aca="false">H23/I23</f>
        <v>#DIV/0!</v>
      </c>
      <c r="K23" s="26" t="n">
        <f aca="false">H21</f>
        <v>1598439.6</v>
      </c>
      <c r="L23" s="18" t="n">
        <v>0</v>
      </c>
      <c r="M23" s="26" t="e">
        <f aca="false">K23/L23</f>
        <v>#DIV/0!</v>
      </c>
    </row>
    <row r="24" customFormat="false" ht="12.75" hidden="false" customHeight="false" outlineLevel="0" collapsed="false">
      <c r="A24" s="25" t="s">
        <v>40</v>
      </c>
      <c r="B24" s="18"/>
      <c r="C24" s="56"/>
      <c r="D24" s="59"/>
      <c r="E24" s="18" t="n">
        <v>0</v>
      </c>
      <c r="F24" s="18" t="n">
        <v>0</v>
      </c>
      <c r="G24" s="56" t="e">
        <f aca="false">E24/F24</f>
        <v>#DIV/0!</v>
      </c>
      <c r="H24" s="26" t="n">
        <f aca="false">E16*0.1</f>
        <v>1065626.4</v>
      </c>
      <c r="I24" s="18" t="n">
        <v>0</v>
      </c>
      <c r="J24" s="56" t="e">
        <f aca="false">H24/I24</f>
        <v>#DIV/0!</v>
      </c>
      <c r="K24" s="26" t="n">
        <f aca="false">H22</f>
        <v>1598439.6</v>
      </c>
      <c r="L24" s="18" t="n">
        <v>0</v>
      </c>
      <c r="M24" s="26" t="e">
        <f aca="false">K24/L24</f>
        <v>#DIV/0!</v>
      </c>
    </row>
    <row r="25" customFormat="false" ht="12.75" hidden="false" customHeight="false" outlineLevel="0" collapsed="false">
      <c r="A25" s="25" t="s">
        <v>41</v>
      </c>
      <c r="B25" s="18"/>
      <c r="C25" s="56"/>
      <c r="D25" s="59"/>
      <c r="E25" s="18" t="n">
        <v>0</v>
      </c>
      <c r="F25" s="18" t="n">
        <v>0</v>
      </c>
      <c r="G25" s="56" t="e">
        <f aca="false">E25/F25</f>
        <v>#DIV/0!</v>
      </c>
      <c r="H25" s="26" t="n">
        <f aca="false">E16*0.05</f>
        <v>532813.2</v>
      </c>
      <c r="I25" s="18" t="n">
        <v>0</v>
      </c>
      <c r="J25" s="56" t="e">
        <f aca="false">H25/I25</f>
        <v>#DIV/0!</v>
      </c>
      <c r="K25" s="26" t="n">
        <f aca="false">H23</f>
        <v>532813.2</v>
      </c>
      <c r="L25" s="18" t="n">
        <v>0</v>
      </c>
      <c r="M25" s="26" t="e">
        <f aca="false">K25/L25</f>
        <v>#DIV/0!</v>
      </c>
    </row>
    <row r="26" customFormat="false" ht="12.75" hidden="false" customHeight="false" outlineLevel="0" collapsed="false">
      <c r="A26" s="25" t="s">
        <v>42</v>
      </c>
      <c r="B26" s="18"/>
      <c r="C26" s="56"/>
      <c r="D26" s="59"/>
      <c r="E26" s="18" t="n">
        <v>0</v>
      </c>
      <c r="F26" s="18" t="n">
        <v>0</v>
      </c>
      <c r="G26" s="56" t="e">
        <f aca="false">E26/F26</f>
        <v>#DIV/0!</v>
      </c>
      <c r="H26" s="26" t="n">
        <v>0</v>
      </c>
      <c r="I26" s="18" t="n">
        <v>0</v>
      </c>
      <c r="J26" s="56" t="e">
        <f aca="false">H26/I26</f>
        <v>#DIV/0!</v>
      </c>
      <c r="K26" s="26" t="n">
        <f aca="false">H24</f>
        <v>1065626.4</v>
      </c>
      <c r="L26" s="18" t="n">
        <v>0</v>
      </c>
      <c r="M26" s="26" t="e">
        <f aca="false">K26/L26</f>
        <v>#DIV/0!</v>
      </c>
    </row>
    <row r="27" customFormat="false" ht="12.75" hidden="false" customHeight="false" outlineLevel="0" collapsed="false">
      <c r="A27" s="25" t="s">
        <v>43</v>
      </c>
      <c r="B27" s="18"/>
      <c r="C27" s="56"/>
      <c r="D27" s="59"/>
      <c r="E27" s="18" t="n">
        <v>0</v>
      </c>
      <c r="F27" s="18" t="n">
        <v>0</v>
      </c>
      <c r="G27" s="56" t="e">
        <f aca="false">E27/F27</f>
        <v>#DIV/0!</v>
      </c>
      <c r="H27" s="26" t="n">
        <v>0</v>
      </c>
      <c r="I27" s="18" t="n">
        <v>0</v>
      </c>
      <c r="J27" s="56" t="e">
        <f aca="false">H27/I27</f>
        <v>#DIV/0!</v>
      </c>
      <c r="K27" s="26" t="n">
        <f aca="false">H25+H16</f>
        <v>1598439.6</v>
      </c>
      <c r="L27" s="18" t="n">
        <v>0</v>
      </c>
      <c r="M27" s="26" t="e">
        <f aca="false">K27/L27</f>
        <v>#DIV/0!</v>
      </c>
    </row>
    <row r="28" customFormat="false" ht="12.75" hidden="false" customHeight="false" outlineLevel="0" collapsed="false">
      <c r="A28" s="25" t="s">
        <v>44</v>
      </c>
      <c r="B28" s="18"/>
      <c r="C28" s="56"/>
      <c r="D28" s="59"/>
      <c r="E28" s="18" t="n">
        <v>0</v>
      </c>
      <c r="F28" s="18" t="n">
        <v>0</v>
      </c>
      <c r="G28" s="56" t="e">
        <f aca="false">E28/F28</f>
        <v>#DIV/0!</v>
      </c>
      <c r="H28" s="26" t="n">
        <v>0</v>
      </c>
      <c r="I28" s="18" t="n">
        <v>0</v>
      </c>
      <c r="J28" s="56" t="e">
        <f aca="false">H28/I28</f>
        <v>#DIV/0!</v>
      </c>
      <c r="K28" s="26" t="n">
        <f aca="false">H26</f>
        <v>0</v>
      </c>
      <c r="L28" s="18" t="n">
        <v>0</v>
      </c>
      <c r="M28" s="26" t="e">
        <f aca="false">K28/L28</f>
        <v>#DIV/0!</v>
      </c>
    </row>
    <row r="29" customFormat="false" ht="12.75" hidden="false" customHeight="false" outlineLevel="0" collapsed="false">
      <c r="A29" s="25" t="s">
        <v>45</v>
      </c>
      <c r="B29" s="18"/>
      <c r="C29" s="56"/>
      <c r="D29" s="59"/>
      <c r="E29" s="18" t="n">
        <v>0</v>
      </c>
      <c r="F29" s="18" t="n">
        <v>0</v>
      </c>
      <c r="G29" s="56" t="e">
        <f aca="false">E29/F29</f>
        <v>#DIV/0!</v>
      </c>
      <c r="H29" s="26" t="n">
        <v>0</v>
      </c>
      <c r="I29" s="18" t="n">
        <v>0</v>
      </c>
      <c r="J29" s="56" t="e">
        <f aca="false">H29/I29</f>
        <v>#DIV/0!</v>
      </c>
      <c r="K29" s="26" t="n">
        <f aca="false">H27</f>
        <v>0</v>
      </c>
      <c r="L29" s="18" t="n">
        <v>0</v>
      </c>
      <c r="M29" s="26" t="e">
        <f aca="false">K29/L29</f>
        <v>#DIV/0!</v>
      </c>
    </row>
    <row r="30" customFormat="false" ht="12.75" hidden="false" customHeight="false" outlineLevel="0" collapsed="false">
      <c r="A30" s="25" t="s">
        <v>46</v>
      </c>
      <c r="B30" s="18"/>
      <c r="C30" s="56"/>
      <c r="D30" s="59"/>
      <c r="E30" s="18" t="n">
        <v>0</v>
      </c>
      <c r="F30" s="18" t="n">
        <v>0</v>
      </c>
      <c r="G30" s="56" t="e">
        <f aca="false">E30/F30</f>
        <v>#DIV/0!</v>
      </c>
      <c r="H30" s="26" t="n">
        <v>0</v>
      </c>
      <c r="I30" s="18" t="n">
        <v>0</v>
      </c>
      <c r="J30" s="56" t="e">
        <f aca="false">H30/I30</f>
        <v>#DIV/0!</v>
      </c>
      <c r="K30" s="26" t="n">
        <v>0</v>
      </c>
      <c r="L30" s="18" t="n">
        <v>0</v>
      </c>
      <c r="M30" s="26" t="e">
        <f aca="false">K30/L30</f>
        <v>#DIV/0!</v>
      </c>
    </row>
    <row r="31" customFormat="false" ht="12.75" hidden="false" customHeight="false" outlineLevel="0" collapsed="false">
      <c r="A31" s="25" t="s">
        <v>47</v>
      </c>
      <c r="B31" s="18"/>
      <c r="C31" s="56"/>
      <c r="D31" s="59"/>
      <c r="E31" s="18" t="n">
        <v>0</v>
      </c>
      <c r="F31" s="18" t="n">
        <v>0</v>
      </c>
      <c r="G31" s="56" t="e">
        <f aca="false">E31/F31</f>
        <v>#DIV/0!</v>
      </c>
      <c r="H31" s="26" t="n">
        <v>0</v>
      </c>
      <c r="I31" s="18" t="n">
        <v>0</v>
      </c>
      <c r="J31" s="56" t="e">
        <f aca="false">H31/I31</f>
        <v>#DIV/0!</v>
      </c>
      <c r="K31" s="26" t="n">
        <v>0</v>
      </c>
      <c r="L31" s="18" t="n">
        <v>0</v>
      </c>
      <c r="M31" s="26" t="e">
        <f aca="false">K31/L31</f>
        <v>#DIV/0!</v>
      </c>
    </row>
    <row r="32" customFormat="false" ht="12.75" hidden="false" customHeight="false" outlineLevel="0" collapsed="false">
      <c r="A32" s="25" t="s">
        <v>48</v>
      </c>
      <c r="B32" s="18"/>
      <c r="C32" s="56"/>
      <c r="D32" s="59"/>
      <c r="E32" s="18" t="n">
        <v>0</v>
      </c>
      <c r="F32" s="18" t="n">
        <v>0</v>
      </c>
      <c r="G32" s="56" t="e">
        <f aca="false">E32/F32</f>
        <v>#DIV/0!</v>
      </c>
      <c r="H32" s="26" t="n">
        <v>0</v>
      </c>
      <c r="I32" s="18" t="n">
        <v>0</v>
      </c>
      <c r="J32" s="56" t="e">
        <f aca="false">H32/I32</f>
        <v>#DIV/0!</v>
      </c>
      <c r="K32" s="26" t="n">
        <v>0</v>
      </c>
      <c r="L32" s="18" t="n">
        <v>0</v>
      </c>
      <c r="M32" s="26" t="e">
        <f aca="false">K32/L32</f>
        <v>#DIV/0!</v>
      </c>
    </row>
    <row r="33" customFormat="false" ht="12.75" hidden="false" customHeight="false" outlineLevel="0" collapsed="false">
      <c r="A33" s="25" t="s">
        <v>49</v>
      </c>
      <c r="B33" s="18"/>
      <c r="C33" s="56"/>
      <c r="D33" s="59"/>
      <c r="E33" s="18" t="n">
        <v>0</v>
      </c>
      <c r="F33" s="18" t="n">
        <v>0</v>
      </c>
      <c r="G33" s="56" t="e">
        <f aca="false">E33/F33</f>
        <v>#DIV/0!</v>
      </c>
      <c r="H33" s="26" t="n">
        <v>0</v>
      </c>
      <c r="I33" s="18" t="n">
        <v>0</v>
      </c>
      <c r="J33" s="56" t="e">
        <f aca="false">H33/I33</f>
        <v>#DIV/0!</v>
      </c>
      <c r="K33" s="26" t="n">
        <v>0</v>
      </c>
      <c r="L33" s="18" t="n">
        <v>0</v>
      </c>
      <c r="M33" s="26" t="e">
        <f aca="false">K33/L33</f>
        <v>#DIV/0!</v>
      </c>
    </row>
    <row r="34" customFormat="false" ht="12.75" hidden="false" customHeight="false" outlineLevel="0" collapsed="false">
      <c r="A34" s="25" t="s">
        <v>50</v>
      </c>
      <c r="B34" s="18"/>
      <c r="C34" s="56"/>
      <c r="D34" s="59"/>
      <c r="E34" s="18" t="n">
        <v>0</v>
      </c>
      <c r="F34" s="18" t="n">
        <v>0</v>
      </c>
      <c r="G34" s="56" t="e">
        <f aca="false">E34/F34</f>
        <v>#DIV/0!</v>
      </c>
      <c r="H34" s="26" t="n">
        <v>0</v>
      </c>
      <c r="I34" s="18" t="n">
        <v>0</v>
      </c>
      <c r="J34" s="56" t="e">
        <f aca="false">H34/I34</f>
        <v>#DIV/0!</v>
      </c>
      <c r="K34" s="26" t="n">
        <v>0</v>
      </c>
      <c r="L34" s="18" t="n">
        <v>0</v>
      </c>
      <c r="M34" s="26" t="e">
        <f aca="false">K34/L34</f>
        <v>#DIV/0!</v>
      </c>
    </row>
    <row r="35" customFormat="false" ht="12.75" hidden="false" customHeight="false" outlineLevel="0" collapsed="false">
      <c r="A35" s="25" t="s">
        <v>51</v>
      </c>
      <c r="B35" s="18"/>
      <c r="C35" s="56"/>
      <c r="D35" s="59"/>
      <c r="E35" s="18" t="n">
        <v>0</v>
      </c>
      <c r="F35" s="18" t="n">
        <v>0</v>
      </c>
      <c r="G35" s="56" t="e">
        <f aca="false">E35/F35</f>
        <v>#DIV/0!</v>
      </c>
      <c r="H35" s="26" t="n">
        <v>0</v>
      </c>
      <c r="I35" s="18" t="n">
        <v>0</v>
      </c>
      <c r="J35" s="56" t="e">
        <f aca="false">H35/I35</f>
        <v>#DIV/0!</v>
      </c>
      <c r="K35" s="26" t="n">
        <v>0</v>
      </c>
      <c r="L35" s="18" t="n">
        <v>0</v>
      </c>
      <c r="M35" s="26" t="e">
        <f aca="false">K35/L35</f>
        <v>#DIV/0!</v>
      </c>
    </row>
    <row r="36" customFormat="false" ht="12.75" hidden="false" customHeight="false" outlineLevel="0" collapsed="false">
      <c r="A36" s="25" t="s">
        <v>52</v>
      </c>
      <c r="B36" s="18"/>
      <c r="C36" s="56"/>
      <c r="D36" s="59"/>
      <c r="E36" s="18" t="n">
        <v>0</v>
      </c>
      <c r="F36" s="18" t="n">
        <v>0</v>
      </c>
      <c r="G36" s="56" t="e">
        <f aca="false">E36/F36</f>
        <v>#DIV/0!</v>
      </c>
      <c r="H36" s="26" t="n">
        <v>0</v>
      </c>
      <c r="I36" s="18" t="n">
        <v>0</v>
      </c>
      <c r="J36" s="56" t="e">
        <f aca="false">H36/I36</f>
        <v>#DIV/0!</v>
      </c>
      <c r="K36" s="26" t="n">
        <v>0</v>
      </c>
      <c r="L36" s="18" t="n">
        <v>0</v>
      </c>
      <c r="M36" s="26" t="e">
        <f aca="false">K36/L36</f>
        <v>#DIV/0!</v>
      </c>
    </row>
    <row r="37" customFormat="false" ht="12.75" hidden="false" customHeight="false" outlineLevel="0" collapsed="false">
      <c r="A37" s="25" t="s">
        <v>53</v>
      </c>
      <c r="B37" s="18"/>
      <c r="C37" s="56"/>
      <c r="D37" s="59"/>
      <c r="E37" s="18" t="n">
        <v>0</v>
      </c>
      <c r="F37" s="18" t="n">
        <v>0</v>
      </c>
      <c r="G37" s="56" t="e">
        <f aca="false">E37/F37</f>
        <v>#DIV/0!</v>
      </c>
      <c r="H37" s="26" t="n">
        <v>0</v>
      </c>
      <c r="I37" s="18" t="n">
        <v>0</v>
      </c>
      <c r="J37" s="56" t="e">
        <f aca="false">H37/I37</f>
        <v>#DIV/0!</v>
      </c>
      <c r="K37" s="26" t="n">
        <v>0</v>
      </c>
      <c r="L37" s="18" t="n">
        <v>0</v>
      </c>
      <c r="M37" s="26" t="e">
        <f aca="false">K37/L37</f>
        <v>#DIV/0!</v>
      </c>
    </row>
    <row r="38" customFormat="false" ht="12.75" hidden="false" customHeight="false" outlineLevel="0" collapsed="false">
      <c r="A38" s="25" t="s">
        <v>54</v>
      </c>
      <c r="B38" s="18"/>
      <c r="C38" s="56"/>
      <c r="D38" s="59"/>
      <c r="E38" s="18" t="n">
        <v>0</v>
      </c>
      <c r="F38" s="18" t="n">
        <v>0</v>
      </c>
      <c r="G38" s="56" t="e">
        <f aca="false">E38/F38</f>
        <v>#DIV/0!</v>
      </c>
      <c r="H38" s="26" t="n">
        <v>0</v>
      </c>
      <c r="I38" s="18" t="n">
        <v>0</v>
      </c>
      <c r="J38" s="56" t="e">
        <f aca="false">H38/I38</f>
        <v>#DIV/0!</v>
      </c>
      <c r="K38" s="26" t="n">
        <v>0</v>
      </c>
      <c r="L38" s="18" t="n">
        <v>0</v>
      </c>
      <c r="M38" s="26" t="e">
        <f aca="false">K38/L38</f>
        <v>#DIV/0!</v>
      </c>
    </row>
    <row r="39" customFormat="false" ht="12.75" hidden="false" customHeight="false" outlineLevel="0" collapsed="false">
      <c r="A39" s="25" t="s">
        <v>55</v>
      </c>
      <c r="B39" s="18"/>
      <c r="C39" s="56"/>
      <c r="D39" s="59"/>
      <c r="E39" s="18" t="n">
        <v>0</v>
      </c>
      <c r="F39" s="18" t="n">
        <v>0</v>
      </c>
      <c r="G39" s="56" t="e">
        <f aca="false">E39/F39</f>
        <v>#DIV/0!</v>
      </c>
      <c r="H39" s="26" t="n">
        <v>0</v>
      </c>
      <c r="I39" s="18" t="n">
        <v>0</v>
      </c>
      <c r="J39" s="56" t="e">
        <f aca="false">H39/I39</f>
        <v>#DIV/0!</v>
      </c>
      <c r="K39" s="26" t="n">
        <v>0</v>
      </c>
      <c r="L39" s="18" t="n">
        <v>0</v>
      </c>
      <c r="M39" s="26" t="e">
        <f aca="false">K39/L39</f>
        <v>#DIV/0!</v>
      </c>
    </row>
    <row r="40" customFormat="false" ht="12.75" hidden="false" customHeight="false" outlineLevel="0" collapsed="false">
      <c r="A40" s="25" t="s">
        <v>56</v>
      </c>
      <c r="B40" s="18"/>
      <c r="C40" s="56"/>
      <c r="D40" s="59"/>
      <c r="E40" s="18" t="n">
        <v>0</v>
      </c>
      <c r="F40" s="18" t="n">
        <v>0</v>
      </c>
      <c r="G40" s="56" t="e">
        <f aca="false">E40/F40</f>
        <v>#DIV/0!</v>
      </c>
      <c r="H40" s="26" t="n">
        <v>0</v>
      </c>
      <c r="I40" s="18" t="n">
        <v>0</v>
      </c>
      <c r="J40" s="56" t="e">
        <f aca="false">H40/I40</f>
        <v>#DIV/0!</v>
      </c>
      <c r="K40" s="26" t="n">
        <v>0</v>
      </c>
      <c r="L40" s="18" t="n">
        <v>0</v>
      </c>
      <c r="M40" s="26" t="e">
        <f aca="false">K40/L40</f>
        <v>#DIV/0!</v>
      </c>
    </row>
    <row r="41" customFormat="false" ht="12.75" hidden="false" customHeight="false" outlineLevel="0" collapsed="false">
      <c r="A41" s="25" t="s">
        <v>57</v>
      </c>
      <c r="B41" s="18"/>
      <c r="C41" s="56"/>
      <c r="D41" s="59"/>
      <c r="E41" s="18" t="n">
        <v>0</v>
      </c>
      <c r="F41" s="18" t="n">
        <v>0</v>
      </c>
      <c r="G41" s="56" t="e">
        <f aca="false">E41/F41</f>
        <v>#DIV/0!</v>
      </c>
      <c r="H41" s="26" t="n">
        <v>0</v>
      </c>
      <c r="I41" s="18" t="n">
        <v>0</v>
      </c>
      <c r="J41" s="56" t="e">
        <f aca="false">H41/I41</f>
        <v>#DIV/0!</v>
      </c>
      <c r="K41" s="26" t="n">
        <v>0</v>
      </c>
      <c r="L41" s="18" t="n">
        <v>0</v>
      </c>
      <c r="M41" s="26" t="e">
        <f aca="false">K41/L41</f>
        <v>#DIV/0!</v>
      </c>
    </row>
    <row r="42" customFormat="false" ht="12.75" hidden="false" customHeight="false" outlineLevel="0" collapsed="false">
      <c r="A42" s="62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26"/>
      <c r="M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5.75" hidden="false" customHeight="false" outlineLevel="0" collapsed="false">
      <c r="A44" s="19" t="s">
        <v>102</v>
      </c>
    </row>
    <row r="45" customFormat="false" ht="38.25" hidden="false" customHeight="false" outlineLevel="0" collapsed="false">
      <c r="A45" s="21" t="s">
        <v>81</v>
      </c>
      <c r="B45" s="21" t="s">
        <v>82</v>
      </c>
      <c r="C45" s="21" t="s">
        <v>83</v>
      </c>
      <c r="D45" s="21" t="s">
        <v>84</v>
      </c>
      <c r="E45" s="54" t="s">
        <v>85</v>
      </c>
      <c r="F45" s="54" t="s">
        <v>86</v>
      </c>
      <c r="G45" s="54" t="s">
        <v>87</v>
      </c>
      <c r="H45" s="54" t="s">
        <v>88</v>
      </c>
      <c r="I45" s="54" t="s">
        <v>89</v>
      </c>
      <c r="J45" s="54" t="s">
        <v>90</v>
      </c>
      <c r="K45" s="54" t="s">
        <v>91</v>
      </c>
      <c r="L45" s="54" t="s">
        <v>92</v>
      </c>
      <c r="M45" s="54" t="s">
        <v>93</v>
      </c>
    </row>
    <row r="46" customFormat="false" ht="12.75" hidden="false" customHeight="false" outlineLevel="0" collapsed="false">
      <c r="A46" s="25" t="s">
        <v>22</v>
      </c>
      <c r="B46" s="26"/>
      <c r="C46" s="26"/>
      <c r="D46" s="26"/>
      <c r="E46" s="26" t="n">
        <f aca="false">E6</f>
        <v>0</v>
      </c>
      <c r="F46" s="26" t="n">
        <f aca="false">F6</f>
        <v>0</v>
      </c>
      <c r="G46" s="26" t="n">
        <v>0</v>
      </c>
      <c r="H46" s="26" t="n">
        <f aca="false">H6</f>
        <v>0</v>
      </c>
      <c r="I46" s="26" t="n">
        <f aca="false">I6</f>
        <v>0</v>
      </c>
      <c r="J46" s="26" t="n">
        <v>0</v>
      </c>
      <c r="K46" s="26" t="n">
        <v>0</v>
      </c>
      <c r="L46" s="26" t="n">
        <f aca="false">L6</f>
        <v>0</v>
      </c>
      <c r="M46" s="26" t="n">
        <v>0</v>
      </c>
    </row>
    <row r="47" customFormat="false" ht="12.75" hidden="false" customHeight="false" outlineLevel="0" collapsed="false">
      <c r="A47" s="25" t="s">
        <v>23</v>
      </c>
      <c r="B47" s="26"/>
      <c r="C47" s="26"/>
      <c r="D47" s="26"/>
      <c r="E47" s="26" t="n">
        <f aca="false">E46+E7</f>
        <v>0</v>
      </c>
      <c r="F47" s="26" t="n">
        <f aca="false">F46+F7</f>
        <v>0</v>
      </c>
      <c r="G47" s="26" t="n">
        <v>0</v>
      </c>
      <c r="H47" s="26" t="n">
        <f aca="false">H46+H7</f>
        <v>0</v>
      </c>
      <c r="I47" s="26" t="n">
        <f aca="false">I46+I7</f>
        <v>0</v>
      </c>
      <c r="J47" s="26" t="n">
        <v>0</v>
      </c>
      <c r="K47" s="26" t="n">
        <f aca="false">K46+K7</f>
        <v>0</v>
      </c>
      <c r="L47" s="26" t="n">
        <f aca="false">L46+L7</f>
        <v>0</v>
      </c>
      <c r="M47" s="26" t="n">
        <v>0</v>
      </c>
    </row>
    <row r="48" customFormat="false" ht="12.75" hidden="false" customHeight="false" outlineLevel="0" collapsed="false">
      <c r="A48" s="25" t="s">
        <v>24</v>
      </c>
      <c r="B48" s="26"/>
      <c r="C48" s="26"/>
      <c r="D48" s="26"/>
      <c r="E48" s="26" t="n">
        <f aca="false">E47+E8</f>
        <v>0</v>
      </c>
      <c r="F48" s="26" t="n">
        <f aca="false">F47+F8</f>
        <v>0</v>
      </c>
      <c r="G48" s="26" t="n">
        <v>0</v>
      </c>
      <c r="H48" s="26" t="n">
        <f aca="false">H47+H8</f>
        <v>0</v>
      </c>
      <c r="I48" s="26" t="n">
        <f aca="false">I47+I8</f>
        <v>0</v>
      </c>
      <c r="J48" s="26" t="n">
        <v>0</v>
      </c>
      <c r="K48" s="26" t="n">
        <f aca="false">K47+K8</f>
        <v>0</v>
      </c>
      <c r="L48" s="26" t="n">
        <f aca="false">L47+L8</f>
        <v>0</v>
      </c>
      <c r="M48" s="26" t="n">
        <v>0</v>
      </c>
    </row>
    <row r="49" customFormat="false" ht="12.75" hidden="false" customHeight="false" outlineLevel="0" collapsed="false">
      <c r="A49" s="25" t="s">
        <v>25</v>
      </c>
      <c r="B49" s="26"/>
      <c r="C49" s="26"/>
      <c r="D49" s="26"/>
      <c r="E49" s="26" t="n">
        <f aca="false">E48+E9</f>
        <v>0</v>
      </c>
      <c r="F49" s="26" t="n">
        <f aca="false">F48+F9</f>
        <v>0</v>
      </c>
      <c r="G49" s="26" t="n">
        <v>0</v>
      </c>
      <c r="H49" s="26" t="n">
        <f aca="false">H48+H9</f>
        <v>0</v>
      </c>
      <c r="I49" s="26" t="n">
        <f aca="false">I48+I9</f>
        <v>0</v>
      </c>
      <c r="J49" s="26" t="n">
        <v>0</v>
      </c>
      <c r="K49" s="26" t="n">
        <f aca="false">K48+K9</f>
        <v>0</v>
      </c>
      <c r="L49" s="26" t="n">
        <f aca="false">L48+L9</f>
        <v>0</v>
      </c>
      <c r="M49" s="26" t="n">
        <v>0</v>
      </c>
    </row>
    <row r="50" customFormat="false" ht="12.75" hidden="false" customHeight="false" outlineLevel="0" collapsed="false">
      <c r="A50" s="25" t="s">
        <v>26</v>
      </c>
      <c r="B50" s="26"/>
      <c r="C50" s="26"/>
      <c r="D50" s="26"/>
      <c r="E50" s="26" t="n">
        <f aca="false">E49+E10</f>
        <v>0</v>
      </c>
      <c r="F50" s="26" t="n">
        <f aca="false">F49+F10</f>
        <v>0</v>
      </c>
      <c r="G50" s="26" t="n">
        <v>0</v>
      </c>
      <c r="H50" s="26" t="n">
        <f aca="false">H49+H10</f>
        <v>0</v>
      </c>
      <c r="I50" s="26" t="n">
        <f aca="false">I49+I10</f>
        <v>0</v>
      </c>
      <c r="J50" s="26" t="n">
        <v>0</v>
      </c>
      <c r="K50" s="26" t="n">
        <f aca="false">K49+K10</f>
        <v>0</v>
      </c>
      <c r="L50" s="26" t="n">
        <f aca="false">L49+L10</f>
        <v>0</v>
      </c>
      <c r="M50" s="26" t="n">
        <v>0</v>
      </c>
    </row>
    <row r="51" customFormat="false" ht="12.75" hidden="false" customHeight="false" outlineLevel="0" collapsed="false">
      <c r="A51" s="25" t="s">
        <v>27</v>
      </c>
      <c r="B51" s="26"/>
      <c r="C51" s="26"/>
      <c r="D51" s="26"/>
      <c r="E51" s="26" t="n">
        <f aca="false">E50+E11</f>
        <v>0</v>
      </c>
      <c r="F51" s="26" t="n">
        <f aca="false">F50+F11</f>
        <v>0</v>
      </c>
      <c r="G51" s="26" t="n">
        <v>0</v>
      </c>
      <c r="H51" s="26" t="n">
        <f aca="false">H50+H11</f>
        <v>0</v>
      </c>
      <c r="I51" s="26" t="n">
        <f aca="false">I50+I11</f>
        <v>0</v>
      </c>
      <c r="J51" s="26" t="n">
        <v>0</v>
      </c>
      <c r="K51" s="26" t="n">
        <f aca="false">K50+K11</f>
        <v>0</v>
      </c>
      <c r="L51" s="26" t="n">
        <f aca="false">L50+L11</f>
        <v>0</v>
      </c>
      <c r="M51" s="26" t="n">
        <v>0</v>
      </c>
    </row>
    <row r="52" customFormat="false" ht="12.75" hidden="false" customHeight="false" outlineLevel="0" collapsed="false">
      <c r="A52" s="25" t="s">
        <v>28</v>
      </c>
      <c r="B52" s="26"/>
      <c r="C52" s="26"/>
      <c r="D52" s="26"/>
      <c r="E52" s="26" t="n">
        <f aca="false">E51+E12</f>
        <v>0</v>
      </c>
      <c r="F52" s="26" t="n">
        <f aca="false">F51+F12</f>
        <v>0</v>
      </c>
      <c r="G52" s="26" t="n">
        <v>0</v>
      </c>
      <c r="H52" s="26" t="n">
        <f aca="false">H51+H12</f>
        <v>0</v>
      </c>
      <c r="I52" s="26" t="n">
        <f aca="false">I51+I12</f>
        <v>0</v>
      </c>
      <c r="J52" s="26" t="n">
        <v>0</v>
      </c>
      <c r="K52" s="26" t="n">
        <f aca="false">K51+K12</f>
        <v>0</v>
      </c>
      <c r="L52" s="26" t="n">
        <f aca="false">L51+L12</f>
        <v>0</v>
      </c>
      <c r="M52" s="26" t="n">
        <v>0</v>
      </c>
    </row>
    <row r="53" customFormat="false" ht="12.75" hidden="false" customHeight="false" outlineLevel="0" collapsed="false">
      <c r="A53" s="25" t="s">
        <v>29</v>
      </c>
      <c r="B53" s="26"/>
      <c r="C53" s="26"/>
      <c r="D53" s="26"/>
      <c r="E53" s="26" t="n">
        <f aca="false">E52+E13</f>
        <v>0</v>
      </c>
      <c r="F53" s="26" t="n">
        <f aca="false">F52+F13</f>
        <v>0</v>
      </c>
      <c r="G53" s="26" t="e">
        <f aca="false">F53/E53</f>
        <v>#DIV/0!</v>
      </c>
      <c r="H53" s="26" t="n">
        <f aca="false">H52+H13</f>
        <v>0</v>
      </c>
      <c r="I53" s="26" t="n">
        <f aca="false">I52+I13</f>
        <v>0</v>
      </c>
      <c r="J53" s="26" t="e">
        <f aca="false">I53/H53</f>
        <v>#DIV/0!</v>
      </c>
      <c r="K53" s="26" t="n">
        <f aca="false">K52+K13</f>
        <v>0</v>
      </c>
      <c r="L53" s="26" t="n">
        <f aca="false">L52+L13</f>
        <v>0</v>
      </c>
      <c r="M53" s="26" t="e">
        <f aca="false">L53/K53</f>
        <v>#DIV/0!</v>
      </c>
    </row>
    <row r="54" customFormat="false" ht="12.75" hidden="false" customHeight="false" outlineLevel="0" collapsed="false">
      <c r="A54" s="25" t="s">
        <v>30</v>
      </c>
      <c r="B54" s="26"/>
      <c r="C54" s="26"/>
      <c r="D54" s="26"/>
      <c r="E54" s="26" t="n">
        <f aca="false">E53+E14</f>
        <v>0</v>
      </c>
      <c r="F54" s="26" t="n">
        <f aca="false">F53+F14</f>
        <v>0</v>
      </c>
      <c r="G54" s="26" t="e">
        <f aca="false">F54/E54</f>
        <v>#DIV/0!</v>
      </c>
      <c r="H54" s="26" t="n">
        <f aca="false">H53+H14</f>
        <v>0</v>
      </c>
      <c r="I54" s="26" t="n">
        <f aca="false">I53+I14</f>
        <v>0</v>
      </c>
      <c r="J54" s="26" t="e">
        <f aca="false">I54/H54</f>
        <v>#DIV/0!</v>
      </c>
      <c r="K54" s="26" t="n">
        <f aca="false">K53+K14</f>
        <v>0</v>
      </c>
      <c r="L54" s="26" t="n">
        <f aca="false">L53+L14</f>
        <v>0</v>
      </c>
      <c r="M54" s="26" t="e">
        <f aca="false">L54/K54</f>
        <v>#DIV/0!</v>
      </c>
    </row>
    <row r="55" customFormat="false" ht="12.75" hidden="false" customHeight="false" outlineLevel="0" collapsed="false">
      <c r="A55" s="25" t="s">
        <v>31</v>
      </c>
      <c r="B55" s="26"/>
      <c r="C55" s="26"/>
      <c r="D55" s="26"/>
      <c r="E55" s="26" t="n">
        <f aca="false">E54+E15</f>
        <v>0</v>
      </c>
      <c r="F55" s="26" t="n">
        <f aca="false">F54+F15</f>
        <v>0</v>
      </c>
      <c r="G55" s="26" t="e">
        <f aca="false">F55/E55</f>
        <v>#DIV/0!</v>
      </c>
      <c r="H55" s="26" t="n">
        <f aca="false">H54+H15</f>
        <v>0</v>
      </c>
      <c r="I55" s="26" t="n">
        <f aca="false">I54+I15</f>
        <v>0</v>
      </c>
      <c r="J55" s="26" t="e">
        <f aca="false">I55/H55</f>
        <v>#DIV/0!</v>
      </c>
      <c r="K55" s="26" t="n">
        <f aca="false">K54+K15</f>
        <v>0</v>
      </c>
      <c r="L55" s="26" t="n">
        <f aca="false">L54+L15</f>
        <v>0</v>
      </c>
      <c r="M55" s="26" t="e">
        <f aca="false">L55/K55</f>
        <v>#DIV/0!</v>
      </c>
    </row>
    <row r="56" customFormat="false" ht="12.75" hidden="false" customHeight="false" outlineLevel="0" collapsed="false">
      <c r="A56" s="25" t="s">
        <v>32</v>
      </c>
      <c r="B56" s="26"/>
      <c r="C56" s="26"/>
      <c r="D56" s="26"/>
      <c r="E56" s="26" t="n">
        <f aca="false">E55+E16</f>
        <v>10656264</v>
      </c>
      <c r="F56" s="26" t="n">
        <f aca="false">F55+F16</f>
        <v>0</v>
      </c>
      <c r="G56" s="26" t="n">
        <f aca="false">F56/E56</f>
        <v>0</v>
      </c>
      <c r="H56" s="26" t="n">
        <f aca="false">H55+H16</f>
        <v>1065626.4</v>
      </c>
      <c r="I56" s="26" t="n">
        <f aca="false">I55+I16</f>
        <v>0</v>
      </c>
      <c r="J56" s="26" t="n">
        <f aca="false">I56/H56</f>
        <v>0</v>
      </c>
      <c r="K56" s="26" t="n">
        <f aca="false">K55+K16</f>
        <v>0</v>
      </c>
      <c r="L56" s="26" t="n">
        <f aca="false">L55+L16</f>
        <v>0</v>
      </c>
      <c r="M56" s="26" t="e">
        <f aca="false">L56/K56</f>
        <v>#DIV/0!</v>
      </c>
    </row>
    <row r="57" customFormat="false" ht="12.75" hidden="false" customHeight="false" outlineLevel="0" collapsed="false">
      <c r="A57" s="25" t="s">
        <v>33</v>
      </c>
      <c r="B57" s="26"/>
      <c r="C57" s="26"/>
      <c r="D57" s="26"/>
      <c r="E57" s="26" t="n">
        <f aca="false">E56+E17</f>
        <v>10656264</v>
      </c>
      <c r="F57" s="26" t="n">
        <f aca="false">F56+F17</f>
        <v>0</v>
      </c>
      <c r="G57" s="26" t="n">
        <f aca="false">F57/E57</f>
        <v>0</v>
      </c>
      <c r="H57" s="26" t="n">
        <f aca="false">H56+H17</f>
        <v>1598439.6</v>
      </c>
      <c r="I57" s="26" t="n">
        <f aca="false">I56+I17</f>
        <v>0</v>
      </c>
      <c r="J57" s="26" t="n">
        <f aca="false">I57/H57</f>
        <v>0</v>
      </c>
      <c r="K57" s="26" t="n">
        <f aca="false">K56+K17</f>
        <v>0</v>
      </c>
      <c r="L57" s="26" t="n">
        <f aca="false">L56+L17</f>
        <v>0</v>
      </c>
      <c r="M57" s="26" t="e">
        <f aca="false">L57/K57</f>
        <v>#DIV/0!</v>
      </c>
    </row>
    <row r="58" customFormat="false" ht="12.75" hidden="false" customHeight="false" outlineLevel="0" collapsed="false">
      <c r="A58" s="25" t="s">
        <v>34</v>
      </c>
      <c r="B58" s="26"/>
      <c r="C58" s="26"/>
      <c r="D58" s="26"/>
      <c r="E58" s="26" t="n">
        <f aca="false">E57+E18</f>
        <v>10656264</v>
      </c>
      <c r="F58" s="26" t="n">
        <f aca="false">F57+F18</f>
        <v>0</v>
      </c>
      <c r="G58" s="26" t="n">
        <f aca="false">F58/E58</f>
        <v>0</v>
      </c>
      <c r="H58" s="26" t="n">
        <f aca="false">H57+H18</f>
        <v>2131252.8</v>
      </c>
      <c r="I58" s="26" t="n">
        <f aca="false">I57+I18</f>
        <v>0</v>
      </c>
      <c r="J58" s="26" t="n">
        <f aca="false">I58/H58</f>
        <v>0</v>
      </c>
      <c r="K58" s="26" t="n">
        <f aca="false">K57+K18</f>
        <v>0</v>
      </c>
      <c r="L58" s="26" t="n">
        <f aca="false">L57+L18</f>
        <v>0</v>
      </c>
      <c r="M58" s="26" t="e">
        <f aca="false">L58/K58</f>
        <v>#DIV/0!</v>
      </c>
    </row>
    <row r="59" customFormat="false" ht="12.75" hidden="false" customHeight="false" outlineLevel="0" collapsed="false">
      <c r="A59" s="25" t="s">
        <v>35</v>
      </c>
      <c r="B59" s="26"/>
      <c r="C59" s="26"/>
      <c r="D59" s="26"/>
      <c r="E59" s="26" t="n">
        <f aca="false">E58+E19</f>
        <v>10656264</v>
      </c>
      <c r="F59" s="26" t="n">
        <f aca="false">F58+F19</f>
        <v>0</v>
      </c>
      <c r="G59" s="26" t="n">
        <f aca="false">F59/E59</f>
        <v>0</v>
      </c>
      <c r="H59" s="26" t="n">
        <f aca="false">H58+H19</f>
        <v>3729692.4</v>
      </c>
      <c r="I59" s="26" t="n">
        <f aca="false">I58+I19</f>
        <v>0</v>
      </c>
      <c r="J59" s="26" t="n">
        <f aca="false">I59/H59</f>
        <v>0</v>
      </c>
      <c r="K59" s="26" t="n">
        <f aca="false">K58+K19</f>
        <v>532813.2</v>
      </c>
      <c r="L59" s="26" t="n">
        <f aca="false">L58+L19</f>
        <v>0</v>
      </c>
      <c r="M59" s="26" t="n">
        <f aca="false">L59/K59</f>
        <v>0</v>
      </c>
    </row>
    <row r="60" customFormat="false" ht="12.75" hidden="false" customHeight="false" outlineLevel="0" collapsed="false">
      <c r="A60" s="25" t="s">
        <v>36</v>
      </c>
      <c r="B60" s="26"/>
      <c r="C60" s="26"/>
      <c r="D60" s="26"/>
      <c r="E60" s="26" t="n">
        <f aca="false">E59+E20</f>
        <v>10656264</v>
      </c>
      <c r="F60" s="26" t="n">
        <f aca="false">F59+F20</f>
        <v>0</v>
      </c>
      <c r="G60" s="26" t="n">
        <f aca="false">F60/E60</f>
        <v>0</v>
      </c>
      <c r="H60" s="26" t="n">
        <f aca="false">H59+H20</f>
        <v>5328132</v>
      </c>
      <c r="I60" s="26" t="n">
        <f aca="false">I59+I20</f>
        <v>0</v>
      </c>
      <c r="J60" s="26" t="n">
        <f aca="false">I60/H60</f>
        <v>0</v>
      </c>
      <c r="K60" s="26" t="n">
        <f aca="false">K59+K20</f>
        <v>1065626.4</v>
      </c>
      <c r="L60" s="26" t="n">
        <f aca="false">L59+L20</f>
        <v>0</v>
      </c>
      <c r="M60" s="26" t="n">
        <f aca="false">L60/K60</f>
        <v>0</v>
      </c>
    </row>
    <row r="61" customFormat="false" ht="12.75" hidden="false" customHeight="false" outlineLevel="0" collapsed="false">
      <c r="A61" s="25" t="s">
        <v>37</v>
      </c>
      <c r="B61" s="26"/>
      <c r="C61" s="26"/>
      <c r="D61" s="26"/>
      <c r="E61" s="26" t="n">
        <f aca="false">E60+E21</f>
        <v>10656264</v>
      </c>
      <c r="F61" s="26" t="n">
        <f aca="false">F60+F21</f>
        <v>0</v>
      </c>
      <c r="G61" s="26" t="n">
        <f aca="false">F61/E61</f>
        <v>0</v>
      </c>
      <c r="H61" s="26" t="n">
        <f aca="false">H60+H21</f>
        <v>6926571.6</v>
      </c>
      <c r="I61" s="26" t="n">
        <f aca="false">I60+I21</f>
        <v>0</v>
      </c>
      <c r="J61" s="26" t="n">
        <f aca="false">I61/H61</f>
        <v>0</v>
      </c>
      <c r="K61" s="26" t="n">
        <f aca="false">K60+K21</f>
        <v>2664066</v>
      </c>
      <c r="L61" s="26" t="n">
        <f aca="false">L60+L21</f>
        <v>0</v>
      </c>
      <c r="M61" s="26" t="n">
        <f aca="false">L61/K61</f>
        <v>0</v>
      </c>
    </row>
    <row r="62" customFormat="false" ht="12.75" hidden="false" customHeight="false" outlineLevel="0" collapsed="false">
      <c r="A62" s="25" t="s">
        <v>38</v>
      </c>
      <c r="B62" s="26"/>
      <c r="C62" s="26"/>
      <c r="D62" s="26"/>
      <c r="E62" s="26" t="n">
        <f aca="false">E61+E22</f>
        <v>10656264</v>
      </c>
      <c r="F62" s="26" t="n">
        <f aca="false">F61+F22</f>
        <v>0</v>
      </c>
      <c r="G62" s="26" t="n">
        <f aca="false">F62/E62</f>
        <v>0</v>
      </c>
      <c r="H62" s="26" t="n">
        <f aca="false">H61+H22</f>
        <v>8525011.2</v>
      </c>
      <c r="I62" s="26" t="n">
        <f aca="false">I61+I22</f>
        <v>0</v>
      </c>
      <c r="J62" s="26" t="n">
        <f aca="false">I62/H62</f>
        <v>0</v>
      </c>
      <c r="K62" s="26" t="n">
        <f aca="false">K61+K22</f>
        <v>4262505.6</v>
      </c>
      <c r="L62" s="26" t="n">
        <f aca="false">L61+L22</f>
        <v>0</v>
      </c>
      <c r="M62" s="26" t="n">
        <f aca="false">L62/K62</f>
        <v>0</v>
      </c>
    </row>
    <row r="63" customFormat="false" ht="12.75" hidden="false" customHeight="false" outlineLevel="0" collapsed="false">
      <c r="A63" s="25" t="s">
        <v>39</v>
      </c>
      <c r="B63" s="26"/>
      <c r="C63" s="26"/>
      <c r="D63" s="26"/>
      <c r="E63" s="26" t="n">
        <f aca="false">E62+E23</f>
        <v>10656264</v>
      </c>
      <c r="F63" s="26" t="n">
        <f aca="false">F62+F23</f>
        <v>0</v>
      </c>
      <c r="G63" s="26" t="n">
        <f aca="false">F63/E63</f>
        <v>0</v>
      </c>
      <c r="H63" s="26" t="n">
        <f aca="false">H62+H23</f>
        <v>9057824.4</v>
      </c>
      <c r="I63" s="26" t="n">
        <f aca="false">I62+I23</f>
        <v>0</v>
      </c>
      <c r="J63" s="26" t="n">
        <f aca="false">I63/H63</f>
        <v>0</v>
      </c>
      <c r="K63" s="26" t="n">
        <f aca="false">K62+K23</f>
        <v>5860945.2</v>
      </c>
      <c r="L63" s="26" t="n">
        <f aca="false">L62+L23</f>
        <v>0</v>
      </c>
      <c r="M63" s="26" t="n">
        <f aca="false">L63/K63</f>
        <v>0</v>
      </c>
    </row>
    <row r="64" customFormat="false" ht="12.75" hidden="false" customHeight="false" outlineLevel="0" collapsed="false">
      <c r="A64" s="25" t="s">
        <v>40</v>
      </c>
      <c r="B64" s="26"/>
      <c r="C64" s="26"/>
      <c r="D64" s="26"/>
      <c r="E64" s="26" t="n">
        <f aca="false">E63+E24</f>
        <v>10656264</v>
      </c>
      <c r="F64" s="26" t="n">
        <f aca="false">F63+F24</f>
        <v>0</v>
      </c>
      <c r="G64" s="26" t="n">
        <f aca="false">F64/E64</f>
        <v>0</v>
      </c>
      <c r="H64" s="26" t="n">
        <f aca="false">H63+H24</f>
        <v>10123450.8</v>
      </c>
      <c r="I64" s="26" t="n">
        <f aca="false">I63+I24</f>
        <v>0</v>
      </c>
      <c r="J64" s="26" t="n">
        <f aca="false">I64/H64</f>
        <v>0</v>
      </c>
      <c r="K64" s="26" t="n">
        <f aca="false">K63+K24</f>
        <v>7459384.8</v>
      </c>
      <c r="L64" s="26" t="n">
        <f aca="false">L63+L24</f>
        <v>0</v>
      </c>
      <c r="M64" s="26" t="n">
        <f aca="false">L64/K64</f>
        <v>0</v>
      </c>
    </row>
    <row r="65" customFormat="false" ht="12.75" hidden="false" customHeight="false" outlineLevel="0" collapsed="false">
      <c r="A65" s="25" t="s">
        <v>41</v>
      </c>
      <c r="B65" s="26"/>
      <c r="C65" s="26"/>
      <c r="D65" s="26"/>
      <c r="E65" s="26" t="n">
        <f aca="false">E64+E25</f>
        <v>10656264</v>
      </c>
      <c r="F65" s="26" t="n">
        <f aca="false">F64+F25</f>
        <v>0</v>
      </c>
      <c r="G65" s="26" t="n">
        <f aca="false">F65/E65</f>
        <v>0</v>
      </c>
      <c r="H65" s="26" t="n">
        <f aca="false">H64+H25</f>
        <v>10656264</v>
      </c>
      <c r="I65" s="26" t="n">
        <f aca="false">I64+I25</f>
        <v>0</v>
      </c>
      <c r="J65" s="26" t="n">
        <f aca="false">I65/H65</f>
        <v>0</v>
      </c>
      <c r="K65" s="26" t="n">
        <f aca="false">K64+K25</f>
        <v>7992198</v>
      </c>
      <c r="L65" s="26" t="n">
        <f aca="false">L64+L25</f>
        <v>0</v>
      </c>
      <c r="M65" s="26" t="n">
        <f aca="false">L65/K65</f>
        <v>0</v>
      </c>
    </row>
    <row r="66" customFormat="false" ht="12.75" hidden="false" customHeight="false" outlineLevel="0" collapsed="false">
      <c r="A66" s="25" t="s">
        <v>42</v>
      </c>
      <c r="B66" s="26"/>
      <c r="C66" s="26"/>
      <c r="D66" s="26"/>
      <c r="E66" s="26" t="n">
        <f aca="false">E65+E26</f>
        <v>10656264</v>
      </c>
      <c r="F66" s="26" t="n">
        <f aca="false">F65+F26</f>
        <v>0</v>
      </c>
      <c r="G66" s="26" t="n">
        <f aca="false">F66/E66</f>
        <v>0</v>
      </c>
      <c r="H66" s="26" t="n">
        <f aca="false">H65+H26</f>
        <v>10656264</v>
      </c>
      <c r="I66" s="26" t="n">
        <f aca="false">I65+I26</f>
        <v>0</v>
      </c>
      <c r="J66" s="26" t="n">
        <f aca="false">I66/H66</f>
        <v>0</v>
      </c>
      <c r="K66" s="26" t="n">
        <f aca="false">K65+K26</f>
        <v>9057824.4</v>
      </c>
      <c r="L66" s="26" t="n">
        <f aca="false">L65+L26</f>
        <v>0</v>
      </c>
      <c r="M66" s="26" t="n">
        <f aca="false">L66/K66</f>
        <v>0</v>
      </c>
    </row>
    <row r="67" customFormat="false" ht="12.75" hidden="false" customHeight="false" outlineLevel="0" collapsed="false">
      <c r="A67" s="25" t="s">
        <v>43</v>
      </c>
      <c r="B67" s="26"/>
      <c r="C67" s="26"/>
      <c r="D67" s="26"/>
      <c r="E67" s="26" t="n">
        <f aca="false">E66+E27</f>
        <v>10656264</v>
      </c>
      <c r="F67" s="26" t="n">
        <f aca="false">F66+F27</f>
        <v>0</v>
      </c>
      <c r="G67" s="26" t="n">
        <f aca="false">F67/E67</f>
        <v>0</v>
      </c>
      <c r="H67" s="26" t="n">
        <f aca="false">H66+H27</f>
        <v>10656264</v>
      </c>
      <c r="I67" s="26" t="n">
        <f aca="false">I66+I27</f>
        <v>0</v>
      </c>
      <c r="J67" s="26" t="n">
        <f aca="false">I67/H67</f>
        <v>0</v>
      </c>
      <c r="K67" s="26" t="n">
        <f aca="false">K66+K27</f>
        <v>10656264</v>
      </c>
      <c r="L67" s="26" t="n">
        <f aca="false">L66+L27</f>
        <v>0</v>
      </c>
      <c r="M67" s="26" t="n">
        <f aca="false">L67/K67</f>
        <v>0</v>
      </c>
    </row>
    <row r="68" customFormat="false" ht="12.75" hidden="false" customHeight="false" outlineLevel="0" collapsed="false">
      <c r="A68" s="25" t="s">
        <v>44</v>
      </c>
      <c r="B68" s="26"/>
      <c r="C68" s="26"/>
      <c r="D68" s="26"/>
      <c r="E68" s="26" t="n">
        <f aca="false">E67+E28</f>
        <v>10656264</v>
      </c>
      <c r="F68" s="26" t="n">
        <f aca="false">F67+F28</f>
        <v>0</v>
      </c>
      <c r="G68" s="26" t="n">
        <f aca="false">F68/E68</f>
        <v>0</v>
      </c>
      <c r="H68" s="26" t="n">
        <f aca="false">H67+H28</f>
        <v>10656264</v>
      </c>
      <c r="I68" s="26" t="n">
        <f aca="false">I67+I28</f>
        <v>0</v>
      </c>
      <c r="J68" s="26" t="n">
        <f aca="false">I68/H68</f>
        <v>0</v>
      </c>
      <c r="K68" s="26" t="n">
        <f aca="false">K67+K28</f>
        <v>10656264</v>
      </c>
      <c r="L68" s="26" t="n">
        <f aca="false">L67+L28</f>
        <v>0</v>
      </c>
      <c r="M68" s="26" t="n">
        <f aca="false">L68/K68</f>
        <v>0</v>
      </c>
    </row>
    <row r="69" customFormat="false" ht="12.75" hidden="false" customHeight="false" outlineLevel="0" collapsed="false">
      <c r="A69" s="25" t="s">
        <v>45</v>
      </c>
      <c r="B69" s="26"/>
      <c r="C69" s="26"/>
      <c r="D69" s="26"/>
      <c r="E69" s="26" t="n">
        <f aca="false">E68+E29</f>
        <v>10656264</v>
      </c>
      <c r="F69" s="26" t="n">
        <f aca="false">F68+F29</f>
        <v>0</v>
      </c>
      <c r="G69" s="26" t="n">
        <f aca="false">F69/E69</f>
        <v>0</v>
      </c>
      <c r="H69" s="26" t="n">
        <f aca="false">H68+H29</f>
        <v>10656264</v>
      </c>
      <c r="I69" s="26" t="n">
        <f aca="false">I68+I29</f>
        <v>0</v>
      </c>
      <c r="J69" s="26" t="n">
        <f aca="false">I69/H69</f>
        <v>0</v>
      </c>
      <c r="K69" s="26" t="n">
        <f aca="false">K68+K29</f>
        <v>10656264</v>
      </c>
      <c r="L69" s="26" t="n">
        <f aca="false">L68+L29</f>
        <v>0</v>
      </c>
      <c r="M69" s="26" t="n">
        <f aca="false">L69/K69</f>
        <v>0</v>
      </c>
    </row>
    <row r="70" customFormat="false" ht="12.75" hidden="false" customHeight="false" outlineLevel="0" collapsed="false">
      <c r="A70" s="25" t="s">
        <v>46</v>
      </c>
      <c r="B70" s="26"/>
      <c r="C70" s="26"/>
      <c r="D70" s="26"/>
      <c r="E70" s="26" t="n">
        <f aca="false">E69+E30</f>
        <v>10656264</v>
      </c>
      <c r="F70" s="26" t="n">
        <f aca="false">F69+F30</f>
        <v>0</v>
      </c>
      <c r="G70" s="26" t="n">
        <f aca="false">F70/E70</f>
        <v>0</v>
      </c>
      <c r="H70" s="26" t="n">
        <f aca="false">H69+H30</f>
        <v>10656264</v>
      </c>
      <c r="I70" s="26" t="n">
        <f aca="false">I69+I30</f>
        <v>0</v>
      </c>
      <c r="J70" s="26" t="n">
        <f aca="false">I70/H70</f>
        <v>0</v>
      </c>
      <c r="K70" s="26" t="n">
        <f aca="false">K69+K30</f>
        <v>10656264</v>
      </c>
      <c r="L70" s="26" t="n">
        <f aca="false">L69+L30</f>
        <v>0</v>
      </c>
      <c r="M70" s="26" t="n">
        <f aca="false">L70/K70</f>
        <v>0</v>
      </c>
    </row>
    <row r="71" customFormat="false" ht="12.75" hidden="false" customHeight="false" outlineLevel="0" collapsed="false">
      <c r="A71" s="25" t="s">
        <v>47</v>
      </c>
      <c r="B71" s="26"/>
      <c r="C71" s="26"/>
      <c r="D71" s="26"/>
      <c r="E71" s="26" t="n">
        <f aca="false">E70+E31</f>
        <v>10656264</v>
      </c>
      <c r="F71" s="26" t="n">
        <f aca="false">F70+F31</f>
        <v>0</v>
      </c>
      <c r="G71" s="26" t="n">
        <f aca="false">F71/E71</f>
        <v>0</v>
      </c>
      <c r="H71" s="26" t="n">
        <f aca="false">H70+H31</f>
        <v>10656264</v>
      </c>
      <c r="I71" s="26" t="n">
        <f aca="false">I70+I31</f>
        <v>0</v>
      </c>
      <c r="J71" s="26" t="n">
        <f aca="false">I71/H71</f>
        <v>0</v>
      </c>
      <c r="K71" s="26" t="n">
        <f aca="false">K70+K31</f>
        <v>10656264</v>
      </c>
      <c r="L71" s="26" t="n">
        <f aca="false">L70+L31</f>
        <v>0</v>
      </c>
      <c r="M71" s="26" t="n">
        <f aca="false">L71/K71</f>
        <v>0</v>
      </c>
    </row>
    <row r="72" customFormat="false" ht="12.75" hidden="false" customHeight="false" outlineLevel="0" collapsed="false">
      <c r="A72" s="25" t="s">
        <v>48</v>
      </c>
      <c r="B72" s="26"/>
      <c r="C72" s="26"/>
      <c r="D72" s="26"/>
      <c r="E72" s="26" t="n">
        <f aca="false">E71+E32</f>
        <v>10656264</v>
      </c>
      <c r="F72" s="26" t="n">
        <f aca="false">F71+F32</f>
        <v>0</v>
      </c>
      <c r="G72" s="26" t="n">
        <f aca="false">F72/E72</f>
        <v>0</v>
      </c>
      <c r="H72" s="26" t="n">
        <f aca="false">H71+H32</f>
        <v>10656264</v>
      </c>
      <c r="I72" s="26" t="n">
        <f aca="false">I71+I32</f>
        <v>0</v>
      </c>
      <c r="J72" s="26" t="n">
        <f aca="false">I72/H72</f>
        <v>0</v>
      </c>
      <c r="K72" s="26" t="n">
        <f aca="false">K71+K32</f>
        <v>10656264</v>
      </c>
      <c r="L72" s="26" t="n">
        <f aca="false">L71+L32</f>
        <v>0</v>
      </c>
      <c r="M72" s="26" t="n">
        <f aca="false">L72/K72</f>
        <v>0</v>
      </c>
    </row>
    <row r="73" customFormat="false" ht="12.75" hidden="false" customHeight="false" outlineLevel="0" collapsed="false">
      <c r="A73" s="25" t="s">
        <v>49</v>
      </c>
      <c r="B73" s="26"/>
      <c r="C73" s="26"/>
      <c r="D73" s="26"/>
      <c r="E73" s="26" t="n">
        <f aca="false">E72+E33</f>
        <v>10656264</v>
      </c>
      <c r="F73" s="26" t="n">
        <f aca="false">F72+F33</f>
        <v>0</v>
      </c>
      <c r="G73" s="26" t="n">
        <f aca="false">F73/E73</f>
        <v>0</v>
      </c>
      <c r="H73" s="26" t="n">
        <f aca="false">H72+H33</f>
        <v>10656264</v>
      </c>
      <c r="I73" s="26" t="n">
        <f aca="false">I72+I33</f>
        <v>0</v>
      </c>
      <c r="J73" s="26" t="n">
        <f aca="false">I73/H73</f>
        <v>0</v>
      </c>
      <c r="K73" s="26" t="n">
        <f aca="false">K72+K33</f>
        <v>10656264</v>
      </c>
      <c r="L73" s="26" t="n">
        <f aca="false">L72+L33</f>
        <v>0</v>
      </c>
      <c r="M73" s="26" t="n">
        <f aca="false">L73/K73</f>
        <v>0</v>
      </c>
    </row>
    <row r="74" customFormat="false" ht="12.75" hidden="false" customHeight="false" outlineLevel="0" collapsed="false">
      <c r="A74" s="25" t="s">
        <v>50</v>
      </c>
      <c r="B74" s="26"/>
      <c r="C74" s="26"/>
      <c r="D74" s="26"/>
      <c r="E74" s="26" t="n">
        <f aca="false">E73+E34</f>
        <v>10656264</v>
      </c>
      <c r="F74" s="26" t="n">
        <f aca="false">F73+F34</f>
        <v>0</v>
      </c>
      <c r="G74" s="26" t="n">
        <f aca="false">F74/E74</f>
        <v>0</v>
      </c>
      <c r="H74" s="26" t="n">
        <f aca="false">H73+H34</f>
        <v>10656264</v>
      </c>
      <c r="I74" s="26" t="n">
        <f aca="false">I73+I34</f>
        <v>0</v>
      </c>
      <c r="J74" s="26" t="n">
        <f aca="false">I74/H74</f>
        <v>0</v>
      </c>
      <c r="K74" s="26" t="n">
        <f aca="false">K73+K34</f>
        <v>10656264</v>
      </c>
      <c r="L74" s="26" t="n">
        <f aca="false">L73+L34</f>
        <v>0</v>
      </c>
      <c r="M74" s="26" t="n">
        <f aca="false">L74/K74</f>
        <v>0</v>
      </c>
    </row>
    <row r="75" customFormat="false" ht="12.75" hidden="false" customHeight="false" outlineLevel="0" collapsed="false">
      <c r="A75" s="25" t="s">
        <v>51</v>
      </c>
      <c r="B75" s="26"/>
      <c r="C75" s="26"/>
      <c r="D75" s="26"/>
      <c r="E75" s="26" t="n">
        <f aca="false">E74+E35</f>
        <v>10656264</v>
      </c>
      <c r="F75" s="26" t="n">
        <f aca="false">F74+F35</f>
        <v>0</v>
      </c>
      <c r="G75" s="26" t="n">
        <f aca="false">F75/E75</f>
        <v>0</v>
      </c>
      <c r="H75" s="26" t="n">
        <f aca="false">H74+H35</f>
        <v>10656264</v>
      </c>
      <c r="I75" s="26" t="n">
        <f aca="false">I74+I35</f>
        <v>0</v>
      </c>
      <c r="J75" s="26" t="n">
        <f aca="false">I75/H75</f>
        <v>0</v>
      </c>
      <c r="K75" s="26" t="n">
        <f aca="false">K74+K35</f>
        <v>10656264</v>
      </c>
      <c r="L75" s="26" t="n">
        <f aca="false">L74+L35</f>
        <v>0</v>
      </c>
      <c r="M75" s="26" t="n">
        <f aca="false">L75/K75</f>
        <v>0</v>
      </c>
    </row>
    <row r="76" customFormat="false" ht="12.75" hidden="false" customHeight="false" outlineLevel="0" collapsed="false">
      <c r="A76" s="25" t="s">
        <v>52</v>
      </c>
      <c r="B76" s="26"/>
      <c r="C76" s="26"/>
      <c r="D76" s="26"/>
      <c r="E76" s="26" t="n">
        <f aca="false">E75+E36</f>
        <v>10656264</v>
      </c>
      <c r="F76" s="26" t="n">
        <f aca="false">F75+F36</f>
        <v>0</v>
      </c>
      <c r="G76" s="26" t="n">
        <f aca="false">F76/E76</f>
        <v>0</v>
      </c>
      <c r="H76" s="26" t="n">
        <f aca="false">H75+H36</f>
        <v>10656264</v>
      </c>
      <c r="I76" s="26" t="n">
        <f aca="false">I75+I36</f>
        <v>0</v>
      </c>
      <c r="J76" s="26" t="n">
        <f aca="false">I76/H76</f>
        <v>0</v>
      </c>
      <c r="K76" s="26" t="n">
        <f aca="false">K75+K36</f>
        <v>10656264</v>
      </c>
      <c r="L76" s="26" t="n">
        <f aca="false">L75+L36</f>
        <v>0</v>
      </c>
      <c r="M76" s="26" t="n">
        <f aca="false">L76/K76</f>
        <v>0</v>
      </c>
    </row>
    <row r="77" customFormat="false" ht="12.75" hidden="false" customHeight="false" outlineLevel="0" collapsed="false">
      <c r="A77" s="25" t="s">
        <v>53</v>
      </c>
      <c r="B77" s="26"/>
      <c r="C77" s="26"/>
      <c r="D77" s="26"/>
      <c r="E77" s="26" t="n">
        <f aca="false">E76+E37</f>
        <v>10656264</v>
      </c>
      <c r="F77" s="26" t="n">
        <f aca="false">F76+F37</f>
        <v>0</v>
      </c>
      <c r="G77" s="26" t="n">
        <f aca="false">F77/E77</f>
        <v>0</v>
      </c>
      <c r="H77" s="26" t="n">
        <f aca="false">H76+H37</f>
        <v>10656264</v>
      </c>
      <c r="I77" s="26" t="n">
        <f aca="false">I76+I37</f>
        <v>0</v>
      </c>
      <c r="J77" s="26" t="n">
        <f aca="false">I77/H77</f>
        <v>0</v>
      </c>
      <c r="K77" s="26" t="n">
        <f aca="false">K76+K37</f>
        <v>10656264</v>
      </c>
      <c r="L77" s="26" t="n">
        <f aca="false">L76+L37</f>
        <v>0</v>
      </c>
      <c r="M77" s="26" t="n">
        <f aca="false">L77/K77</f>
        <v>0</v>
      </c>
    </row>
    <row r="78" customFormat="false" ht="12.75" hidden="false" customHeight="false" outlineLevel="0" collapsed="false">
      <c r="A78" s="25" t="s">
        <v>54</v>
      </c>
      <c r="B78" s="26"/>
      <c r="C78" s="26"/>
      <c r="D78" s="26"/>
      <c r="E78" s="26" t="n">
        <f aca="false">E77+E38</f>
        <v>10656264</v>
      </c>
      <c r="F78" s="26" t="n">
        <f aca="false">F77+F38</f>
        <v>0</v>
      </c>
      <c r="G78" s="26" t="n">
        <f aca="false">F78/E78</f>
        <v>0</v>
      </c>
      <c r="H78" s="26" t="n">
        <f aca="false">H77+H38</f>
        <v>10656264</v>
      </c>
      <c r="I78" s="26" t="n">
        <f aca="false">I77+I38</f>
        <v>0</v>
      </c>
      <c r="J78" s="26" t="n">
        <f aca="false">I78/H78</f>
        <v>0</v>
      </c>
      <c r="K78" s="26" t="n">
        <f aca="false">K77+K38</f>
        <v>10656264</v>
      </c>
      <c r="L78" s="26" t="n">
        <f aca="false">L77+L38</f>
        <v>0</v>
      </c>
      <c r="M78" s="26" t="n">
        <f aca="false">L78/K78</f>
        <v>0</v>
      </c>
    </row>
    <row r="79" customFormat="false" ht="12.75" hidden="false" customHeight="false" outlineLevel="0" collapsed="false">
      <c r="A79" s="25" t="s">
        <v>55</v>
      </c>
      <c r="B79" s="26"/>
      <c r="C79" s="26"/>
      <c r="D79" s="26"/>
      <c r="E79" s="26" t="n">
        <f aca="false">E78+E39</f>
        <v>10656264</v>
      </c>
      <c r="F79" s="26" t="n">
        <f aca="false">F78+F39</f>
        <v>0</v>
      </c>
      <c r="G79" s="26" t="n">
        <f aca="false">F79/E79</f>
        <v>0</v>
      </c>
      <c r="H79" s="26" t="n">
        <f aca="false">H78+H39</f>
        <v>10656264</v>
      </c>
      <c r="I79" s="26" t="n">
        <f aca="false">I78+I39</f>
        <v>0</v>
      </c>
      <c r="J79" s="26" t="n">
        <f aca="false">I79/H79</f>
        <v>0</v>
      </c>
      <c r="K79" s="26" t="n">
        <f aca="false">K78+K39</f>
        <v>10656264</v>
      </c>
      <c r="L79" s="26" t="n">
        <f aca="false">L78+L39</f>
        <v>0</v>
      </c>
      <c r="M79" s="26" t="n">
        <f aca="false">L79/K79</f>
        <v>0</v>
      </c>
    </row>
    <row r="80" customFormat="false" ht="12.75" hidden="false" customHeight="false" outlineLevel="0" collapsed="false">
      <c r="A80" s="25" t="s">
        <v>56</v>
      </c>
      <c r="B80" s="26"/>
      <c r="C80" s="26"/>
      <c r="D80" s="26"/>
      <c r="E80" s="26" t="n">
        <f aca="false">E79+E40</f>
        <v>10656264</v>
      </c>
      <c r="F80" s="26" t="n">
        <f aca="false">F79+F40</f>
        <v>0</v>
      </c>
      <c r="G80" s="26" t="n">
        <f aca="false">F80/E80</f>
        <v>0</v>
      </c>
      <c r="H80" s="26" t="n">
        <f aca="false">H79+H40</f>
        <v>10656264</v>
      </c>
      <c r="I80" s="26" t="n">
        <f aca="false">I79+I40</f>
        <v>0</v>
      </c>
      <c r="J80" s="26" t="n">
        <f aca="false">I80/H80</f>
        <v>0</v>
      </c>
      <c r="K80" s="26" t="n">
        <f aca="false">K79+K40</f>
        <v>10656264</v>
      </c>
      <c r="L80" s="26" t="n">
        <f aca="false">L79+L40</f>
        <v>0</v>
      </c>
      <c r="M80" s="26" t="n">
        <f aca="false">L80/K80</f>
        <v>0</v>
      </c>
    </row>
    <row r="81" customFormat="false" ht="12.75" hidden="false" customHeight="false" outlineLevel="0" collapsed="false">
      <c r="A81" s="25" t="s">
        <v>57</v>
      </c>
      <c r="B81" s="26"/>
      <c r="C81" s="26"/>
      <c r="D81" s="26"/>
      <c r="E81" s="26" t="n">
        <f aca="false">E80+E41</f>
        <v>10656264</v>
      </c>
      <c r="F81" s="26" t="n">
        <f aca="false">F80+F41</f>
        <v>0</v>
      </c>
      <c r="G81" s="26" t="n">
        <f aca="false">F81/E81</f>
        <v>0</v>
      </c>
      <c r="H81" s="26" t="n">
        <f aca="false">H80+H41</f>
        <v>10656264</v>
      </c>
      <c r="I81" s="26" t="n">
        <f aca="false">I80+I41</f>
        <v>0</v>
      </c>
      <c r="J81" s="26" t="n">
        <f aca="false">I81/H81</f>
        <v>0</v>
      </c>
      <c r="K81" s="26" t="n">
        <f aca="false">K80+K41</f>
        <v>10656264</v>
      </c>
      <c r="L81" s="26" t="n">
        <f aca="false">L80+L41</f>
        <v>0</v>
      </c>
      <c r="M81" s="26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K51" activeCellId="0" sqref="K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9" t="s">
        <v>58</v>
      </c>
    </row>
    <row r="2" customFormat="false" ht="15.75" hidden="false" customHeight="false" outlineLevel="0" collapsed="false">
      <c r="A2" s="19"/>
      <c r="I2" s="63"/>
    </row>
    <row r="3" customFormat="false" ht="15.75" hidden="false" customHeight="false" outlineLevel="0" collapsed="false">
      <c r="A3" s="19" t="s">
        <v>103</v>
      </c>
      <c r="B3" s="19" t="s">
        <v>104</v>
      </c>
    </row>
    <row r="4" customFormat="false" ht="15.75" hidden="false" customHeight="false" outlineLevel="0" collapsed="false">
      <c r="A4" s="19" t="s">
        <v>105</v>
      </c>
      <c r="E4" s="0" t="s">
        <v>106</v>
      </c>
      <c r="G4" s="64" t="n">
        <f aca="false">'[1]overall OPE - CfP'!$D$10</f>
        <v>572646906.939765</v>
      </c>
      <c r="H4" s="65"/>
      <c r="I4" s="66"/>
      <c r="J4" s="64"/>
      <c r="K4" s="67"/>
      <c r="L4" s="66"/>
      <c r="M4" s="67"/>
    </row>
    <row r="5" customFormat="false" ht="38.25" hidden="false" customHeight="false" outlineLevel="0" collapsed="false">
      <c r="A5" s="21" t="s">
        <v>81</v>
      </c>
      <c r="B5" s="21" t="s">
        <v>82</v>
      </c>
      <c r="C5" s="21" t="s">
        <v>83</v>
      </c>
      <c r="D5" s="21" t="s">
        <v>84</v>
      </c>
      <c r="E5" s="54" t="s">
        <v>85</v>
      </c>
      <c r="F5" s="54" t="s">
        <v>86</v>
      </c>
      <c r="G5" s="54" t="s">
        <v>87</v>
      </c>
      <c r="H5" s="54" t="s">
        <v>88</v>
      </c>
      <c r="I5" s="54" t="s">
        <v>89</v>
      </c>
      <c r="J5" s="54" t="s">
        <v>90</v>
      </c>
      <c r="K5" s="54" t="s">
        <v>91</v>
      </c>
      <c r="L5" s="54" t="s">
        <v>92</v>
      </c>
      <c r="M5" s="54" t="s">
        <v>93</v>
      </c>
    </row>
    <row r="6" customFormat="false" ht="12.75" hidden="false" customHeight="false" outlineLevel="0" collapsed="false">
      <c r="A6" s="25" t="s">
        <v>22</v>
      </c>
      <c r="B6" s="55"/>
      <c r="C6" s="56"/>
      <c r="D6" s="55"/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68" t="n">
        <v>0</v>
      </c>
      <c r="K6" s="56" t="n">
        <v>0</v>
      </c>
      <c r="L6" s="56" t="n">
        <v>0</v>
      </c>
      <c r="M6" s="26" t="n">
        <v>0</v>
      </c>
    </row>
    <row r="7" customFormat="false" ht="12.75" hidden="false" customHeight="false" outlineLevel="0" collapsed="false">
      <c r="A7" s="25" t="s">
        <v>23</v>
      </c>
      <c r="B7" s="57"/>
      <c r="C7" s="56"/>
      <c r="D7" s="58"/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69" t="n">
        <v>0</v>
      </c>
      <c r="K7" s="56" t="n">
        <v>0</v>
      </c>
      <c r="L7" s="56" t="n">
        <v>0</v>
      </c>
      <c r="M7" s="26" t="n">
        <v>0</v>
      </c>
    </row>
    <row r="8" customFormat="false" ht="12.75" hidden="false" customHeight="false" outlineLevel="0" collapsed="false">
      <c r="A8" s="25" t="s">
        <v>24</v>
      </c>
      <c r="B8" s="57"/>
      <c r="C8" s="56"/>
      <c r="D8" s="58"/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18" t="n">
        <v>0</v>
      </c>
      <c r="K8" s="56" t="n">
        <v>0</v>
      </c>
      <c r="L8" s="56" t="n">
        <v>0</v>
      </c>
      <c r="M8" s="26" t="n">
        <v>0</v>
      </c>
    </row>
    <row r="9" customFormat="false" ht="12.75" hidden="false" customHeight="false" outlineLevel="0" collapsed="false">
      <c r="A9" s="25" t="s">
        <v>25</v>
      </c>
      <c r="B9" s="18"/>
      <c r="C9" s="56"/>
      <c r="D9" s="59"/>
      <c r="E9" s="56" t="n">
        <v>0</v>
      </c>
      <c r="F9" s="56" t="n">
        <v>0</v>
      </c>
      <c r="G9" s="56" t="n">
        <v>0</v>
      </c>
      <c r="H9" s="56" t="n">
        <v>0</v>
      </c>
      <c r="I9" s="56" t="n">
        <v>0</v>
      </c>
      <c r="J9" s="60" t="n">
        <v>0</v>
      </c>
      <c r="K9" s="56" t="n">
        <v>0</v>
      </c>
      <c r="L9" s="56" t="n">
        <v>0</v>
      </c>
      <c r="M9" s="26" t="n">
        <v>0</v>
      </c>
    </row>
    <row r="10" customFormat="false" ht="12.75" hidden="false" customHeight="false" outlineLevel="0" collapsed="false">
      <c r="A10" s="25" t="s">
        <v>26</v>
      </c>
      <c r="B10" s="18"/>
      <c r="C10" s="56"/>
      <c r="D10" s="59"/>
      <c r="E10" s="56" t="n">
        <v>0</v>
      </c>
      <c r="F10" s="56" t="n">
        <v>0</v>
      </c>
      <c r="G10" s="56" t="n">
        <v>0</v>
      </c>
      <c r="H10" s="56" t="n">
        <v>0</v>
      </c>
      <c r="I10" s="56" t="n">
        <v>0</v>
      </c>
      <c r="J10" s="18" t="n">
        <v>0</v>
      </c>
      <c r="K10" s="56" t="n">
        <v>0</v>
      </c>
      <c r="L10" s="56" t="n">
        <v>0</v>
      </c>
      <c r="M10" s="26" t="n">
        <v>0</v>
      </c>
    </row>
    <row r="11" customFormat="false" ht="12.75" hidden="false" customHeight="false" outlineLevel="0" collapsed="false">
      <c r="A11" s="25" t="s">
        <v>27</v>
      </c>
      <c r="B11" s="18"/>
      <c r="C11" s="56"/>
      <c r="D11" s="59"/>
      <c r="E11" s="56" t="n">
        <v>0</v>
      </c>
      <c r="F11" s="56" t="n">
        <v>0</v>
      </c>
      <c r="G11" s="56" t="n">
        <v>0</v>
      </c>
      <c r="H11" s="56" t="n">
        <v>0</v>
      </c>
      <c r="I11" s="56" t="n">
        <v>0</v>
      </c>
      <c r="J11" s="18" t="n">
        <v>0</v>
      </c>
      <c r="K11" s="56" t="n">
        <v>0</v>
      </c>
      <c r="L11" s="56" t="n">
        <v>0</v>
      </c>
      <c r="M11" s="26" t="n">
        <v>0</v>
      </c>
    </row>
    <row r="12" customFormat="false" ht="12.75" hidden="false" customHeight="false" outlineLevel="0" collapsed="false">
      <c r="A12" s="25" t="s">
        <v>28</v>
      </c>
      <c r="B12" s="18"/>
      <c r="C12" s="56"/>
      <c r="D12" s="59"/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18" t="n">
        <v>0</v>
      </c>
      <c r="K12" s="56" t="n">
        <v>0</v>
      </c>
      <c r="L12" s="56" t="n">
        <v>0</v>
      </c>
      <c r="M12" s="26" t="e">
        <f aca="false">L12/K12</f>
        <v>#DIV/0!</v>
      </c>
    </row>
    <row r="13" customFormat="false" ht="12.75" hidden="false" customHeight="false" outlineLevel="0" collapsed="false">
      <c r="A13" s="25" t="s">
        <v>29</v>
      </c>
      <c r="B13" s="18"/>
      <c r="C13" s="56"/>
      <c r="D13" s="59"/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18" t="n">
        <v>0</v>
      </c>
      <c r="K13" s="56" t="n">
        <v>0</v>
      </c>
      <c r="L13" s="56" t="n">
        <v>0</v>
      </c>
      <c r="M13" s="26" t="e">
        <f aca="false">L13/K13</f>
        <v>#DIV/0!</v>
      </c>
    </row>
    <row r="14" customFormat="false" ht="12.75" hidden="false" customHeight="false" outlineLevel="0" collapsed="false">
      <c r="A14" s="25" t="s">
        <v>30</v>
      </c>
      <c r="B14" s="18"/>
      <c r="C14" s="56"/>
      <c r="D14" s="59"/>
      <c r="E14" s="56" t="n">
        <v>225000000</v>
      </c>
      <c r="F14" s="56" t="n">
        <v>0</v>
      </c>
      <c r="G14" s="56" t="n">
        <f aca="false">F14/E14</f>
        <v>0</v>
      </c>
      <c r="H14" s="56" t="n">
        <f aca="false">E14*0.1</f>
        <v>22500000</v>
      </c>
      <c r="I14" s="56" t="n">
        <v>0</v>
      </c>
      <c r="J14" s="18" t="n">
        <f aca="false">I14/H14</f>
        <v>0</v>
      </c>
      <c r="K14" s="56" t="n">
        <v>0</v>
      </c>
      <c r="L14" s="56" t="n">
        <v>0</v>
      </c>
      <c r="M14" s="26" t="e">
        <f aca="false">L14/K14</f>
        <v>#DIV/0!</v>
      </c>
    </row>
    <row r="15" customFormat="false" ht="12.75" hidden="false" customHeight="false" outlineLevel="0" collapsed="false">
      <c r="A15" s="25" t="s">
        <v>31</v>
      </c>
      <c r="B15" s="18"/>
      <c r="C15" s="56"/>
      <c r="D15" s="59"/>
      <c r="E15" s="56"/>
      <c r="F15" s="56" t="n">
        <v>0</v>
      </c>
      <c r="G15" s="56" t="n">
        <v>0</v>
      </c>
      <c r="H15" s="56" t="n">
        <f aca="false">E14*0.05</f>
        <v>11250000</v>
      </c>
      <c r="I15" s="56" t="n">
        <v>0</v>
      </c>
      <c r="J15" s="18" t="n">
        <f aca="false">I15/H15</f>
        <v>0</v>
      </c>
      <c r="K15" s="56" t="n">
        <v>0</v>
      </c>
      <c r="L15" s="56" t="n">
        <v>0</v>
      </c>
      <c r="M15" s="26" t="e">
        <f aca="false">L15/K15</f>
        <v>#DIV/0!</v>
      </c>
    </row>
    <row r="16" customFormat="false" ht="12.75" hidden="false" customHeight="false" outlineLevel="0" collapsed="false">
      <c r="A16" s="25" t="s">
        <v>32</v>
      </c>
      <c r="B16" s="18"/>
      <c r="C16" s="56"/>
      <c r="D16" s="59"/>
      <c r="E16" s="56" t="n">
        <v>75000000</v>
      </c>
      <c r="F16" s="56" t="n">
        <v>0</v>
      </c>
      <c r="G16" s="56" t="n">
        <f aca="false">F16/E16</f>
        <v>0</v>
      </c>
      <c r="H16" s="56" t="n">
        <f aca="false">E14*0.05+E16*0.1</f>
        <v>18750000</v>
      </c>
      <c r="I16" s="56" t="n">
        <v>0</v>
      </c>
      <c r="J16" s="56" t="n">
        <f aca="false">I16/H16</f>
        <v>0</v>
      </c>
      <c r="K16" s="56" t="n">
        <v>0</v>
      </c>
      <c r="L16" s="56" t="n">
        <v>0</v>
      </c>
      <c r="M16" s="26" t="e">
        <f aca="false">L16/K16</f>
        <v>#DIV/0!</v>
      </c>
    </row>
    <row r="17" customFormat="false" ht="12.75" hidden="false" customHeight="false" outlineLevel="0" collapsed="false">
      <c r="A17" s="25" t="s">
        <v>33</v>
      </c>
      <c r="B17" s="18"/>
      <c r="C17" s="56"/>
      <c r="D17" s="59"/>
      <c r="E17" s="56" t="n">
        <v>0</v>
      </c>
      <c r="F17" s="56" t="n">
        <v>0</v>
      </c>
      <c r="G17" s="56" t="e">
        <f aca="false">F17/E17</f>
        <v>#DIV/0!</v>
      </c>
      <c r="H17" s="56" t="n">
        <f aca="false">E14*0.05+E16*0.05</f>
        <v>15000000</v>
      </c>
      <c r="I17" s="56" t="n">
        <v>0</v>
      </c>
      <c r="J17" s="56" t="n">
        <f aca="false">I17/H17</f>
        <v>0</v>
      </c>
      <c r="K17" s="56" t="n">
        <f aca="false">H15</f>
        <v>11250000</v>
      </c>
      <c r="L17" s="56" t="n">
        <v>0</v>
      </c>
      <c r="M17" s="26" t="n">
        <f aca="false">L17/K17</f>
        <v>0</v>
      </c>
    </row>
    <row r="18" customFormat="false" ht="12.75" hidden="false" customHeight="false" outlineLevel="0" collapsed="false">
      <c r="A18" s="25" t="s">
        <v>34</v>
      </c>
      <c r="B18" s="18"/>
      <c r="C18" s="56"/>
      <c r="D18" s="59"/>
      <c r="E18" s="56" t="n">
        <v>0</v>
      </c>
      <c r="F18" s="56" t="n">
        <v>0</v>
      </c>
      <c r="G18" s="56" t="e">
        <f aca="false">F18/E18</f>
        <v>#DIV/0!</v>
      </c>
      <c r="H18" s="56" t="n">
        <f aca="false">E14*0.05+E16*0.05</f>
        <v>15000000</v>
      </c>
      <c r="I18" s="56" t="n">
        <v>0</v>
      </c>
      <c r="J18" s="56" t="n">
        <f aca="false">I18/H18</f>
        <v>0</v>
      </c>
      <c r="K18" s="56" t="n">
        <f aca="false">H16</f>
        <v>18750000</v>
      </c>
      <c r="L18" s="56" t="n">
        <v>0</v>
      </c>
      <c r="M18" s="26" t="n">
        <f aca="false">L18/K18</f>
        <v>0</v>
      </c>
    </row>
    <row r="19" customFormat="false" ht="12.75" hidden="false" customHeight="false" outlineLevel="0" collapsed="false">
      <c r="A19" s="25" t="s">
        <v>35</v>
      </c>
      <c r="B19" s="18"/>
      <c r="C19" s="56"/>
      <c r="D19" s="59"/>
      <c r="E19" s="56" t="n">
        <v>0</v>
      </c>
      <c r="F19" s="56" t="n">
        <v>0</v>
      </c>
      <c r="G19" s="56" t="e">
        <f aca="false">F19/E19</f>
        <v>#DIV/0!</v>
      </c>
      <c r="H19" s="56" t="n">
        <f aca="false">E14*0.05+E16*0.05</f>
        <v>15000000</v>
      </c>
      <c r="I19" s="56" t="n">
        <v>0</v>
      </c>
      <c r="J19" s="56" t="n">
        <f aca="false">I19/H19</f>
        <v>0</v>
      </c>
      <c r="K19" s="56" t="n">
        <f aca="false">H17</f>
        <v>15000000</v>
      </c>
      <c r="L19" s="56" t="n">
        <v>0</v>
      </c>
      <c r="M19" s="26" t="n">
        <f aca="false">L19/K19</f>
        <v>0</v>
      </c>
    </row>
    <row r="20" customFormat="false" ht="12.75" hidden="false" customHeight="false" outlineLevel="0" collapsed="false">
      <c r="A20" s="25" t="s">
        <v>36</v>
      </c>
      <c r="B20" s="18"/>
      <c r="C20" s="56"/>
      <c r="D20" s="59"/>
      <c r="E20" s="56" t="n">
        <v>0</v>
      </c>
      <c r="F20" s="56" t="n">
        <v>0</v>
      </c>
      <c r="G20" s="56" t="e">
        <f aca="false">F20/E20</f>
        <v>#DIV/0!</v>
      </c>
      <c r="H20" s="56" t="n">
        <f aca="false">E14*0.05+E16*0.05</f>
        <v>15000000</v>
      </c>
      <c r="I20" s="56" t="n">
        <v>0</v>
      </c>
      <c r="J20" s="56" t="n">
        <f aca="false">I20/H20</f>
        <v>0</v>
      </c>
      <c r="K20" s="56" t="n">
        <f aca="false">H18</f>
        <v>15000000</v>
      </c>
      <c r="L20" s="56" t="n">
        <v>0</v>
      </c>
      <c r="M20" s="26" t="n">
        <f aca="false">L20/K20</f>
        <v>0</v>
      </c>
    </row>
    <row r="21" customFormat="false" ht="12.75" hidden="false" customHeight="false" outlineLevel="0" collapsed="false">
      <c r="A21" s="25" t="s">
        <v>37</v>
      </c>
      <c r="B21" s="18"/>
      <c r="C21" s="56"/>
      <c r="D21" s="59"/>
      <c r="E21" s="56" t="n">
        <v>0</v>
      </c>
      <c r="F21" s="56" t="n">
        <v>0</v>
      </c>
      <c r="G21" s="56" t="e">
        <f aca="false">F21/E21</f>
        <v>#DIV/0!</v>
      </c>
      <c r="H21" s="56" t="n">
        <f aca="false">E14*0.05+E16*0.05</f>
        <v>15000000</v>
      </c>
      <c r="I21" s="56" t="n">
        <v>0</v>
      </c>
      <c r="J21" s="56" t="n">
        <f aca="false">I21/H21</f>
        <v>0</v>
      </c>
      <c r="K21" s="56" t="n">
        <f aca="false">H19</f>
        <v>15000000</v>
      </c>
      <c r="L21" s="26" t="n">
        <v>0</v>
      </c>
      <c r="M21" s="26" t="n">
        <f aca="false">L21/K21</f>
        <v>0</v>
      </c>
    </row>
    <row r="22" customFormat="false" ht="12.75" hidden="false" customHeight="false" outlineLevel="0" collapsed="false">
      <c r="A22" s="25" t="s">
        <v>38</v>
      </c>
      <c r="B22" s="18"/>
      <c r="C22" s="56"/>
      <c r="D22" s="59"/>
      <c r="E22" s="56" t="n">
        <v>0</v>
      </c>
      <c r="F22" s="56" t="n">
        <v>0</v>
      </c>
      <c r="G22" s="56" t="e">
        <f aca="false">F22/E22</f>
        <v>#DIV/0!</v>
      </c>
      <c r="H22" s="56" t="n">
        <f aca="false">E14*0.05+E16*0.05</f>
        <v>15000000</v>
      </c>
      <c r="I22" s="56" t="n">
        <v>0</v>
      </c>
      <c r="J22" s="56" t="n">
        <f aca="false">I22/H22</f>
        <v>0</v>
      </c>
      <c r="K22" s="56" t="n">
        <f aca="false">H20</f>
        <v>15000000</v>
      </c>
      <c r="L22" s="26" t="n">
        <v>0</v>
      </c>
      <c r="M22" s="26" t="n">
        <f aca="false">L22/K22</f>
        <v>0</v>
      </c>
    </row>
    <row r="23" customFormat="false" ht="12.75" hidden="false" customHeight="false" outlineLevel="0" collapsed="false">
      <c r="A23" s="25" t="s">
        <v>39</v>
      </c>
      <c r="B23" s="18"/>
      <c r="C23" s="56"/>
      <c r="D23" s="59"/>
      <c r="E23" s="56" t="n">
        <v>0</v>
      </c>
      <c r="F23" s="56" t="n">
        <v>0</v>
      </c>
      <c r="G23" s="56" t="e">
        <f aca="false">F23/E23</f>
        <v>#DIV/0!</v>
      </c>
      <c r="H23" s="56" t="n">
        <f aca="false">E14*0.05+E16*0.05</f>
        <v>15000000</v>
      </c>
      <c r="I23" s="56" t="n">
        <v>0</v>
      </c>
      <c r="J23" s="56" t="n">
        <f aca="false">I23/H23</f>
        <v>0</v>
      </c>
      <c r="K23" s="56" t="n">
        <f aca="false">H21</f>
        <v>15000000</v>
      </c>
      <c r="L23" s="26" t="n">
        <v>0</v>
      </c>
      <c r="M23" s="26" t="n">
        <f aca="false">L23/K23</f>
        <v>0</v>
      </c>
    </row>
    <row r="24" customFormat="false" ht="12.75" hidden="false" customHeight="false" outlineLevel="0" collapsed="false">
      <c r="A24" s="25" t="s">
        <v>40</v>
      </c>
      <c r="B24" s="18"/>
      <c r="C24" s="56"/>
      <c r="D24" s="59"/>
      <c r="E24" s="56" t="n">
        <v>0</v>
      </c>
      <c r="F24" s="56" t="n">
        <v>0</v>
      </c>
      <c r="G24" s="56" t="e">
        <f aca="false">F24/E24</f>
        <v>#DIV/0!</v>
      </c>
      <c r="H24" s="56" t="n">
        <f aca="false">E14*0.075+E16*0.075</f>
        <v>22500000</v>
      </c>
      <c r="I24" s="56" t="n">
        <v>0</v>
      </c>
      <c r="J24" s="56" t="n">
        <f aca="false">I24/H24</f>
        <v>0</v>
      </c>
      <c r="K24" s="56" t="n">
        <f aca="false">H22</f>
        <v>15000000</v>
      </c>
      <c r="L24" s="26" t="n">
        <v>0</v>
      </c>
      <c r="M24" s="26" t="n">
        <f aca="false">L24/K24</f>
        <v>0</v>
      </c>
    </row>
    <row r="25" customFormat="false" ht="12.75" hidden="false" customHeight="false" outlineLevel="0" collapsed="false">
      <c r="A25" s="25" t="s">
        <v>41</v>
      </c>
      <c r="B25" s="18"/>
      <c r="C25" s="56"/>
      <c r="D25" s="59"/>
      <c r="E25" s="56" t="n">
        <v>0</v>
      </c>
      <c r="F25" s="56" t="n">
        <v>0</v>
      </c>
      <c r="G25" s="56" t="e">
        <f aca="false">F25/E25</f>
        <v>#DIV/0!</v>
      </c>
      <c r="H25" s="56" t="n">
        <f aca="false">E14*0.075+E16*0.075</f>
        <v>22500000</v>
      </c>
      <c r="I25" s="56" t="n">
        <v>0</v>
      </c>
      <c r="J25" s="56" t="n">
        <f aca="false">I25/H25</f>
        <v>0</v>
      </c>
      <c r="K25" s="56" t="n">
        <f aca="false">H23</f>
        <v>15000000</v>
      </c>
      <c r="L25" s="26" t="n">
        <v>0</v>
      </c>
      <c r="M25" s="26" t="n">
        <f aca="false">L25/K25</f>
        <v>0</v>
      </c>
    </row>
    <row r="26" customFormat="false" ht="12.75" hidden="false" customHeight="false" outlineLevel="0" collapsed="false">
      <c r="A26" s="25" t="s">
        <v>42</v>
      </c>
      <c r="B26" s="18"/>
      <c r="C26" s="56"/>
      <c r="D26" s="59"/>
      <c r="E26" s="56" t="n">
        <v>0</v>
      </c>
      <c r="F26" s="56" t="n">
        <v>0</v>
      </c>
      <c r="G26" s="56" t="e">
        <f aca="false">F26/E26</f>
        <v>#DIV/0!</v>
      </c>
      <c r="H26" s="56" t="n">
        <f aca="false">E14*0.075+E16*0.075</f>
        <v>22500000</v>
      </c>
      <c r="I26" s="56" t="n">
        <v>0</v>
      </c>
      <c r="J26" s="56" t="n">
        <f aca="false">I26/H26</f>
        <v>0</v>
      </c>
      <c r="K26" s="56" t="n">
        <f aca="false">H24</f>
        <v>22500000</v>
      </c>
      <c r="L26" s="26" t="n">
        <v>0</v>
      </c>
      <c r="M26" s="26" t="n">
        <f aca="false">L26/K26</f>
        <v>0</v>
      </c>
    </row>
    <row r="27" customFormat="false" ht="12.75" hidden="false" customHeight="false" outlineLevel="0" collapsed="false">
      <c r="A27" s="25" t="s">
        <v>43</v>
      </c>
      <c r="B27" s="18"/>
      <c r="C27" s="56"/>
      <c r="D27" s="59"/>
      <c r="E27" s="56" t="n">
        <v>0</v>
      </c>
      <c r="F27" s="56" t="n">
        <v>0</v>
      </c>
      <c r="G27" s="56" t="e">
        <f aca="false">F27/E27</f>
        <v>#DIV/0!</v>
      </c>
      <c r="H27" s="56" t="n">
        <f aca="false">E14*0.075+E16*0.075</f>
        <v>22500000</v>
      </c>
      <c r="I27" s="56" t="n">
        <v>0</v>
      </c>
      <c r="J27" s="56" t="n">
        <f aca="false">I27/H27</f>
        <v>0</v>
      </c>
      <c r="K27" s="56" t="n">
        <f aca="false">H25</f>
        <v>22500000</v>
      </c>
      <c r="L27" s="26" t="n">
        <v>0</v>
      </c>
      <c r="M27" s="26" t="n">
        <f aca="false">L27/K27</f>
        <v>0</v>
      </c>
    </row>
    <row r="28" customFormat="false" ht="12.75" hidden="false" customHeight="false" outlineLevel="0" collapsed="false">
      <c r="A28" s="25" t="s">
        <v>44</v>
      </c>
      <c r="B28" s="18"/>
      <c r="C28" s="56"/>
      <c r="D28" s="59"/>
      <c r="E28" s="56" t="n">
        <v>0</v>
      </c>
      <c r="F28" s="56" t="n">
        <v>0</v>
      </c>
      <c r="G28" s="56" t="e">
        <f aca="false">F28/E28</f>
        <v>#DIV/0!</v>
      </c>
      <c r="H28" s="56" t="n">
        <f aca="false">E14*0.05+E16*0.05</f>
        <v>15000000</v>
      </c>
      <c r="I28" s="56" t="n">
        <v>0</v>
      </c>
      <c r="J28" s="56" t="n">
        <f aca="false">I28/H28</f>
        <v>0</v>
      </c>
      <c r="K28" s="56" t="n">
        <f aca="false">H26</f>
        <v>22500000</v>
      </c>
      <c r="L28" s="26" t="n">
        <v>0</v>
      </c>
      <c r="M28" s="26" t="n">
        <f aca="false">L28/K28</f>
        <v>0</v>
      </c>
    </row>
    <row r="29" customFormat="false" ht="12.75" hidden="false" customHeight="false" outlineLevel="0" collapsed="false">
      <c r="A29" s="25" t="s">
        <v>45</v>
      </c>
      <c r="B29" s="18"/>
      <c r="C29" s="56"/>
      <c r="D29" s="59"/>
      <c r="E29" s="56" t="n">
        <v>0</v>
      </c>
      <c r="F29" s="56" t="n">
        <v>0</v>
      </c>
      <c r="G29" s="56" t="e">
        <f aca="false">F29/E29</f>
        <v>#DIV/0!</v>
      </c>
      <c r="H29" s="56" t="n">
        <f aca="false">E14*0.05+E16*0.05</f>
        <v>15000000</v>
      </c>
      <c r="I29" s="56" t="n">
        <v>0</v>
      </c>
      <c r="J29" s="56" t="n">
        <f aca="false">I29/H29</f>
        <v>0</v>
      </c>
      <c r="K29" s="56" t="n">
        <f aca="false">H27</f>
        <v>22500000</v>
      </c>
      <c r="L29" s="26" t="n">
        <v>0</v>
      </c>
      <c r="M29" s="26" t="n">
        <f aca="false">L29/K29</f>
        <v>0</v>
      </c>
    </row>
    <row r="30" customFormat="false" ht="12.75" hidden="false" customHeight="false" outlineLevel="0" collapsed="false">
      <c r="A30" s="25" t="s">
        <v>46</v>
      </c>
      <c r="B30" s="18"/>
      <c r="C30" s="56"/>
      <c r="D30" s="59"/>
      <c r="E30" s="56" t="n">
        <v>0</v>
      </c>
      <c r="F30" s="56" t="n">
        <v>0</v>
      </c>
      <c r="G30" s="56" t="e">
        <f aca="false">F30/E30</f>
        <v>#DIV/0!</v>
      </c>
      <c r="H30" s="56" t="n">
        <f aca="false">E14*0.075+E16*0.075</f>
        <v>22500000</v>
      </c>
      <c r="I30" s="56" t="n">
        <v>0</v>
      </c>
      <c r="J30" s="56" t="n">
        <f aca="false">I30/H30</f>
        <v>0</v>
      </c>
      <c r="K30" s="56" t="n">
        <f aca="false">H28</f>
        <v>15000000</v>
      </c>
      <c r="L30" s="26" t="n">
        <v>0</v>
      </c>
      <c r="M30" s="26" t="n">
        <f aca="false">L30/K30</f>
        <v>0</v>
      </c>
    </row>
    <row r="31" customFormat="false" ht="12.75" hidden="false" customHeight="false" outlineLevel="0" collapsed="false">
      <c r="A31" s="25" t="s">
        <v>47</v>
      </c>
      <c r="B31" s="18"/>
      <c r="C31" s="56"/>
      <c r="D31" s="59"/>
      <c r="E31" s="56" t="n">
        <v>0</v>
      </c>
      <c r="F31" s="56" t="n">
        <v>0</v>
      </c>
      <c r="G31" s="56" t="e">
        <f aca="false">F31/E31</f>
        <v>#DIV/0!</v>
      </c>
      <c r="H31" s="56"/>
      <c r="I31" s="56" t="n">
        <v>0</v>
      </c>
      <c r="J31" s="56" t="e">
        <f aca="false">I31/H31</f>
        <v>#DIV/0!</v>
      </c>
      <c r="K31" s="56" t="n">
        <f aca="false">H29</f>
        <v>15000000</v>
      </c>
      <c r="L31" s="26" t="n">
        <v>0</v>
      </c>
      <c r="M31" s="26" t="n">
        <f aca="false">L31/K31</f>
        <v>0</v>
      </c>
    </row>
    <row r="32" customFormat="false" ht="12.75" hidden="false" customHeight="false" outlineLevel="0" collapsed="false">
      <c r="A32" s="25" t="s">
        <v>48</v>
      </c>
      <c r="B32" s="18"/>
      <c r="C32" s="56"/>
      <c r="D32" s="59"/>
      <c r="E32" s="56" t="n">
        <v>0</v>
      </c>
      <c r="F32" s="56" t="n">
        <v>0</v>
      </c>
      <c r="G32" s="56" t="e">
        <f aca="false">F32/E32</f>
        <v>#DIV/0!</v>
      </c>
      <c r="H32" s="56" t="n">
        <v>0</v>
      </c>
      <c r="I32" s="56" t="n">
        <v>0</v>
      </c>
      <c r="J32" s="56" t="e">
        <f aca="false">I32/H32</f>
        <v>#DIV/0!</v>
      </c>
      <c r="K32" s="56" t="n">
        <f aca="false">H30+H14</f>
        <v>45000000</v>
      </c>
      <c r="L32" s="26" t="n">
        <v>0</v>
      </c>
      <c r="M32" s="26" t="n">
        <f aca="false">L32/K32</f>
        <v>0</v>
      </c>
    </row>
    <row r="33" customFormat="false" ht="12.75" hidden="false" customHeight="false" outlineLevel="0" collapsed="false">
      <c r="A33" s="25" t="s">
        <v>49</v>
      </c>
      <c r="B33" s="18"/>
      <c r="C33" s="56"/>
      <c r="D33" s="59"/>
      <c r="E33" s="56" t="n">
        <v>0</v>
      </c>
      <c r="F33" s="56" t="n">
        <v>0</v>
      </c>
      <c r="G33" s="56" t="e">
        <f aca="false">F33/E33</f>
        <v>#DIV/0!</v>
      </c>
      <c r="H33" s="56" t="n">
        <v>0</v>
      </c>
      <c r="I33" s="56" t="n">
        <v>0</v>
      </c>
      <c r="J33" s="56" t="e">
        <f aca="false">I33/H33</f>
        <v>#DIV/0!</v>
      </c>
      <c r="K33" s="56" t="n">
        <f aca="false">H31</f>
        <v>0</v>
      </c>
      <c r="L33" s="26" t="n">
        <v>0</v>
      </c>
      <c r="M33" s="26" t="e">
        <f aca="false">L33/K33</f>
        <v>#DIV/0!</v>
      </c>
    </row>
    <row r="34" customFormat="false" ht="12.75" hidden="false" customHeight="false" outlineLevel="0" collapsed="false">
      <c r="A34" s="25" t="s">
        <v>50</v>
      </c>
      <c r="B34" s="18"/>
      <c r="C34" s="56"/>
      <c r="D34" s="59"/>
      <c r="E34" s="56" t="n">
        <v>0</v>
      </c>
      <c r="F34" s="56" t="n">
        <v>0</v>
      </c>
      <c r="G34" s="56" t="e">
        <f aca="false">F34/E34</f>
        <v>#DIV/0!</v>
      </c>
      <c r="H34" s="56" t="n">
        <v>0</v>
      </c>
      <c r="I34" s="56" t="n">
        <v>0</v>
      </c>
      <c r="J34" s="56" t="e">
        <f aca="false">I34/H34</f>
        <v>#DIV/0!</v>
      </c>
      <c r="K34" s="56" t="n">
        <f aca="false">H32</f>
        <v>0</v>
      </c>
      <c r="L34" s="26" t="n">
        <v>0</v>
      </c>
      <c r="M34" s="26" t="e">
        <f aca="false">L34/K34</f>
        <v>#DIV/0!</v>
      </c>
    </row>
    <row r="35" customFormat="false" ht="12.75" hidden="false" customHeight="false" outlineLevel="0" collapsed="false">
      <c r="A35" s="25" t="s">
        <v>51</v>
      </c>
      <c r="B35" s="18"/>
      <c r="C35" s="56"/>
      <c r="D35" s="59"/>
      <c r="E35" s="56" t="n">
        <v>0</v>
      </c>
      <c r="F35" s="56" t="n">
        <v>0</v>
      </c>
      <c r="G35" s="56" t="e">
        <f aca="false">F35/E35</f>
        <v>#DIV/0!</v>
      </c>
      <c r="H35" s="56" t="n">
        <v>0</v>
      </c>
      <c r="I35" s="56" t="n">
        <v>0</v>
      </c>
      <c r="J35" s="56" t="e">
        <f aca="false">I35/H35</f>
        <v>#DIV/0!</v>
      </c>
      <c r="K35" s="56" t="n">
        <f aca="false">H33</f>
        <v>0</v>
      </c>
      <c r="L35" s="26" t="n">
        <v>0</v>
      </c>
      <c r="M35" s="26" t="e">
        <f aca="false">L35/K35</f>
        <v>#DIV/0!</v>
      </c>
    </row>
    <row r="36" customFormat="false" ht="12.75" hidden="false" customHeight="false" outlineLevel="0" collapsed="false">
      <c r="A36" s="25" t="s">
        <v>52</v>
      </c>
      <c r="B36" s="18"/>
      <c r="C36" s="56"/>
      <c r="D36" s="59"/>
      <c r="E36" s="56" t="n">
        <v>0</v>
      </c>
      <c r="F36" s="56" t="n">
        <v>0</v>
      </c>
      <c r="G36" s="56" t="e">
        <f aca="false">F36/E36</f>
        <v>#DIV/0!</v>
      </c>
      <c r="H36" s="56" t="n">
        <v>0</v>
      </c>
      <c r="I36" s="56" t="n">
        <v>0</v>
      </c>
      <c r="J36" s="56" t="e">
        <f aca="false">I36/H36</f>
        <v>#DIV/0!</v>
      </c>
      <c r="K36" s="56" t="n">
        <f aca="false">H34</f>
        <v>0</v>
      </c>
      <c r="L36" s="26" t="n">
        <v>0</v>
      </c>
      <c r="M36" s="26" t="e">
        <f aca="false">L36/K36</f>
        <v>#DIV/0!</v>
      </c>
    </row>
    <row r="37" customFormat="false" ht="12.75" hidden="false" customHeight="false" outlineLevel="0" collapsed="false">
      <c r="A37" s="25" t="s">
        <v>53</v>
      </c>
      <c r="B37" s="18"/>
      <c r="C37" s="56"/>
      <c r="D37" s="59"/>
      <c r="E37" s="56" t="n">
        <v>0</v>
      </c>
      <c r="F37" s="56" t="n">
        <v>0</v>
      </c>
      <c r="G37" s="56" t="e">
        <f aca="false">F37/E37</f>
        <v>#DIV/0!</v>
      </c>
      <c r="H37" s="56" t="n">
        <v>0</v>
      </c>
      <c r="I37" s="56" t="n">
        <v>0</v>
      </c>
      <c r="J37" s="56" t="e">
        <f aca="false">I37/H37</f>
        <v>#DIV/0!</v>
      </c>
      <c r="K37" s="56" t="n">
        <f aca="false">H35</f>
        <v>0</v>
      </c>
      <c r="L37" s="26" t="n">
        <v>0</v>
      </c>
      <c r="M37" s="26" t="e">
        <f aca="false">L37/K37</f>
        <v>#DIV/0!</v>
      </c>
    </row>
    <row r="38" customFormat="false" ht="12.75" hidden="false" customHeight="false" outlineLevel="0" collapsed="false">
      <c r="A38" s="25" t="s">
        <v>54</v>
      </c>
      <c r="B38" s="18"/>
      <c r="C38" s="56"/>
      <c r="D38" s="59"/>
      <c r="E38" s="56" t="n">
        <v>0</v>
      </c>
      <c r="F38" s="56" t="n">
        <v>0</v>
      </c>
      <c r="G38" s="56" t="e">
        <f aca="false">F38/E38</f>
        <v>#DIV/0!</v>
      </c>
      <c r="H38" s="56" t="n">
        <v>0</v>
      </c>
      <c r="I38" s="56" t="n">
        <v>0</v>
      </c>
      <c r="J38" s="56" t="e">
        <f aca="false">I38/H38</f>
        <v>#DIV/0!</v>
      </c>
      <c r="K38" s="56" t="n">
        <f aca="false">H36</f>
        <v>0</v>
      </c>
      <c r="L38" s="26" t="n">
        <v>0</v>
      </c>
      <c r="M38" s="26" t="e">
        <f aca="false">L38/K38</f>
        <v>#DIV/0!</v>
      </c>
    </row>
    <row r="39" customFormat="false" ht="12.75" hidden="false" customHeight="false" outlineLevel="0" collapsed="false">
      <c r="A39" s="25" t="s">
        <v>55</v>
      </c>
      <c r="B39" s="18"/>
      <c r="C39" s="56"/>
      <c r="D39" s="59"/>
      <c r="E39" s="56" t="n">
        <v>0</v>
      </c>
      <c r="F39" s="56" t="n">
        <v>0</v>
      </c>
      <c r="G39" s="56" t="e">
        <f aca="false">F39/E39</f>
        <v>#DIV/0!</v>
      </c>
      <c r="H39" s="56" t="n">
        <v>0</v>
      </c>
      <c r="I39" s="56" t="n">
        <v>0</v>
      </c>
      <c r="J39" s="56" t="e">
        <f aca="false">I39/H39</f>
        <v>#DIV/0!</v>
      </c>
      <c r="K39" s="56" t="n">
        <f aca="false">H37</f>
        <v>0</v>
      </c>
      <c r="L39" s="26" t="n">
        <v>0</v>
      </c>
      <c r="M39" s="26" t="e">
        <f aca="false">L39/K39</f>
        <v>#DIV/0!</v>
      </c>
    </row>
    <row r="40" customFormat="false" ht="12.75" hidden="false" customHeight="false" outlineLevel="0" collapsed="false">
      <c r="A40" s="25" t="s">
        <v>56</v>
      </c>
      <c r="B40" s="18"/>
      <c r="C40" s="56"/>
      <c r="D40" s="59"/>
      <c r="E40" s="56" t="n">
        <v>0</v>
      </c>
      <c r="F40" s="56" t="n">
        <v>0</v>
      </c>
      <c r="G40" s="56" t="e">
        <f aca="false">F40/E40</f>
        <v>#DIV/0!</v>
      </c>
      <c r="H40" s="56" t="n">
        <v>0</v>
      </c>
      <c r="I40" s="56" t="n">
        <v>0</v>
      </c>
      <c r="J40" s="56" t="e">
        <f aca="false">I40/H40</f>
        <v>#DIV/0!</v>
      </c>
      <c r="K40" s="56" t="n">
        <f aca="false">H38</f>
        <v>0</v>
      </c>
      <c r="L40" s="26" t="n">
        <v>0</v>
      </c>
      <c r="M40" s="26" t="e">
        <f aca="false">L40/K40</f>
        <v>#DIV/0!</v>
      </c>
    </row>
    <row r="41" customFormat="false" ht="12.75" hidden="false" customHeight="false" outlineLevel="0" collapsed="false">
      <c r="A41" s="25" t="s">
        <v>57</v>
      </c>
      <c r="B41" s="18"/>
      <c r="C41" s="56"/>
      <c r="D41" s="59"/>
      <c r="E41" s="56" t="n">
        <v>0</v>
      </c>
      <c r="F41" s="56" t="n">
        <v>0</v>
      </c>
      <c r="G41" s="56" t="e">
        <f aca="false">F41/E41</f>
        <v>#DIV/0!</v>
      </c>
      <c r="H41" s="56" t="n">
        <v>0</v>
      </c>
      <c r="I41" s="56" t="n">
        <v>0</v>
      </c>
      <c r="J41" s="56" t="e">
        <f aca="false">I41/H41</f>
        <v>#DIV/0!</v>
      </c>
      <c r="K41" s="56" t="n">
        <f aca="false">H39</f>
        <v>0</v>
      </c>
      <c r="L41" s="26" t="n">
        <v>0</v>
      </c>
      <c r="M41" s="26" t="e">
        <f aca="false">L41/K41</f>
        <v>#DIV/0!</v>
      </c>
    </row>
    <row r="42" customFormat="false" ht="12.75" hidden="false" customHeight="false" outlineLevel="0" collapsed="false">
      <c r="A42" s="62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26"/>
      <c r="M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5.75" hidden="false" customHeight="false" outlineLevel="0" collapsed="false">
      <c r="A44" s="19" t="s">
        <v>107</v>
      </c>
    </row>
    <row r="45" customFormat="false" ht="38.25" hidden="false" customHeight="false" outlineLevel="0" collapsed="false">
      <c r="A45" s="21" t="s">
        <v>81</v>
      </c>
      <c r="B45" s="21" t="s">
        <v>82</v>
      </c>
      <c r="C45" s="21" t="s">
        <v>83</v>
      </c>
      <c r="D45" s="21" t="s">
        <v>84</v>
      </c>
      <c r="E45" s="54" t="s">
        <v>85</v>
      </c>
      <c r="F45" s="54" t="s">
        <v>86</v>
      </c>
      <c r="G45" s="54" t="s">
        <v>87</v>
      </c>
      <c r="H45" s="54" t="s">
        <v>88</v>
      </c>
      <c r="I45" s="54" t="s">
        <v>89</v>
      </c>
      <c r="J45" s="54" t="s">
        <v>90</v>
      </c>
      <c r="K45" s="54" t="s">
        <v>91</v>
      </c>
      <c r="L45" s="54" t="s">
        <v>92</v>
      </c>
      <c r="M45" s="54" t="s">
        <v>93</v>
      </c>
    </row>
    <row r="46" customFormat="false" ht="12.75" hidden="false" customHeight="false" outlineLevel="0" collapsed="false">
      <c r="A46" s="25" t="s">
        <v>22</v>
      </c>
      <c r="B46" s="26"/>
      <c r="C46" s="26"/>
      <c r="D46" s="26"/>
      <c r="E46" s="26" t="n">
        <f aca="false">E6</f>
        <v>0</v>
      </c>
      <c r="F46" s="26" t="n">
        <f aca="false">F6</f>
        <v>0</v>
      </c>
      <c r="G46" s="26" t="n">
        <v>0</v>
      </c>
      <c r="H46" s="26" t="n">
        <f aca="false">H6</f>
        <v>0</v>
      </c>
      <c r="I46" s="26" t="n">
        <f aca="false">I6</f>
        <v>0</v>
      </c>
      <c r="J46" s="26" t="n">
        <v>0</v>
      </c>
      <c r="K46" s="26" t="n">
        <f aca="false">K6</f>
        <v>0</v>
      </c>
      <c r="L46" s="26" t="n">
        <v>0</v>
      </c>
      <c r="M46" s="26" t="n">
        <v>0</v>
      </c>
    </row>
    <row r="47" customFormat="false" ht="12.75" hidden="false" customHeight="false" outlineLevel="0" collapsed="false">
      <c r="A47" s="25" t="s">
        <v>23</v>
      </c>
      <c r="B47" s="26"/>
      <c r="C47" s="26"/>
      <c r="D47" s="26"/>
      <c r="E47" s="26" t="n">
        <f aca="false">E46+E7</f>
        <v>0</v>
      </c>
      <c r="F47" s="26" t="n">
        <f aca="false">F46+F7</f>
        <v>0</v>
      </c>
      <c r="G47" s="26" t="n">
        <v>0</v>
      </c>
      <c r="H47" s="26" t="n">
        <f aca="false">H46+H7</f>
        <v>0</v>
      </c>
      <c r="I47" s="26" t="n">
        <f aca="false">I46+I7</f>
        <v>0</v>
      </c>
      <c r="J47" s="26" t="n">
        <v>0</v>
      </c>
      <c r="K47" s="26" t="n">
        <f aca="false">K46+K7</f>
        <v>0</v>
      </c>
      <c r="L47" s="26" t="n">
        <v>0</v>
      </c>
      <c r="M47" s="26" t="n">
        <v>0</v>
      </c>
    </row>
    <row r="48" customFormat="false" ht="12.75" hidden="false" customHeight="false" outlineLevel="0" collapsed="false">
      <c r="A48" s="25" t="s">
        <v>24</v>
      </c>
      <c r="B48" s="26"/>
      <c r="C48" s="26"/>
      <c r="D48" s="26"/>
      <c r="E48" s="26" t="n">
        <f aca="false">E47+E8</f>
        <v>0</v>
      </c>
      <c r="F48" s="26" t="n">
        <f aca="false">F47+F8</f>
        <v>0</v>
      </c>
      <c r="G48" s="26" t="n">
        <v>0</v>
      </c>
      <c r="H48" s="26" t="n">
        <f aca="false">H47+H8</f>
        <v>0</v>
      </c>
      <c r="I48" s="26" t="n">
        <f aca="false">I47+I8</f>
        <v>0</v>
      </c>
      <c r="J48" s="26" t="n">
        <v>0</v>
      </c>
      <c r="K48" s="26" t="n">
        <f aca="false">K47+K8</f>
        <v>0</v>
      </c>
      <c r="L48" s="26" t="n">
        <v>0</v>
      </c>
      <c r="M48" s="26" t="n">
        <v>0</v>
      </c>
    </row>
    <row r="49" customFormat="false" ht="12.75" hidden="false" customHeight="false" outlineLevel="0" collapsed="false">
      <c r="A49" s="25" t="s">
        <v>25</v>
      </c>
      <c r="B49" s="26"/>
      <c r="C49" s="26"/>
      <c r="D49" s="26"/>
      <c r="E49" s="26" t="n">
        <f aca="false">E48+E9</f>
        <v>0</v>
      </c>
      <c r="F49" s="26" t="n">
        <f aca="false">F48+F9</f>
        <v>0</v>
      </c>
      <c r="G49" s="26" t="n">
        <v>0</v>
      </c>
      <c r="H49" s="26" t="n">
        <f aca="false">H48+H9</f>
        <v>0</v>
      </c>
      <c r="I49" s="26" t="n">
        <f aca="false">I48+I9</f>
        <v>0</v>
      </c>
      <c r="J49" s="26" t="n">
        <v>0</v>
      </c>
      <c r="K49" s="26" t="n">
        <f aca="false">K48+K9</f>
        <v>0</v>
      </c>
      <c r="L49" s="26" t="n">
        <v>0</v>
      </c>
      <c r="M49" s="26" t="n">
        <v>0</v>
      </c>
    </row>
    <row r="50" customFormat="false" ht="12.75" hidden="false" customHeight="false" outlineLevel="0" collapsed="false">
      <c r="A50" s="25" t="s">
        <v>26</v>
      </c>
      <c r="B50" s="26"/>
      <c r="C50" s="26"/>
      <c r="D50" s="26"/>
      <c r="E50" s="26" t="n">
        <f aca="false">E49+E10</f>
        <v>0</v>
      </c>
      <c r="F50" s="26" t="n">
        <f aca="false">F49+F10</f>
        <v>0</v>
      </c>
      <c r="G50" s="26" t="n">
        <v>0</v>
      </c>
      <c r="H50" s="26" t="n">
        <f aca="false">H49+H10</f>
        <v>0</v>
      </c>
      <c r="I50" s="26" t="n">
        <f aca="false">I49+I10</f>
        <v>0</v>
      </c>
      <c r="J50" s="26" t="n">
        <v>0</v>
      </c>
      <c r="K50" s="26" t="n">
        <f aca="false">K49+K10</f>
        <v>0</v>
      </c>
      <c r="L50" s="26" t="n">
        <v>0</v>
      </c>
      <c r="M50" s="26" t="n">
        <v>0</v>
      </c>
    </row>
    <row r="51" customFormat="false" ht="12.75" hidden="false" customHeight="false" outlineLevel="0" collapsed="false">
      <c r="A51" s="25" t="s">
        <v>27</v>
      </c>
      <c r="B51" s="26"/>
      <c r="C51" s="26"/>
      <c r="D51" s="26"/>
      <c r="E51" s="26" t="n">
        <f aca="false">E50+E11</f>
        <v>0</v>
      </c>
      <c r="F51" s="26" t="n">
        <f aca="false">F50+F11</f>
        <v>0</v>
      </c>
      <c r="G51" s="26" t="n">
        <v>0</v>
      </c>
      <c r="H51" s="26" t="n">
        <f aca="false">H50+H11</f>
        <v>0</v>
      </c>
      <c r="I51" s="26" t="n">
        <f aca="false">I50+I11</f>
        <v>0</v>
      </c>
      <c r="J51" s="26" t="e">
        <f aca="false">I51/H51</f>
        <v>#DIV/0!</v>
      </c>
      <c r="K51" s="26" t="n">
        <f aca="false">K50+K11</f>
        <v>0</v>
      </c>
      <c r="L51" s="26" t="n">
        <v>0</v>
      </c>
      <c r="M51" s="26" t="n">
        <v>0</v>
      </c>
    </row>
    <row r="52" customFormat="false" ht="12.75" hidden="false" customHeight="false" outlineLevel="0" collapsed="false">
      <c r="A52" s="25" t="s">
        <v>28</v>
      </c>
      <c r="B52" s="26"/>
      <c r="C52" s="26"/>
      <c r="D52" s="26"/>
      <c r="E52" s="26" t="n">
        <f aca="false">E51+E12</f>
        <v>0</v>
      </c>
      <c r="F52" s="26" t="n">
        <f aca="false">F51+F12</f>
        <v>0</v>
      </c>
      <c r="G52" s="26" t="n">
        <v>0</v>
      </c>
      <c r="H52" s="26" t="n">
        <f aca="false">H51+H12</f>
        <v>0</v>
      </c>
      <c r="I52" s="26" t="n">
        <f aca="false">I51+I12</f>
        <v>0</v>
      </c>
      <c r="J52" s="26" t="e">
        <f aca="false">I52/H52</f>
        <v>#DIV/0!</v>
      </c>
      <c r="K52" s="26" t="n">
        <f aca="false">K51+K12</f>
        <v>0</v>
      </c>
      <c r="L52" s="26" t="n">
        <v>0</v>
      </c>
      <c r="M52" s="26" t="n">
        <v>0</v>
      </c>
    </row>
    <row r="53" customFormat="false" ht="12.75" hidden="false" customHeight="false" outlineLevel="0" collapsed="false">
      <c r="A53" s="25" t="s">
        <v>29</v>
      </c>
      <c r="B53" s="26"/>
      <c r="C53" s="26"/>
      <c r="D53" s="26"/>
      <c r="E53" s="26" t="n">
        <f aca="false">E52+E13</f>
        <v>0</v>
      </c>
      <c r="F53" s="26" t="n">
        <f aca="false">F52+F13</f>
        <v>0</v>
      </c>
      <c r="G53" s="26" t="e">
        <f aca="false">F53/E53</f>
        <v>#DIV/0!</v>
      </c>
      <c r="H53" s="26" t="n">
        <f aca="false">H52+H13</f>
        <v>0</v>
      </c>
      <c r="I53" s="26" t="n">
        <f aca="false">I52+I13</f>
        <v>0</v>
      </c>
      <c r="J53" s="26" t="e">
        <f aca="false">I53/H53</f>
        <v>#DIV/0!</v>
      </c>
      <c r="K53" s="26" t="n">
        <f aca="false">K52+K13</f>
        <v>0</v>
      </c>
      <c r="L53" s="26" t="n">
        <f aca="false">I52</f>
        <v>0</v>
      </c>
      <c r="M53" s="26" t="e">
        <f aca="false">L53/K53</f>
        <v>#DIV/0!</v>
      </c>
    </row>
    <row r="54" customFormat="false" ht="12.75" hidden="false" customHeight="false" outlineLevel="0" collapsed="false">
      <c r="A54" s="25" t="s">
        <v>30</v>
      </c>
      <c r="B54" s="26"/>
      <c r="C54" s="26"/>
      <c r="D54" s="26"/>
      <c r="E54" s="26" t="n">
        <f aca="false">E53+E14</f>
        <v>225000000</v>
      </c>
      <c r="F54" s="26" t="n">
        <f aca="false">F53+F14</f>
        <v>0</v>
      </c>
      <c r="G54" s="26" t="n">
        <f aca="false">F54/E54</f>
        <v>0</v>
      </c>
      <c r="H54" s="26" t="n">
        <f aca="false">H53+H14</f>
        <v>22500000</v>
      </c>
      <c r="I54" s="26" t="n">
        <f aca="false">I53+I14</f>
        <v>0</v>
      </c>
      <c r="J54" s="26" t="n">
        <f aca="false">I54/H54</f>
        <v>0</v>
      </c>
      <c r="K54" s="26" t="n">
        <f aca="false">K53+K14</f>
        <v>0</v>
      </c>
      <c r="L54" s="26" t="n">
        <f aca="false">I53</f>
        <v>0</v>
      </c>
      <c r="M54" s="26" t="e">
        <f aca="false">L54/K54</f>
        <v>#DIV/0!</v>
      </c>
    </row>
    <row r="55" customFormat="false" ht="12.75" hidden="false" customHeight="false" outlineLevel="0" collapsed="false">
      <c r="A55" s="25" t="s">
        <v>31</v>
      </c>
      <c r="B55" s="26"/>
      <c r="C55" s="26"/>
      <c r="D55" s="26"/>
      <c r="E55" s="26" t="n">
        <f aca="false">E54+E15</f>
        <v>225000000</v>
      </c>
      <c r="F55" s="26" t="n">
        <f aca="false">F54+F15</f>
        <v>0</v>
      </c>
      <c r="G55" s="26" t="n">
        <f aca="false">F55/E55</f>
        <v>0</v>
      </c>
      <c r="H55" s="26" t="n">
        <f aca="false">H54+H15</f>
        <v>33750000</v>
      </c>
      <c r="I55" s="26" t="n">
        <f aca="false">I54+I15</f>
        <v>0</v>
      </c>
      <c r="J55" s="26" t="n">
        <f aca="false">I55/H55</f>
        <v>0</v>
      </c>
      <c r="K55" s="26" t="n">
        <f aca="false">K54+K15</f>
        <v>0</v>
      </c>
      <c r="L55" s="26" t="n">
        <f aca="false">I54</f>
        <v>0</v>
      </c>
      <c r="M55" s="26" t="e">
        <f aca="false">L55/K55</f>
        <v>#DIV/0!</v>
      </c>
    </row>
    <row r="56" customFormat="false" ht="12.75" hidden="false" customHeight="false" outlineLevel="0" collapsed="false">
      <c r="A56" s="25" t="s">
        <v>32</v>
      </c>
      <c r="B56" s="26"/>
      <c r="C56" s="26"/>
      <c r="D56" s="26"/>
      <c r="E56" s="26" t="n">
        <f aca="false">E55+E16</f>
        <v>300000000</v>
      </c>
      <c r="F56" s="26" t="n">
        <f aca="false">F55+F16</f>
        <v>0</v>
      </c>
      <c r="G56" s="26" t="n">
        <f aca="false">F56/E56</f>
        <v>0</v>
      </c>
      <c r="H56" s="26" t="n">
        <f aca="false">H55+H16</f>
        <v>52500000</v>
      </c>
      <c r="I56" s="26" t="n">
        <f aca="false">I55+I16</f>
        <v>0</v>
      </c>
      <c r="J56" s="26" t="n">
        <f aca="false">I56/H56</f>
        <v>0</v>
      </c>
      <c r="K56" s="26" t="n">
        <f aca="false">K55+K16</f>
        <v>0</v>
      </c>
      <c r="L56" s="26" t="n">
        <f aca="false">I55</f>
        <v>0</v>
      </c>
      <c r="M56" s="26" t="e">
        <f aca="false">L56/K56</f>
        <v>#DIV/0!</v>
      </c>
    </row>
    <row r="57" customFormat="false" ht="12.75" hidden="false" customHeight="false" outlineLevel="0" collapsed="false">
      <c r="A57" s="25" t="s">
        <v>33</v>
      </c>
      <c r="B57" s="26"/>
      <c r="C57" s="26"/>
      <c r="D57" s="26"/>
      <c r="E57" s="26" t="n">
        <f aca="false">E56+E17</f>
        <v>300000000</v>
      </c>
      <c r="F57" s="26" t="n">
        <f aca="false">F56+F17</f>
        <v>0</v>
      </c>
      <c r="G57" s="26" t="n">
        <f aca="false">F57/E57</f>
        <v>0</v>
      </c>
      <c r="H57" s="26" t="n">
        <f aca="false">H56+H17</f>
        <v>67500000</v>
      </c>
      <c r="I57" s="26" t="n">
        <f aca="false">I56+I17</f>
        <v>0</v>
      </c>
      <c r="J57" s="26" t="n">
        <f aca="false">I57/H57</f>
        <v>0</v>
      </c>
      <c r="K57" s="26" t="n">
        <f aca="false">K56+K17</f>
        <v>11250000</v>
      </c>
      <c r="L57" s="26" t="n">
        <f aca="false">I56</f>
        <v>0</v>
      </c>
      <c r="M57" s="26" t="n">
        <f aca="false">L57/K57</f>
        <v>0</v>
      </c>
    </row>
    <row r="58" customFormat="false" ht="12.75" hidden="false" customHeight="false" outlineLevel="0" collapsed="false">
      <c r="A58" s="25" t="s">
        <v>34</v>
      </c>
      <c r="B58" s="26"/>
      <c r="C58" s="26"/>
      <c r="D58" s="26"/>
      <c r="E58" s="26" t="n">
        <f aca="false">E57+E18</f>
        <v>300000000</v>
      </c>
      <c r="F58" s="26" t="n">
        <f aca="false">F57+F18</f>
        <v>0</v>
      </c>
      <c r="G58" s="26" t="n">
        <f aca="false">F58/E58</f>
        <v>0</v>
      </c>
      <c r="H58" s="26" t="n">
        <f aca="false">H57+H18</f>
        <v>82500000</v>
      </c>
      <c r="I58" s="26" t="n">
        <f aca="false">I57+I18</f>
        <v>0</v>
      </c>
      <c r="J58" s="26" t="n">
        <f aca="false">I58/H58</f>
        <v>0</v>
      </c>
      <c r="K58" s="26" t="n">
        <f aca="false">K57+K18</f>
        <v>30000000</v>
      </c>
      <c r="L58" s="26" t="n">
        <f aca="false">I57</f>
        <v>0</v>
      </c>
      <c r="M58" s="26" t="n">
        <f aca="false">L58/K58</f>
        <v>0</v>
      </c>
    </row>
    <row r="59" customFormat="false" ht="12.75" hidden="false" customHeight="false" outlineLevel="0" collapsed="false">
      <c r="A59" s="25" t="s">
        <v>35</v>
      </c>
      <c r="B59" s="26"/>
      <c r="C59" s="26"/>
      <c r="D59" s="26"/>
      <c r="E59" s="26" t="n">
        <f aca="false">E58+E19</f>
        <v>300000000</v>
      </c>
      <c r="F59" s="26" t="n">
        <f aca="false">F58+F19</f>
        <v>0</v>
      </c>
      <c r="G59" s="26" t="n">
        <f aca="false">F59/E59</f>
        <v>0</v>
      </c>
      <c r="H59" s="26" t="n">
        <f aca="false">H58+H19</f>
        <v>97500000</v>
      </c>
      <c r="I59" s="26" t="n">
        <f aca="false">I58+I19</f>
        <v>0</v>
      </c>
      <c r="J59" s="26" t="n">
        <f aca="false">I59/H59</f>
        <v>0</v>
      </c>
      <c r="K59" s="26" t="n">
        <f aca="false">K58+K19</f>
        <v>45000000</v>
      </c>
      <c r="L59" s="26" t="n">
        <f aca="false">I58</f>
        <v>0</v>
      </c>
      <c r="M59" s="26" t="n">
        <f aca="false">L59/K59</f>
        <v>0</v>
      </c>
    </row>
    <row r="60" customFormat="false" ht="12.75" hidden="false" customHeight="false" outlineLevel="0" collapsed="false">
      <c r="A60" s="25" t="s">
        <v>36</v>
      </c>
      <c r="B60" s="26"/>
      <c r="C60" s="26"/>
      <c r="D60" s="26"/>
      <c r="E60" s="26" t="n">
        <f aca="false">E59+E20</f>
        <v>300000000</v>
      </c>
      <c r="F60" s="26" t="n">
        <f aca="false">F59+F20</f>
        <v>0</v>
      </c>
      <c r="G60" s="26" t="n">
        <f aca="false">F60/E60</f>
        <v>0</v>
      </c>
      <c r="H60" s="26" t="n">
        <f aca="false">H59+H20</f>
        <v>112500000</v>
      </c>
      <c r="I60" s="26" t="n">
        <f aca="false">I59+I20</f>
        <v>0</v>
      </c>
      <c r="J60" s="26" t="n">
        <f aca="false">I60/H60</f>
        <v>0</v>
      </c>
      <c r="K60" s="26" t="n">
        <f aca="false">K59+K20</f>
        <v>60000000</v>
      </c>
      <c r="L60" s="26" t="n">
        <f aca="false">I59</f>
        <v>0</v>
      </c>
      <c r="M60" s="26" t="n">
        <f aca="false">L60/K60</f>
        <v>0</v>
      </c>
    </row>
    <row r="61" customFormat="false" ht="12.75" hidden="false" customHeight="false" outlineLevel="0" collapsed="false">
      <c r="A61" s="25" t="s">
        <v>37</v>
      </c>
      <c r="B61" s="26"/>
      <c r="C61" s="26"/>
      <c r="D61" s="26"/>
      <c r="E61" s="26" t="n">
        <f aca="false">E60+E21</f>
        <v>300000000</v>
      </c>
      <c r="F61" s="26" t="n">
        <f aca="false">F60+F21</f>
        <v>0</v>
      </c>
      <c r="G61" s="26" t="n">
        <f aca="false">F61/E61</f>
        <v>0</v>
      </c>
      <c r="H61" s="26" t="n">
        <f aca="false">H60+H21</f>
        <v>127500000</v>
      </c>
      <c r="I61" s="26" t="n">
        <f aca="false">I60+I21</f>
        <v>0</v>
      </c>
      <c r="J61" s="26" t="n">
        <f aca="false">I61/H61</f>
        <v>0</v>
      </c>
      <c r="K61" s="26" t="n">
        <f aca="false">K60+K21</f>
        <v>75000000</v>
      </c>
      <c r="L61" s="26" t="n">
        <f aca="false">I60</f>
        <v>0</v>
      </c>
      <c r="M61" s="26" t="n">
        <f aca="false">L61/K61</f>
        <v>0</v>
      </c>
    </row>
    <row r="62" customFormat="false" ht="12.75" hidden="false" customHeight="false" outlineLevel="0" collapsed="false">
      <c r="A62" s="25" t="s">
        <v>38</v>
      </c>
      <c r="B62" s="26"/>
      <c r="C62" s="26"/>
      <c r="D62" s="26"/>
      <c r="E62" s="26" t="n">
        <f aca="false">E61+E22</f>
        <v>300000000</v>
      </c>
      <c r="F62" s="26" t="n">
        <f aca="false">F61+F22</f>
        <v>0</v>
      </c>
      <c r="G62" s="26" t="n">
        <f aca="false">F62/E62</f>
        <v>0</v>
      </c>
      <c r="H62" s="26" t="n">
        <f aca="false">H61+H22</f>
        <v>142500000</v>
      </c>
      <c r="I62" s="26" t="n">
        <f aca="false">I61+I22</f>
        <v>0</v>
      </c>
      <c r="J62" s="26" t="n">
        <f aca="false">I62/H62</f>
        <v>0</v>
      </c>
      <c r="K62" s="26" t="n">
        <f aca="false">K61+K22</f>
        <v>90000000</v>
      </c>
      <c r="L62" s="26" t="n">
        <f aca="false">I61</f>
        <v>0</v>
      </c>
      <c r="M62" s="26" t="n">
        <f aca="false">L62/K62</f>
        <v>0</v>
      </c>
    </row>
    <row r="63" customFormat="false" ht="12.75" hidden="false" customHeight="false" outlineLevel="0" collapsed="false">
      <c r="A63" s="25" t="s">
        <v>39</v>
      </c>
      <c r="B63" s="26"/>
      <c r="C63" s="26"/>
      <c r="D63" s="26"/>
      <c r="E63" s="26" t="n">
        <f aca="false">E62+E23</f>
        <v>300000000</v>
      </c>
      <c r="F63" s="26" t="n">
        <f aca="false">F62+F23</f>
        <v>0</v>
      </c>
      <c r="G63" s="26" t="n">
        <f aca="false">F63/E63</f>
        <v>0</v>
      </c>
      <c r="H63" s="26" t="n">
        <f aca="false">H62+H23</f>
        <v>157500000</v>
      </c>
      <c r="I63" s="26" t="n">
        <f aca="false">I62+I23</f>
        <v>0</v>
      </c>
      <c r="J63" s="26" t="n">
        <f aca="false">I63/H63</f>
        <v>0</v>
      </c>
      <c r="K63" s="26" t="n">
        <f aca="false">K62+K23</f>
        <v>105000000</v>
      </c>
      <c r="L63" s="26" t="n">
        <f aca="false">I62</f>
        <v>0</v>
      </c>
      <c r="M63" s="26" t="n">
        <f aca="false">L63/K63</f>
        <v>0</v>
      </c>
    </row>
    <row r="64" customFormat="false" ht="12.75" hidden="false" customHeight="false" outlineLevel="0" collapsed="false">
      <c r="A64" s="25" t="s">
        <v>40</v>
      </c>
      <c r="B64" s="26"/>
      <c r="C64" s="26"/>
      <c r="D64" s="26"/>
      <c r="E64" s="26" t="n">
        <f aca="false">E63+E24</f>
        <v>300000000</v>
      </c>
      <c r="F64" s="26" t="n">
        <f aca="false">F63+F24</f>
        <v>0</v>
      </c>
      <c r="G64" s="26" t="n">
        <f aca="false">F64/E64</f>
        <v>0</v>
      </c>
      <c r="H64" s="26" t="n">
        <f aca="false">H63+H24</f>
        <v>180000000</v>
      </c>
      <c r="I64" s="26" t="n">
        <f aca="false">I63+I24</f>
        <v>0</v>
      </c>
      <c r="J64" s="26" t="n">
        <f aca="false">I64/H64</f>
        <v>0</v>
      </c>
      <c r="K64" s="26" t="n">
        <f aca="false">K63+K24</f>
        <v>120000000</v>
      </c>
      <c r="L64" s="26" t="n">
        <f aca="false">I63</f>
        <v>0</v>
      </c>
      <c r="M64" s="26" t="n">
        <f aca="false">L64/K64</f>
        <v>0</v>
      </c>
    </row>
    <row r="65" customFormat="false" ht="12.75" hidden="false" customHeight="false" outlineLevel="0" collapsed="false">
      <c r="A65" s="25" t="s">
        <v>41</v>
      </c>
      <c r="B65" s="26"/>
      <c r="C65" s="26"/>
      <c r="D65" s="26"/>
      <c r="E65" s="26" t="n">
        <f aca="false">E64+E25</f>
        <v>300000000</v>
      </c>
      <c r="F65" s="26" t="n">
        <f aca="false">F64+F25</f>
        <v>0</v>
      </c>
      <c r="G65" s="26" t="n">
        <f aca="false">F65/E65</f>
        <v>0</v>
      </c>
      <c r="H65" s="26" t="n">
        <f aca="false">H64+H25</f>
        <v>202500000</v>
      </c>
      <c r="I65" s="26" t="n">
        <f aca="false">I64+I25</f>
        <v>0</v>
      </c>
      <c r="J65" s="26" t="n">
        <f aca="false">I65/H65</f>
        <v>0</v>
      </c>
      <c r="K65" s="26" t="n">
        <f aca="false">K64+K25</f>
        <v>135000000</v>
      </c>
      <c r="L65" s="26" t="n">
        <f aca="false">I64</f>
        <v>0</v>
      </c>
      <c r="M65" s="26" t="n">
        <f aca="false">L65/K65</f>
        <v>0</v>
      </c>
    </row>
    <row r="66" customFormat="false" ht="12.75" hidden="false" customHeight="false" outlineLevel="0" collapsed="false">
      <c r="A66" s="25" t="s">
        <v>42</v>
      </c>
      <c r="B66" s="26"/>
      <c r="C66" s="26"/>
      <c r="D66" s="26"/>
      <c r="E66" s="26" t="n">
        <f aca="false">E65+E26</f>
        <v>300000000</v>
      </c>
      <c r="F66" s="26" t="n">
        <f aca="false">F65+F26</f>
        <v>0</v>
      </c>
      <c r="G66" s="26" t="n">
        <f aca="false">F66/E66</f>
        <v>0</v>
      </c>
      <c r="H66" s="26" t="n">
        <f aca="false">H65+H26</f>
        <v>225000000</v>
      </c>
      <c r="I66" s="26" t="n">
        <f aca="false">I65+I26</f>
        <v>0</v>
      </c>
      <c r="J66" s="26" t="n">
        <f aca="false">I66/H66</f>
        <v>0</v>
      </c>
      <c r="K66" s="26" t="n">
        <f aca="false">K65+K26</f>
        <v>157500000</v>
      </c>
      <c r="L66" s="26" t="n">
        <f aca="false">I65</f>
        <v>0</v>
      </c>
      <c r="M66" s="26" t="n">
        <f aca="false">L66/K66</f>
        <v>0</v>
      </c>
    </row>
    <row r="67" customFormat="false" ht="12.75" hidden="false" customHeight="false" outlineLevel="0" collapsed="false">
      <c r="A67" s="25" t="s">
        <v>43</v>
      </c>
      <c r="B67" s="26"/>
      <c r="C67" s="26"/>
      <c r="D67" s="26"/>
      <c r="E67" s="26" t="n">
        <f aca="false">E66+E27</f>
        <v>300000000</v>
      </c>
      <c r="F67" s="26" t="n">
        <f aca="false">F66+F27</f>
        <v>0</v>
      </c>
      <c r="G67" s="26" t="n">
        <f aca="false">F67/E67</f>
        <v>0</v>
      </c>
      <c r="H67" s="26" t="n">
        <f aca="false">H66+H27</f>
        <v>247500000</v>
      </c>
      <c r="I67" s="26" t="n">
        <f aca="false">I66+I27</f>
        <v>0</v>
      </c>
      <c r="J67" s="26" t="n">
        <f aca="false">I67/H67</f>
        <v>0</v>
      </c>
      <c r="K67" s="26" t="n">
        <f aca="false">K66+K27</f>
        <v>180000000</v>
      </c>
      <c r="L67" s="26" t="n">
        <f aca="false">I66</f>
        <v>0</v>
      </c>
      <c r="M67" s="26" t="n">
        <f aca="false">L67/K67</f>
        <v>0</v>
      </c>
    </row>
    <row r="68" customFormat="false" ht="12.75" hidden="false" customHeight="false" outlineLevel="0" collapsed="false">
      <c r="A68" s="25" t="s">
        <v>44</v>
      </c>
      <c r="B68" s="26"/>
      <c r="C68" s="26"/>
      <c r="D68" s="26"/>
      <c r="E68" s="26" t="n">
        <f aca="false">E67+E28</f>
        <v>300000000</v>
      </c>
      <c r="F68" s="26" t="n">
        <f aca="false">F67+F28</f>
        <v>0</v>
      </c>
      <c r="G68" s="26" t="n">
        <f aca="false">F68/E68</f>
        <v>0</v>
      </c>
      <c r="H68" s="26" t="n">
        <f aca="false">H67+H28</f>
        <v>262500000</v>
      </c>
      <c r="I68" s="26" t="n">
        <f aca="false">I67+I28</f>
        <v>0</v>
      </c>
      <c r="J68" s="26" t="n">
        <f aca="false">I68/H68</f>
        <v>0</v>
      </c>
      <c r="K68" s="26" t="n">
        <f aca="false">K67+K28</f>
        <v>202500000</v>
      </c>
      <c r="L68" s="26" t="n">
        <f aca="false">I67</f>
        <v>0</v>
      </c>
      <c r="M68" s="26" t="n">
        <f aca="false">L68/K68</f>
        <v>0</v>
      </c>
    </row>
    <row r="69" customFormat="false" ht="12.75" hidden="false" customHeight="false" outlineLevel="0" collapsed="false">
      <c r="A69" s="25" t="s">
        <v>45</v>
      </c>
      <c r="B69" s="26"/>
      <c r="C69" s="26"/>
      <c r="D69" s="26"/>
      <c r="E69" s="26" t="n">
        <f aca="false">E68+E29</f>
        <v>300000000</v>
      </c>
      <c r="F69" s="26" t="n">
        <f aca="false">F68+F29</f>
        <v>0</v>
      </c>
      <c r="G69" s="26" t="n">
        <f aca="false">F69/E69</f>
        <v>0</v>
      </c>
      <c r="H69" s="26" t="n">
        <f aca="false">H68+H29</f>
        <v>277500000</v>
      </c>
      <c r="I69" s="26" t="n">
        <f aca="false">I68+I29</f>
        <v>0</v>
      </c>
      <c r="J69" s="26" t="n">
        <f aca="false">I69/H69</f>
        <v>0</v>
      </c>
      <c r="K69" s="26" t="n">
        <f aca="false">K68+K29</f>
        <v>225000000</v>
      </c>
      <c r="L69" s="26" t="n">
        <f aca="false">I68</f>
        <v>0</v>
      </c>
      <c r="M69" s="26" t="n">
        <f aca="false">L69/K69</f>
        <v>0</v>
      </c>
    </row>
    <row r="70" customFormat="false" ht="12.75" hidden="false" customHeight="false" outlineLevel="0" collapsed="false">
      <c r="A70" s="25" t="s">
        <v>46</v>
      </c>
      <c r="B70" s="26"/>
      <c r="C70" s="26"/>
      <c r="D70" s="26"/>
      <c r="E70" s="26" t="n">
        <f aca="false">E69+E30</f>
        <v>300000000</v>
      </c>
      <c r="F70" s="26" t="n">
        <f aca="false">F69+F30</f>
        <v>0</v>
      </c>
      <c r="G70" s="26" t="n">
        <f aca="false">F70/E70</f>
        <v>0</v>
      </c>
      <c r="H70" s="26" t="n">
        <f aca="false">H69+H30</f>
        <v>300000000</v>
      </c>
      <c r="I70" s="26" t="n">
        <f aca="false">I69+I30</f>
        <v>0</v>
      </c>
      <c r="J70" s="26" t="n">
        <f aca="false">I70/H70</f>
        <v>0</v>
      </c>
      <c r="K70" s="26" t="n">
        <f aca="false">K69+K30</f>
        <v>240000000</v>
      </c>
      <c r="L70" s="26" t="n">
        <f aca="false">I69</f>
        <v>0</v>
      </c>
      <c r="M70" s="26" t="n">
        <f aca="false">L70/K70</f>
        <v>0</v>
      </c>
    </row>
    <row r="71" customFormat="false" ht="12.75" hidden="false" customHeight="false" outlineLevel="0" collapsed="false">
      <c r="A71" s="25" t="s">
        <v>47</v>
      </c>
      <c r="B71" s="26"/>
      <c r="C71" s="26"/>
      <c r="D71" s="26"/>
      <c r="E71" s="26" t="n">
        <f aca="false">E70+E31</f>
        <v>300000000</v>
      </c>
      <c r="F71" s="26" t="n">
        <f aca="false">F70+F31</f>
        <v>0</v>
      </c>
      <c r="G71" s="26" t="n">
        <f aca="false">F71/E71</f>
        <v>0</v>
      </c>
      <c r="H71" s="26" t="n">
        <f aca="false">H70+H31</f>
        <v>300000000</v>
      </c>
      <c r="I71" s="26" t="n">
        <f aca="false">I70+I31</f>
        <v>0</v>
      </c>
      <c r="J71" s="26" t="n">
        <f aca="false">I71/H71</f>
        <v>0</v>
      </c>
      <c r="K71" s="26" t="n">
        <f aca="false">K70+K31</f>
        <v>255000000</v>
      </c>
      <c r="L71" s="26" t="n">
        <f aca="false">I70</f>
        <v>0</v>
      </c>
      <c r="M71" s="26" t="n">
        <f aca="false">L71/K71</f>
        <v>0</v>
      </c>
    </row>
    <row r="72" customFormat="false" ht="12.75" hidden="false" customHeight="false" outlineLevel="0" collapsed="false">
      <c r="A72" s="25" t="s">
        <v>48</v>
      </c>
      <c r="B72" s="26"/>
      <c r="C72" s="26"/>
      <c r="D72" s="26"/>
      <c r="E72" s="26" t="n">
        <f aca="false">E71+E32</f>
        <v>300000000</v>
      </c>
      <c r="F72" s="26" t="n">
        <f aca="false">F71+F32</f>
        <v>0</v>
      </c>
      <c r="G72" s="26" t="n">
        <f aca="false">F72/E72</f>
        <v>0</v>
      </c>
      <c r="H72" s="26" t="n">
        <f aca="false">H71+H32</f>
        <v>300000000</v>
      </c>
      <c r="I72" s="26" t="n">
        <f aca="false">I71+I32</f>
        <v>0</v>
      </c>
      <c r="J72" s="26" t="n">
        <f aca="false">I72/H72</f>
        <v>0</v>
      </c>
      <c r="K72" s="26" t="n">
        <f aca="false">K71+K32</f>
        <v>300000000</v>
      </c>
      <c r="L72" s="26" t="n">
        <f aca="false">I71</f>
        <v>0</v>
      </c>
      <c r="M72" s="26" t="n">
        <f aca="false">L72/K72</f>
        <v>0</v>
      </c>
    </row>
    <row r="73" customFormat="false" ht="12.75" hidden="false" customHeight="false" outlineLevel="0" collapsed="false">
      <c r="A73" s="25" t="s">
        <v>49</v>
      </c>
      <c r="B73" s="26"/>
      <c r="C73" s="26"/>
      <c r="D73" s="26"/>
      <c r="E73" s="26" t="n">
        <f aca="false">E72+E33</f>
        <v>300000000</v>
      </c>
      <c r="F73" s="26" t="n">
        <f aca="false">F72+F33</f>
        <v>0</v>
      </c>
      <c r="G73" s="26" t="n">
        <f aca="false">F73/E73</f>
        <v>0</v>
      </c>
      <c r="H73" s="26" t="n">
        <f aca="false">H72+H33</f>
        <v>300000000</v>
      </c>
      <c r="I73" s="26" t="n">
        <f aca="false">I72+I33</f>
        <v>0</v>
      </c>
      <c r="J73" s="26" t="n">
        <f aca="false">I73/H73</f>
        <v>0</v>
      </c>
      <c r="K73" s="26" t="n">
        <f aca="false">K72+K33</f>
        <v>300000000</v>
      </c>
      <c r="L73" s="26" t="n">
        <f aca="false">I72</f>
        <v>0</v>
      </c>
      <c r="M73" s="26" t="n">
        <f aca="false">L73/K73</f>
        <v>0</v>
      </c>
    </row>
    <row r="74" customFormat="false" ht="12.75" hidden="false" customHeight="false" outlineLevel="0" collapsed="false">
      <c r="A74" s="25" t="s">
        <v>50</v>
      </c>
      <c r="B74" s="26"/>
      <c r="C74" s="26"/>
      <c r="D74" s="26"/>
      <c r="E74" s="26" t="n">
        <f aca="false">E73+E34</f>
        <v>300000000</v>
      </c>
      <c r="F74" s="26" t="n">
        <f aca="false">F73+F34</f>
        <v>0</v>
      </c>
      <c r="G74" s="26" t="n">
        <f aca="false">F74/E74</f>
        <v>0</v>
      </c>
      <c r="H74" s="26" t="n">
        <f aca="false">H73+H34</f>
        <v>300000000</v>
      </c>
      <c r="I74" s="26" t="n">
        <f aca="false">I73+I34</f>
        <v>0</v>
      </c>
      <c r="J74" s="26" t="n">
        <f aca="false">I74/H74</f>
        <v>0</v>
      </c>
      <c r="K74" s="26" t="n">
        <f aca="false">K73+K34</f>
        <v>300000000</v>
      </c>
      <c r="L74" s="26" t="n">
        <f aca="false">I73</f>
        <v>0</v>
      </c>
      <c r="M74" s="26" t="n">
        <f aca="false">L74/K74</f>
        <v>0</v>
      </c>
    </row>
    <row r="75" customFormat="false" ht="12.75" hidden="false" customHeight="false" outlineLevel="0" collapsed="false">
      <c r="A75" s="25" t="s">
        <v>51</v>
      </c>
      <c r="B75" s="26"/>
      <c r="C75" s="26"/>
      <c r="D75" s="26"/>
      <c r="E75" s="26" t="n">
        <f aca="false">E74+E35</f>
        <v>300000000</v>
      </c>
      <c r="F75" s="26" t="n">
        <f aca="false">F74+F35</f>
        <v>0</v>
      </c>
      <c r="G75" s="26" t="n">
        <f aca="false">F75/E75</f>
        <v>0</v>
      </c>
      <c r="H75" s="26" t="n">
        <f aca="false">H74+H35</f>
        <v>300000000</v>
      </c>
      <c r="I75" s="26" t="n">
        <f aca="false">I74+I35</f>
        <v>0</v>
      </c>
      <c r="J75" s="26" t="n">
        <f aca="false">I75/H75</f>
        <v>0</v>
      </c>
      <c r="K75" s="26" t="n">
        <f aca="false">K74+K35</f>
        <v>300000000</v>
      </c>
      <c r="L75" s="26" t="n">
        <f aca="false">I74</f>
        <v>0</v>
      </c>
      <c r="M75" s="26" t="n">
        <f aca="false">L75/K75</f>
        <v>0</v>
      </c>
    </row>
    <row r="76" customFormat="false" ht="12.75" hidden="false" customHeight="false" outlineLevel="0" collapsed="false">
      <c r="A76" s="25" t="s">
        <v>52</v>
      </c>
      <c r="B76" s="26"/>
      <c r="C76" s="26"/>
      <c r="D76" s="26"/>
      <c r="E76" s="26" t="n">
        <f aca="false">E75+E36</f>
        <v>300000000</v>
      </c>
      <c r="F76" s="26" t="n">
        <f aca="false">F75+F36</f>
        <v>0</v>
      </c>
      <c r="G76" s="26" t="n">
        <f aca="false">F76/E76</f>
        <v>0</v>
      </c>
      <c r="H76" s="26" t="n">
        <f aca="false">H75+H36</f>
        <v>300000000</v>
      </c>
      <c r="I76" s="26" t="n">
        <f aca="false">I75+I36</f>
        <v>0</v>
      </c>
      <c r="J76" s="26" t="n">
        <f aca="false">I76/H76</f>
        <v>0</v>
      </c>
      <c r="K76" s="26" t="n">
        <f aca="false">K75+K36</f>
        <v>300000000</v>
      </c>
      <c r="L76" s="26" t="n">
        <f aca="false">I75</f>
        <v>0</v>
      </c>
      <c r="M76" s="26" t="n">
        <f aca="false">L76/K76</f>
        <v>0</v>
      </c>
    </row>
    <row r="77" customFormat="false" ht="12.75" hidden="false" customHeight="false" outlineLevel="0" collapsed="false">
      <c r="A77" s="25" t="s">
        <v>53</v>
      </c>
      <c r="B77" s="26"/>
      <c r="C77" s="26"/>
      <c r="D77" s="26"/>
      <c r="E77" s="26" t="n">
        <f aca="false">E76+E37</f>
        <v>300000000</v>
      </c>
      <c r="F77" s="26" t="n">
        <f aca="false">F76+F37</f>
        <v>0</v>
      </c>
      <c r="G77" s="26" t="n">
        <f aca="false">F77/E77</f>
        <v>0</v>
      </c>
      <c r="H77" s="26" t="n">
        <f aca="false">H76+H37</f>
        <v>300000000</v>
      </c>
      <c r="I77" s="26" t="n">
        <f aca="false">I76+I37</f>
        <v>0</v>
      </c>
      <c r="J77" s="26" t="n">
        <f aca="false">I77/H77</f>
        <v>0</v>
      </c>
      <c r="K77" s="26" t="n">
        <f aca="false">K76+K37</f>
        <v>300000000</v>
      </c>
      <c r="L77" s="26" t="n">
        <f aca="false">I76</f>
        <v>0</v>
      </c>
      <c r="M77" s="26" t="n">
        <f aca="false">L77/K77</f>
        <v>0</v>
      </c>
    </row>
    <row r="78" customFormat="false" ht="12.75" hidden="false" customHeight="false" outlineLevel="0" collapsed="false">
      <c r="A78" s="25" t="s">
        <v>54</v>
      </c>
      <c r="B78" s="26"/>
      <c r="C78" s="26"/>
      <c r="D78" s="26"/>
      <c r="E78" s="26" t="n">
        <f aca="false">E77+E38</f>
        <v>300000000</v>
      </c>
      <c r="F78" s="26" t="n">
        <f aca="false">F77+F38</f>
        <v>0</v>
      </c>
      <c r="G78" s="26" t="n">
        <f aca="false">F78/E78</f>
        <v>0</v>
      </c>
      <c r="H78" s="26" t="n">
        <f aca="false">H77+H38</f>
        <v>300000000</v>
      </c>
      <c r="I78" s="26" t="n">
        <f aca="false">I77+I38</f>
        <v>0</v>
      </c>
      <c r="J78" s="26" t="n">
        <f aca="false">I78/H78</f>
        <v>0</v>
      </c>
      <c r="K78" s="26" t="n">
        <f aca="false">K77+K38</f>
        <v>300000000</v>
      </c>
      <c r="L78" s="26" t="n">
        <f aca="false">I77</f>
        <v>0</v>
      </c>
      <c r="M78" s="26" t="n">
        <f aca="false">L78/K78</f>
        <v>0</v>
      </c>
    </row>
    <row r="79" customFormat="false" ht="12.75" hidden="false" customHeight="false" outlineLevel="0" collapsed="false">
      <c r="A79" s="25" t="s">
        <v>55</v>
      </c>
      <c r="B79" s="26"/>
      <c r="C79" s="26"/>
      <c r="D79" s="26"/>
      <c r="E79" s="26" t="n">
        <f aca="false">E78+E39</f>
        <v>300000000</v>
      </c>
      <c r="F79" s="26" t="n">
        <f aca="false">F78+F39</f>
        <v>0</v>
      </c>
      <c r="G79" s="26" t="n">
        <f aca="false">F79/E79</f>
        <v>0</v>
      </c>
      <c r="H79" s="26" t="n">
        <f aca="false">H78+H39</f>
        <v>300000000</v>
      </c>
      <c r="I79" s="26" t="n">
        <f aca="false">I78+I39</f>
        <v>0</v>
      </c>
      <c r="J79" s="26" t="n">
        <f aca="false">I79/H79</f>
        <v>0</v>
      </c>
      <c r="K79" s="26" t="n">
        <f aca="false">K78+K39</f>
        <v>300000000</v>
      </c>
      <c r="L79" s="26" t="n">
        <f aca="false">I78</f>
        <v>0</v>
      </c>
      <c r="M79" s="26" t="n">
        <f aca="false">L79/K79</f>
        <v>0</v>
      </c>
    </row>
    <row r="80" customFormat="false" ht="12.75" hidden="false" customHeight="false" outlineLevel="0" collapsed="false">
      <c r="A80" s="25" t="s">
        <v>56</v>
      </c>
      <c r="B80" s="26"/>
      <c r="C80" s="26"/>
      <c r="D80" s="26"/>
      <c r="E80" s="26" t="n">
        <f aca="false">E79+E40</f>
        <v>300000000</v>
      </c>
      <c r="F80" s="26" t="n">
        <f aca="false">F79+F40</f>
        <v>0</v>
      </c>
      <c r="G80" s="26" t="n">
        <f aca="false">F80/E80</f>
        <v>0</v>
      </c>
      <c r="H80" s="26" t="n">
        <f aca="false">H79+H40</f>
        <v>300000000</v>
      </c>
      <c r="I80" s="26" t="n">
        <f aca="false">I79+I40</f>
        <v>0</v>
      </c>
      <c r="J80" s="26" t="n">
        <f aca="false">I80/H80</f>
        <v>0</v>
      </c>
      <c r="K80" s="26" t="n">
        <f aca="false">K79+K40</f>
        <v>300000000</v>
      </c>
      <c r="L80" s="26" t="n">
        <f aca="false">I79</f>
        <v>0</v>
      </c>
      <c r="M80" s="26" t="n">
        <f aca="false">L80/K80</f>
        <v>0</v>
      </c>
    </row>
    <row r="81" customFormat="false" ht="12.75" hidden="false" customHeight="false" outlineLevel="0" collapsed="false">
      <c r="A81" s="25" t="s">
        <v>57</v>
      </c>
      <c r="B81" s="26"/>
      <c r="C81" s="26"/>
      <c r="D81" s="26"/>
      <c r="E81" s="26" t="n">
        <f aca="false">E80+E41</f>
        <v>300000000</v>
      </c>
      <c r="F81" s="26" t="n">
        <f aca="false">F80+F41</f>
        <v>0</v>
      </c>
      <c r="G81" s="26" t="n">
        <f aca="false">F81/E81</f>
        <v>0</v>
      </c>
      <c r="H81" s="26" t="n">
        <f aca="false">H80+H41</f>
        <v>300000000</v>
      </c>
      <c r="I81" s="26" t="n">
        <f aca="false">I80+I41</f>
        <v>0</v>
      </c>
      <c r="J81" s="26" t="n">
        <f aca="false">I81/H81</f>
        <v>0</v>
      </c>
      <c r="K81" s="26" t="n">
        <f aca="false">K80+K41</f>
        <v>300000000</v>
      </c>
      <c r="L81" s="26" t="n">
        <f aca="false">I80</f>
        <v>0</v>
      </c>
      <c r="M81" s="26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9" t="s">
        <v>58</v>
      </c>
    </row>
    <row r="2" customFormat="false" ht="15.75" hidden="false" customHeight="false" outlineLevel="0" collapsed="false">
      <c r="A2" s="19"/>
      <c r="I2" s="63"/>
    </row>
    <row r="3" customFormat="false" ht="15.75" hidden="false" customHeight="false" outlineLevel="0" collapsed="false">
      <c r="A3" s="19" t="s">
        <v>99</v>
      </c>
      <c r="B3" s="19" t="s">
        <v>108</v>
      </c>
    </row>
    <row r="4" customFormat="false" ht="15.75" hidden="false" customHeight="false" outlineLevel="0" collapsed="false">
      <c r="A4" s="19" t="s">
        <v>101</v>
      </c>
      <c r="E4" s="0" t="s">
        <v>106</v>
      </c>
      <c r="G4" s="64" t="n">
        <f aca="false">'[1]overall OPE - CfP'!$D$11</f>
        <v>331435414.180235</v>
      </c>
      <c r="H4" s="65"/>
      <c r="I4" s="66"/>
      <c r="J4" s="64"/>
      <c r="K4" s="67"/>
      <c r="L4" s="66"/>
      <c r="M4" s="67"/>
    </row>
    <row r="5" customFormat="false" ht="38.25" hidden="false" customHeight="false" outlineLevel="0" collapsed="false">
      <c r="A5" s="21" t="s">
        <v>81</v>
      </c>
      <c r="B5" s="21" t="s">
        <v>82</v>
      </c>
      <c r="C5" s="21" t="s">
        <v>83</v>
      </c>
      <c r="D5" s="21" t="s">
        <v>84</v>
      </c>
      <c r="E5" s="54" t="s">
        <v>85</v>
      </c>
      <c r="F5" s="54" t="s">
        <v>86</v>
      </c>
      <c r="G5" s="54" t="s">
        <v>87</v>
      </c>
      <c r="H5" s="54" t="s">
        <v>88</v>
      </c>
      <c r="I5" s="54" t="s">
        <v>89</v>
      </c>
      <c r="J5" s="54" t="s">
        <v>90</v>
      </c>
      <c r="K5" s="54" t="s">
        <v>91</v>
      </c>
      <c r="L5" s="54" t="s">
        <v>92</v>
      </c>
      <c r="M5" s="54" t="s">
        <v>93</v>
      </c>
    </row>
    <row r="6" customFormat="false" ht="12.75" hidden="false" customHeight="false" outlineLevel="0" collapsed="false">
      <c r="A6" s="25" t="s">
        <v>22</v>
      </c>
      <c r="B6" s="55"/>
      <c r="C6" s="56"/>
      <c r="D6" s="55"/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68" t="n">
        <v>0</v>
      </c>
      <c r="K6" s="56" t="n">
        <v>0</v>
      </c>
      <c r="L6" s="56" t="n">
        <v>0</v>
      </c>
      <c r="M6" s="26" t="n">
        <v>0</v>
      </c>
    </row>
    <row r="7" customFormat="false" ht="12.75" hidden="false" customHeight="false" outlineLevel="0" collapsed="false">
      <c r="A7" s="25" t="s">
        <v>23</v>
      </c>
      <c r="B7" s="57"/>
      <c r="C7" s="56"/>
      <c r="D7" s="58"/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69" t="n">
        <v>0</v>
      </c>
      <c r="K7" s="56" t="n">
        <v>0</v>
      </c>
      <c r="L7" s="56" t="n">
        <v>0</v>
      </c>
      <c r="M7" s="26" t="n">
        <v>0</v>
      </c>
    </row>
    <row r="8" customFormat="false" ht="12.75" hidden="false" customHeight="false" outlineLevel="0" collapsed="false">
      <c r="A8" s="25" t="s">
        <v>24</v>
      </c>
      <c r="B8" s="57"/>
      <c r="C8" s="56"/>
      <c r="D8" s="58"/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18" t="n">
        <v>0</v>
      </c>
      <c r="K8" s="56" t="n">
        <v>0</v>
      </c>
      <c r="L8" s="56" t="n">
        <v>0</v>
      </c>
      <c r="M8" s="26" t="n">
        <v>0</v>
      </c>
    </row>
    <row r="9" customFormat="false" ht="12.75" hidden="false" customHeight="false" outlineLevel="0" collapsed="false">
      <c r="A9" s="25" t="s">
        <v>25</v>
      </c>
      <c r="B9" s="18"/>
      <c r="C9" s="56"/>
      <c r="D9" s="59"/>
      <c r="E9" s="56" t="n">
        <v>0</v>
      </c>
      <c r="F9" s="56" t="n">
        <v>0</v>
      </c>
      <c r="G9" s="56" t="n">
        <v>0</v>
      </c>
      <c r="H9" s="56" t="n">
        <v>0</v>
      </c>
      <c r="I9" s="56" t="n">
        <v>0</v>
      </c>
      <c r="J9" s="60" t="n">
        <v>0</v>
      </c>
      <c r="K9" s="56" t="n">
        <v>0</v>
      </c>
      <c r="L9" s="56" t="n">
        <v>0</v>
      </c>
      <c r="M9" s="26" t="n">
        <v>0</v>
      </c>
    </row>
    <row r="10" customFormat="false" ht="12.75" hidden="false" customHeight="false" outlineLevel="0" collapsed="false">
      <c r="A10" s="25" t="s">
        <v>26</v>
      </c>
      <c r="B10" s="18"/>
      <c r="C10" s="56"/>
      <c r="D10" s="59"/>
      <c r="E10" s="56" t="n">
        <v>0</v>
      </c>
      <c r="F10" s="56" t="n">
        <v>0</v>
      </c>
      <c r="G10" s="56" t="n">
        <v>0</v>
      </c>
      <c r="H10" s="56" t="n">
        <v>0</v>
      </c>
      <c r="I10" s="56" t="n">
        <v>0</v>
      </c>
      <c r="J10" s="18" t="n">
        <v>0</v>
      </c>
      <c r="K10" s="56" t="n">
        <v>0</v>
      </c>
      <c r="L10" s="56" t="n">
        <v>0</v>
      </c>
      <c r="M10" s="26" t="n">
        <v>0</v>
      </c>
    </row>
    <row r="11" customFormat="false" ht="12.75" hidden="false" customHeight="false" outlineLevel="0" collapsed="false">
      <c r="A11" s="25" t="s">
        <v>27</v>
      </c>
      <c r="B11" s="18"/>
      <c r="C11" s="56"/>
      <c r="D11" s="59"/>
      <c r="E11" s="56" t="n">
        <v>0</v>
      </c>
      <c r="F11" s="56" t="n">
        <v>0</v>
      </c>
      <c r="G11" s="56" t="n">
        <v>0</v>
      </c>
      <c r="H11" s="56" t="n">
        <v>0</v>
      </c>
      <c r="I11" s="56" t="n">
        <v>0</v>
      </c>
      <c r="J11" s="18" t="n">
        <v>0</v>
      </c>
      <c r="K11" s="56" t="n">
        <v>0</v>
      </c>
      <c r="L11" s="56" t="n">
        <v>0</v>
      </c>
      <c r="M11" s="26" t="n">
        <v>0</v>
      </c>
    </row>
    <row r="12" customFormat="false" ht="12.75" hidden="false" customHeight="false" outlineLevel="0" collapsed="false">
      <c r="A12" s="25" t="s">
        <v>28</v>
      </c>
      <c r="B12" s="18"/>
      <c r="C12" s="56"/>
      <c r="D12" s="59"/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18" t="n">
        <v>0</v>
      </c>
      <c r="K12" s="56" t="n">
        <v>0</v>
      </c>
      <c r="L12" s="56" t="n">
        <v>0</v>
      </c>
      <c r="M12" s="26" t="e">
        <f aca="false">L12/K12</f>
        <v>#DIV/0!</v>
      </c>
    </row>
    <row r="13" customFormat="false" ht="12.75" hidden="false" customHeight="false" outlineLevel="0" collapsed="false">
      <c r="A13" s="25" t="s">
        <v>29</v>
      </c>
      <c r="B13" s="18"/>
      <c r="C13" s="56"/>
      <c r="D13" s="59"/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18" t="n">
        <v>0</v>
      </c>
      <c r="K13" s="56" t="n">
        <v>0</v>
      </c>
      <c r="L13" s="56" t="n">
        <v>0</v>
      </c>
      <c r="M13" s="26" t="e">
        <f aca="false">L13/K13</f>
        <v>#DIV/0!</v>
      </c>
    </row>
    <row r="14" customFormat="false" ht="12.75" hidden="false" customHeight="false" outlineLevel="0" collapsed="false">
      <c r="A14" s="25" t="s">
        <v>30</v>
      </c>
      <c r="B14" s="18"/>
      <c r="C14" s="56"/>
      <c r="D14" s="59"/>
      <c r="E14" s="56"/>
      <c r="F14" s="56" t="n">
        <v>0</v>
      </c>
      <c r="G14" s="56" t="n">
        <v>0</v>
      </c>
      <c r="H14" s="56" t="n">
        <f aca="false">E14*0.1</f>
        <v>0</v>
      </c>
      <c r="I14" s="56" t="n">
        <v>0</v>
      </c>
      <c r="J14" s="18" t="e">
        <f aca="false">I14/H14</f>
        <v>#DIV/0!</v>
      </c>
      <c r="K14" s="56" t="n">
        <v>0</v>
      </c>
      <c r="L14" s="56" t="n">
        <v>0</v>
      </c>
      <c r="M14" s="26" t="e">
        <f aca="false">L14/K14</f>
        <v>#DIV/0!</v>
      </c>
    </row>
    <row r="15" customFormat="false" ht="12.75" hidden="false" customHeight="false" outlineLevel="0" collapsed="false">
      <c r="A15" s="25" t="s">
        <v>31</v>
      </c>
      <c r="B15" s="18"/>
      <c r="C15" s="56"/>
      <c r="D15" s="59"/>
      <c r="E15" s="56"/>
      <c r="F15" s="56" t="n">
        <v>0</v>
      </c>
      <c r="G15" s="56" t="n">
        <v>0</v>
      </c>
      <c r="H15" s="56" t="n">
        <f aca="false">E14*0.05</f>
        <v>0</v>
      </c>
      <c r="I15" s="56" t="n">
        <v>0</v>
      </c>
      <c r="J15" s="18" t="e">
        <f aca="false">I15/H15</f>
        <v>#DIV/0!</v>
      </c>
      <c r="K15" s="56" t="n">
        <v>0</v>
      </c>
      <c r="L15" s="56" t="n">
        <v>0</v>
      </c>
      <c r="M15" s="26" t="e">
        <f aca="false">L15/K15</f>
        <v>#DIV/0!</v>
      </c>
    </row>
    <row r="16" customFormat="false" ht="12.75" hidden="false" customHeight="false" outlineLevel="0" collapsed="false">
      <c r="A16" s="25" t="s">
        <v>32</v>
      </c>
      <c r="B16" s="18"/>
      <c r="C16" s="56"/>
      <c r="D16" s="59"/>
      <c r="E16" s="56"/>
      <c r="F16" s="56" t="n">
        <v>0</v>
      </c>
      <c r="G16" s="56" t="n">
        <v>0</v>
      </c>
      <c r="H16" s="56" t="n">
        <f aca="false">E14*0.05+E16*0.1</f>
        <v>0</v>
      </c>
      <c r="I16" s="56" t="n">
        <v>0</v>
      </c>
      <c r="J16" s="56" t="e">
        <f aca="false">I16/H16</f>
        <v>#DIV/0!</v>
      </c>
      <c r="K16" s="56" t="n">
        <v>0</v>
      </c>
      <c r="L16" s="56" t="n">
        <v>0</v>
      </c>
      <c r="M16" s="26" t="e">
        <f aca="false">L16/K16</f>
        <v>#DIV/0!</v>
      </c>
    </row>
    <row r="17" customFormat="false" ht="12.75" hidden="false" customHeight="false" outlineLevel="0" collapsed="false">
      <c r="A17" s="25" t="s">
        <v>33</v>
      </c>
      <c r="B17" s="18"/>
      <c r="C17" s="56"/>
      <c r="D17" s="59"/>
      <c r="E17" s="56" t="n">
        <v>251435414</v>
      </c>
      <c r="F17" s="56" t="n">
        <v>0</v>
      </c>
      <c r="G17" s="56" t="n">
        <f aca="false">F17/E17</f>
        <v>0</v>
      </c>
      <c r="H17" s="56" t="n">
        <f aca="false">E14*0.05+E16*0.05</f>
        <v>0</v>
      </c>
      <c r="I17" s="56" t="n">
        <v>0</v>
      </c>
      <c r="J17" s="56" t="e">
        <f aca="false">I17/H17</f>
        <v>#DIV/0!</v>
      </c>
      <c r="K17" s="56" t="n">
        <f aca="false">H15</f>
        <v>0</v>
      </c>
      <c r="L17" s="56" t="n">
        <v>0</v>
      </c>
      <c r="M17" s="26" t="e">
        <f aca="false">L17/K17</f>
        <v>#DIV/0!</v>
      </c>
    </row>
    <row r="18" customFormat="false" ht="12.75" hidden="false" customHeight="false" outlineLevel="0" collapsed="false">
      <c r="A18" s="25" t="s">
        <v>34</v>
      </c>
      <c r="B18" s="18"/>
      <c r="C18" s="56"/>
      <c r="D18" s="59"/>
      <c r="E18" s="56"/>
      <c r="F18" s="56" t="n">
        <v>0</v>
      </c>
      <c r="G18" s="56" t="e">
        <f aca="false">F18/E18</f>
        <v>#DIV/0!</v>
      </c>
      <c r="H18" s="56" t="n">
        <f aca="false">E17*0.1</f>
        <v>25143541.4</v>
      </c>
      <c r="I18" s="56" t="n">
        <v>0</v>
      </c>
      <c r="J18" s="56" t="n">
        <f aca="false">I18/H18</f>
        <v>0</v>
      </c>
      <c r="K18" s="56" t="n">
        <f aca="false">H16</f>
        <v>0</v>
      </c>
      <c r="L18" s="56" t="n">
        <v>0</v>
      </c>
      <c r="M18" s="26" t="e">
        <f aca="false">L18/K18</f>
        <v>#DIV/0!</v>
      </c>
    </row>
    <row r="19" customFormat="false" ht="12.75" hidden="false" customHeight="false" outlineLevel="0" collapsed="false">
      <c r="A19" s="25" t="s">
        <v>35</v>
      </c>
      <c r="B19" s="18"/>
      <c r="C19" s="56"/>
      <c r="D19" s="59"/>
      <c r="E19" s="56" t="n">
        <v>80000000</v>
      </c>
      <c r="F19" s="56" t="n">
        <v>0</v>
      </c>
      <c r="G19" s="56" t="n">
        <f aca="false">F19/E19</f>
        <v>0</v>
      </c>
      <c r="H19" s="56" t="n">
        <f aca="false">E19*0.1+E17*0.025</f>
        <v>14285885.35</v>
      </c>
      <c r="I19" s="56" t="n">
        <v>0</v>
      </c>
      <c r="J19" s="56" t="n">
        <f aca="false">I19/H19</f>
        <v>0</v>
      </c>
      <c r="K19" s="56" t="n">
        <f aca="false">H17</f>
        <v>0</v>
      </c>
      <c r="L19" s="56" t="n">
        <v>0</v>
      </c>
      <c r="M19" s="26" t="e">
        <f aca="false">L19/K19</f>
        <v>#DIV/0!</v>
      </c>
    </row>
    <row r="20" customFormat="false" ht="12.75" hidden="false" customHeight="false" outlineLevel="0" collapsed="false">
      <c r="A20" s="25" t="s">
        <v>36</v>
      </c>
      <c r="B20" s="18"/>
      <c r="C20" s="56"/>
      <c r="D20" s="59"/>
      <c r="E20" s="56" t="n">
        <v>0</v>
      </c>
      <c r="F20" s="56" t="n">
        <v>0</v>
      </c>
      <c r="G20" s="56" t="e">
        <f aca="false">F20/E20</f>
        <v>#DIV/0!</v>
      </c>
      <c r="H20" s="56" t="n">
        <f aca="false">E17*0.05+E19*0.025</f>
        <v>14571770.7</v>
      </c>
      <c r="I20" s="56" t="n">
        <v>0</v>
      </c>
      <c r="J20" s="56" t="n">
        <f aca="false">I20/H20</f>
        <v>0</v>
      </c>
      <c r="K20" s="56" t="n">
        <f aca="false">H18</f>
        <v>25143541.4</v>
      </c>
      <c r="L20" s="56" t="n">
        <v>0</v>
      </c>
      <c r="M20" s="26" t="n">
        <f aca="false">L20/K20</f>
        <v>0</v>
      </c>
    </row>
    <row r="21" customFormat="false" ht="12.75" hidden="false" customHeight="false" outlineLevel="0" collapsed="false">
      <c r="A21" s="25" t="s">
        <v>37</v>
      </c>
      <c r="B21" s="18"/>
      <c r="C21" s="56"/>
      <c r="D21" s="59"/>
      <c r="E21" s="56" t="n">
        <v>0</v>
      </c>
      <c r="F21" s="56" t="n">
        <v>0</v>
      </c>
      <c r="G21" s="56" t="e">
        <f aca="false">F21/E21</f>
        <v>#DIV/0!</v>
      </c>
      <c r="H21" s="56" t="n">
        <f aca="false">E17*0.025+E19*0.025</f>
        <v>8285885.35</v>
      </c>
      <c r="I21" s="56" t="n">
        <v>0</v>
      </c>
      <c r="J21" s="56" t="n">
        <f aca="false">I21/H21</f>
        <v>0</v>
      </c>
      <c r="K21" s="56" t="n">
        <f aca="false">H19</f>
        <v>14285885.35</v>
      </c>
      <c r="L21" s="26" t="n">
        <v>0</v>
      </c>
      <c r="M21" s="26" t="n">
        <f aca="false">L21/K21</f>
        <v>0</v>
      </c>
    </row>
    <row r="22" customFormat="false" ht="12.75" hidden="false" customHeight="false" outlineLevel="0" collapsed="false">
      <c r="A22" s="25" t="s">
        <v>38</v>
      </c>
      <c r="B22" s="18"/>
      <c r="C22" s="56"/>
      <c r="D22" s="59"/>
      <c r="E22" s="56" t="n">
        <v>0</v>
      </c>
      <c r="F22" s="56" t="n">
        <v>0</v>
      </c>
      <c r="G22" s="56" t="e">
        <f aca="false">F22/E22</f>
        <v>#DIV/0!</v>
      </c>
      <c r="H22" s="56" t="n">
        <f aca="false">E17*0.05+E19*0.05</f>
        <v>16571770.7</v>
      </c>
      <c r="I22" s="56" t="n">
        <v>0</v>
      </c>
      <c r="J22" s="56" t="n">
        <f aca="false">I22/H22</f>
        <v>0</v>
      </c>
      <c r="K22" s="56" t="n">
        <f aca="false">H20</f>
        <v>14571770.7</v>
      </c>
      <c r="L22" s="26" t="n">
        <v>0</v>
      </c>
      <c r="M22" s="26" t="n">
        <f aca="false">L22/K22</f>
        <v>0</v>
      </c>
    </row>
    <row r="23" customFormat="false" ht="12.75" hidden="false" customHeight="false" outlineLevel="0" collapsed="false">
      <c r="A23" s="25" t="s">
        <v>39</v>
      </c>
      <c r="B23" s="18"/>
      <c r="C23" s="56"/>
      <c r="D23" s="59"/>
      <c r="E23" s="56" t="n">
        <v>0</v>
      </c>
      <c r="F23" s="56" t="n">
        <v>0</v>
      </c>
      <c r="G23" s="56" t="e">
        <f aca="false">F23/E23</f>
        <v>#DIV/0!</v>
      </c>
      <c r="H23" s="56" t="n">
        <f aca="false">E17*0.05+E19*0.05</f>
        <v>16571770.7</v>
      </c>
      <c r="I23" s="56" t="n">
        <v>0</v>
      </c>
      <c r="J23" s="56" t="n">
        <f aca="false">I23/H23</f>
        <v>0</v>
      </c>
      <c r="K23" s="56" t="n">
        <f aca="false">H21</f>
        <v>8285885.35</v>
      </c>
      <c r="L23" s="26" t="n">
        <v>0</v>
      </c>
      <c r="M23" s="26" t="n">
        <f aca="false">L23/K23</f>
        <v>0</v>
      </c>
    </row>
    <row r="24" customFormat="false" ht="12.75" hidden="false" customHeight="false" outlineLevel="0" collapsed="false">
      <c r="A24" s="25" t="s">
        <v>40</v>
      </c>
      <c r="B24" s="18"/>
      <c r="C24" s="56"/>
      <c r="D24" s="59"/>
      <c r="E24" s="56" t="n">
        <v>0</v>
      </c>
      <c r="F24" s="56" t="n">
        <v>0</v>
      </c>
      <c r="G24" s="56" t="e">
        <f aca="false">F24/E24</f>
        <v>#DIV/0!</v>
      </c>
      <c r="H24" s="56" t="n">
        <f aca="false">E17*0.1+E19*0.1</f>
        <v>33143541.4</v>
      </c>
      <c r="I24" s="56" t="n">
        <v>0</v>
      </c>
      <c r="J24" s="56" t="n">
        <f aca="false">I24/H24</f>
        <v>0</v>
      </c>
      <c r="K24" s="56" t="n">
        <f aca="false">H22</f>
        <v>16571770.7</v>
      </c>
      <c r="L24" s="26" t="n">
        <v>0</v>
      </c>
      <c r="M24" s="26" t="n">
        <f aca="false">L24/K24</f>
        <v>0</v>
      </c>
    </row>
    <row r="25" customFormat="false" ht="12.75" hidden="false" customHeight="false" outlineLevel="0" collapsed="false">
      <c r="A25" s="25" t="s">
        <v>41</v>
      </c>
      <c r="B25" s="18"/>
      <c r="C25" s="56"/>
      <c r="D25" s="59"/>
      <c r="E25" s="56" t="n">
        <v>0</v>
      </c>
      <c r="F25" s="56" t="n">
        <v>0</v>
      </c>
      <c r="G25" s="56" t="e">
        <f aca="false">F25/E25</f>
        <v>#DIV/0!</v>
      </c>
      <c r="H25" s="56" t="n">
        <f aca="false">E17*0.1+E19*0.1</f>
        <v>33143541.4</v>
      </c>
      <c r="I25" s="56" t="n">
        <v>0</v>
      </c>
      <c r="J25" s="56" t="n">
        <f aca="false">I25/H25</f>
        <v>0</v>
      </c>
      <c r="K25" s="56" t="n">
        <f aca="false">H23</f>
        <v>16571770.7</v>
      </c>
      <c r="L25" s="26" t="n">
        <v>0</v>
      </c>
      <c r="M25" s="26" t="n">
        <f aca="false">L25/K25</f>
        <v>0</v>
      </c>
    </row>
    <row r="26" customFormat="false" ht="12.75" hidden="false" customHeight="false" outlineLevel="0" collapsed="false">
      <c r="A26" s="25" t="s">
        <v>42</v>
      </c>
      <c r="B26" s="18"/>
      <c r="C26" s="56"/>
      <c r="D26" s="59"/>
      <c r="E26" s="56" t="n">
        <v>0</v>
      </c>
      <c r="F26" s="56" t="n">
        <v>0</v>
      </c>
      <c r="G26" s="56" t="e">
        <f aca="false">F26/E26</f>
        <v>#DIV/0!</v>
      </c>
      <c r="H26" s="56" t="n">
        <f aca="false">E17*0.1+E19*0.1</f>
        <v>33143541.4</v>
      </c>
      <c r="I26" s="56" t="n">
        <v>0</v>
      </c>
      <c r="J26" s="56" t="n">
        <f aca="false">I26/H26</f>
        <v>0</v>
      </c>
      <c r="K26" s="56" t="n">
        <f aca="false">H24</f>
        <v>33143541.4</v>
      </c>
      <c r="L26" s="26" t="n">
        <v>0</v>
      </c>
      <c r="M26" s="26" t="n">
        <f aca="false">L26/K26</f>
        <v>0</v>
      </c>
    </row>
    <row r="27" customFormat="false" ht="12.75" hidden="false" customHeight="false" outlineLevel="0" collapsed="false">
      <c r="A27" s="25" t="s">
        <v>43</v>
      </c>
      <c r="B27" s="18"/>
      <c r="C27" s="56"/>
      <c r="D27" s="59"/>
      <c r="E27" s="56" t="n">
        <v>0</v>
      </c>
      <c r="F27" s="56" t="n">
        <v>0</v>
      </c>
      <c r="G27" s="56" t="e">
        <f aca="false">F27/E27</f>
        <v>#DIV/0!</v>
      </c>
      <c r="H27" s="56" t="n">
        <f aca="false">E17*0.1+E19*0.1</f>
        <v>33143541.4</v>
      </c>
      <c r="I27" s="56" t="n">
        <v>0</v>
      </c>
      <c r="J27" s="56" t="n">
        <f aca="false">I27/H27</f>
        <v>0</v>
      </c>
      <c r="K27" s="56" t="n">
        <f aca="false">H25</f>
        <v>33143541.4</v>
      </c>
      <c r="L27" s="26" t="n">
        <v>0</v>
      </c>
      <c r="M27" s="26" t="n">
        <f aca="false">L27/K27</f>
        <v>0</v>
      </c>
    </row>
    <row r="28" customFormat="false" ht="12.75" hidden="false" customHeight="false" outlineLevel="0" collapsed="false">
      <c r="A28" s="25" t="s">
        <v>44</v>
      </c>
      <c r="B28" s="18"/>
      <c r="C28" s="56"/>
      <c r="D28" s="59"/>
      <c r="E28" s="56" t="n">
        <v>0</v>
      </c>
      <c r="F28" s="56" t="n">
        <v>0</v>
      </c>
      <c r="G28" s="56" t="e">
        <f aca="false">F28/E28</f>
        <v>#DIV/0!</v>
      </c>
      <c r="H28" s="56" t="n">
        <f aca="false">E17*0.1+E19*0.1</f>
        <v>33143541.4</v>
      </c>
      <c r="I28" s="56" t="n">
        <v>0</v>
      </c>
      <c r="J28" s="56" t="n">
        <f aca="false">I28/H28</f>
        <v>0</v>
      </c>
      <c r="K28" s="56" t="n">
        <f aca="false">H26</f>
        <v>33143541.4</v>
      </c>
      <c r="L28" s="26" t="n">
        <v>0</v>
      </c>
      <c r="M28" s="26" t="n">
        <f aca="false">L28/K28</f>
        <v>0</v>
      </c>
    </row>
    <row r="29" customFormat="false" ht="12.75" hidden="false" customHeight="false" outlineLevel="0" collapsed="false">
      <c r="A29" s="25" t="s">
        <v>45</v>
      </c>
      <c r="B29" s="18"/>
      <c r="C29" s="56"/>
      <c r="D29" s="59"/>
      <c r="E29" s="56" t="n">
        <v>0</v>
      </c>
      <c r="F29" s="56" t="n">
        <v>0</v>
      </c>
      <c r="G29" s="56" t="e">
        <f aca="false">F29/E29</f>
        <v>#DIV/0!</v>
      </c>
      <c r="H29" s="56" t="n">
        <f aca="false">E17*0.05+E19*0.05</f>
        <v>16571770.7</v>
      </c>
      <c r="I29" s="56" t="n">
        <v>0</v>
      </c>
      <c r="J29" s="56" t="n">
        <f aca="false">I29/H29</f>
        <v>0</v>
      </c>
      <c r="K29" s="56" t="n">
        <f aca="false">H27</f>
        <v>33143541.4</v>
      </c>
      <c r="L29" s="26" t="n">
        <v>0</v>
      </c>
      <c r="M29" s="26" t="n">
        <f aca="false">L29/K29</f>
        <v>0</v>
      </c>
    </row>
    <row r="30" customFormat="false" ht="12.75" hidden="false" customHeight="false" outlineLevel="0" collapsed="false">
      <c r="A30" s="25" t="s">
        <v>46</v>
      </c>
      <c r="B30" s="18"/>
      <c r="C30" s="56"/>
      <c r="D30" s="59"/>
      <c r="E30" s="56" t="n">
        <v>0</v>
      </c>
      <c r="F30" s="56" t="n">
        <v>0</v>
      </c>
      <c r="G30" s="56" t="e">
        <f aca="false">F30/E30</f>
        <v>#DIV/0!</v>
      </c>
      <c r="H30" s="56" t="n">
        <f aca="false">E17*0.05+E19*0.05</f>
        <v>16571770.7</v>
      </c>
      <c r="I30" s="56" t="n">
        <v>0</v>
      </c>
      <c r="J30" s="56" t="n">
        <f aca="false">I30/H30</f>
        <v>0</v>
      </c>
      <c r="K30" s="56" t="n">
        <f aca="false">H28</f>
        <v>33143541.4</v>
      </c>
      <c r="L30" s="26" t="n">
        <v>0</v>
      </c>
      <c r="M30" s="26" t="n">
        <f aca="false">L30/K30</f>
        <v>0</v>
      </c>
    </row>
    <row r="31" customFormat="false" ht="12.75" hidden="false" customHeight="false" outlineLevel="0" collapsed="false">
      <c r="A31" s="25" t="s">
        <v>47</v>
      </c>
      <c r="B31" s="18"/>
      <c r="C31" s="56"/>
      <c r="D31" s="59"/>
      <c r="E31" s="56" t="n">
        <v>0</v>
      </c>
      <c r="F31" s="56" t="n">
        <v>0</v>
      </c>
      <c r="G31" s="56" t="e">
        <f aca="false">F31/E31</f>
        <v>#DIV/0!</v>
      </c>
      <c r="H31" s="56" t="n">
        <f aca="false">E17*0.05+E19*0.05</f>
        <v>16571770.7</v>
      </c>
      <c r="I31" s="56" t="n">
        <v>0</v>
      </c>
      <c r="J31" s="56" t="n">
        <f aca="false">I31/H31</f>
        <v>0</v>
      </c>
      <c r="K31" s="56" t="n">
        <f aca="false">H29</f>
        <v>16571770.7</v>
      </c>
      <c r="L31" s="26" t="n">
        <v>0</v>
      </c>
      <c r="M31" s="26" t="n">
        <f aca="false">L31/K31</f>
        <v>0</v>
      </c>
    </row>
    <row r="32" customFormat="false" ht="12.75" hidden="false" customHeight="false" outlineLevel="0" collapsed="false">
      <c r="A32" s="25" t="s">
        <v>48</v>
      </c>
      <c r="B32" s="18"/>
      <c r="C32" s="56"/>
      <c r="D32" s="59"/>
      <c r="E32" s="56" t="n">
        <v>0</v>
      </c>
      <c r="F32" s="56" t="n">
        <v>0</v>
      </c>
      <c r="G32" s="56" t="e">
        <f aca="false">F32/E32</f>
        <v>#DIV/0!</v>
      </c>
      <c r="H32" s="56" t="n">
        <f aca="false">E17*0.05+E19*0.05</f>
        <v>16571770.7</v>
      </c>
      <c r="I32" s="56" t="n">
        <v>0</v>
      </c>
      <c r="J32" s="56" t="n">
        <f aca="false">I32/H32</f>
        <v>0</v>
      </c>
      <c r="K32" s="56" t="n">
        <f aca="false">H30+H14</f>
        <v>16571770.7</v>
      </c>
      <c r="L32" s="26" t="n">
        <v>0</v>
      </c>
      <c r="M32" s="26" t="n">
        <f aca="false">L32/K32</f>
        <v>0</v>
      </c>
    </row>
    <row r="33" customFormat="false" ht="12.75" hidden="false" customHeight="false" outlineLevel="0" collapsed="false">
      <c r="A33" s="25" t="s">
        <v>49</v>
      </c>
      <c r="B33" s="18"/>
      <c r="C33" s="56"/>
      <c r="D33" s="59"/>
      <c r="E33" s="56" t="n">
        <v>0</v>
      </c>
      <c r="F33" s="56" t="n">
        <v>0</v>
      </c>
      <c r="G33" s="56" t="e">
        <f aca="false">F33/E33</f>
        <v>#DIV/0!</v>
      </c>
      <c r="H33" s="56" t="n">
        <f aca="false">E19*0.05</f>
        <v>4000000</v>
      </c>
      <c r="I33" s="56" t="n">
        <v>0</v>
      </c>
      <c r="J33" s="56" t="n">
        <f aca="false">I33/H33</f>
        <v>0</v>
      </c>
      <c r="K33" s="56" t="n">
        <f aca="false">H31</f>
        <v>16571770.7</v>
      </c>
      <c r="L33" s="26" t="n">
        <v>0</v>
      </c>
      <c r="M33" s="26" t="n">
        <f aca="false">L33/K33</f>
        <v>0</v>
      </c>
    </row>
    <row r="34" customFormat="false" ht="12.75" hidden="false" customHeight="false" outlineLevel="0" collapsed="false">
      <c r="A34" s="25" t="s">
        <v>50</v>
      </c>
      <c r="B34" s="18"/>
      <c r="C34" s="56"/>
      <c r="D34" s="59"/>
      <c r="E34" s="56" t="n">
        <v>0</v>
      </c>
      <c r="F34" s="56" t="n">
        <v>0</v>
      </c>
      <c r="G34" s="56" t="e">
        <f aca="false">F34/E34</f>
        <v>#DIV/0!</v>
      </c>
      <c r="H34" s="56" t="n">
        <v>0</v>
      </c>
      <c r="I34" s="56" t="n">
        <v>0</v>
      </c>
      <c r="J34" s="56" t="e">
        <f aca="false">I34/H34</f>
        <v>#DIV/0!</v>
      </c>
      <c r="K34" s="56" t="n">
        <f aca="false">H32</f>
        <v>16571770.7</v>
      </c>
      <c r="L34" s="26" t="n">
        <v>0</v>
      </c>
      <c r="M34" s="26" t="n">
        <f aca="false">L34/K34</f>
        <v>0</v>
      </c>
    </row>
    <row r="35" customFormat="false" ht="12.75" hidden="false" customHeight="false" outlineLevel="0" collapsed="false">
      <c r="A35" s="25" t="s">
        <v>51</v>
      </c>
      <c r="B35" s="18"/>
      <c r="C35" s="56"/>
      <c r="D35" s="59"/>
      <c r="E35" s="56" t="n">
        <v>0</v>
      </c>
      <c r="F35" s="56" t="n">
        <v>0</v>
      </c>
      <c r="G35" s="56" t="e">
        <f aca="false">F35/E35</f>
        <v>#DIV/0!</v>
      </c>
      <c r="H35" s="56" t="n">
        <v>0</v>
      </c>
      <c r="I35" s="56" t="n">
        <v>0</v>
      </c>
      <c r="J35" s="56" t="e">
        <f aca="false">I35/H35</f>
        <v>#DIV/0!</v>
      </c>
      <c r="K35" s="56" t="n">
        <f aca="false">H33</f>
        <v>4000000</v>
      </c>
      <c r="L35" s="26" t="n">
        <v>0</v>
      </c>
      <c r="M35" s="26" t="n">
        <f aca="false">L35/K35</f>
        <v>0</v>
      </c>
    </row>
    <row r="36" customFormat="false" ht="12.75" hidden="false" customHeight="false" outlineLevel="0" collapsed="false">
      <c r="A36" s="25" t="s">
        <v>52</v>
      </c>
      <c r="B36" s="18"/>
      <c r="C36" s="56"/>
      <c r="D36" s="59"/>
      <c r="E36" s="56" t="n">
        <v>0</v>
      </c>
      <c r="F36" s="56" t="n">
        <v>0</v>
      </c>
      <c r="G36" s="56" t="e">
        <f aca="false">F36/E36</f>
        <v>#DIV/0!</v>
      </c>
      <c r="H36" s="56" t="n">
        <v>0</v>
      </c>
      <c r="I36" s="56" t="n">
        <v>0</v>
      </c>
      <c r="J36" s="56" t="e">
        <f aca="false">I36/H36</f>
        <v>#DIV/0!</v>
      </c>
      <c r="K36" s="56" t="n">
        <f aca="false">H34</f>
        <v>0</v>
      </c>
      <c r="L36" s="26" t="n">
        <v>0</v>
      </c>
      <c r="M36" s="26" t="e">
        <f aca="false">L36/K36</f>
        <v>#DIV/0!</v>
      </c>
    </row>
    <row r="37" customFormat="false" ht="12.75" hidden="false" customHeight="false" outlineLevel="0" collapsed="false">
      <c r="A37" s="25" t="s">
        <v>53</v>
      </c>
      <c r="B37" s="18"/>
      <c r="C37" s="56"/>
      <c r="D37" s="59"/>
      <c r="E37" s="56" t="n">
        <v>0</v>
      </c>
      <c r="F37" s="56" t="n">
        <v>0</v>
      </c>
      <c r="G37" s="56" t="e">
        <f aca="false">F37/E37</f>
        <v>#DIV/0!</v>
      </c>
      <c r="H37" s="56" t="n">
        <v>0</v>
      </c>
      <c r="I37" s="56" t="n">
        <v>0</v>
      </c>
      <c r="J37" s="56" t="e">
        <f aca="false">I37/H37</f>
        <v>#DIV/0!</v>
      </c>
      <c r="K37" s="56" t="n">
        <f aca="false">H35</f>
        <v>0</v>
      </c>
      <c r="L37" s="26" t="n">
        <v>0</v>
      </c>
      <c r="M37" s="26" t="e">
        <f aca="false">L37/K37</f>
        <v>#DIV/0!</v>
      </c>
    </row>
    <row r="38" customFormat="false" ht="12.75" hidden="false" customHeight="false" outlineLevel="0" collapsed="false">
      <c r="A38" s="25" t="s">
        <v>54</v>
      </c>
      <c r="B38" s="18"/>
      <c r="C38" s="56"/>
      <c r="D38" s="59"/>
      <c r="E38" s="56" t="n">
        <v>0</v>
      </c>
      <c r="F38" s="56" t="n">
        <v>0</v>
      </c>
      <c r="G38" s="56" t="e">
        <f aca="false">F38/E38</f>
        <v>#DIV/0!</v>
      </c>
      <c r="H38" s="56" t="n">
        <v>0</v>
      </c>
      <c r="I38" s="56" t="n">
        <v>0</v>
      </c>
      <c r="J38" s="56" t="e">
        <f aca="false">I38/H38</f>
        <v>#DIV/0!</v>
      </c>
      <c r="K38" s="56" t="n">
        <f aca="false">H36</f>
        <v>0</v>
      </c>
      <c r="L38" s="26" t="n">
        <v>0</v>
      </c>
      <c r="M38" s="26" t="e">
        <f aca="false">L38/K38</f>
        <v>#DIV/0!</v>
      </c>
    </row>
    <row r="39" customFormat="false" ht="12.75" hidden="false" customHeight="false" outlineLevel="0" collapsed="false">
      <c r="A39" s="25" t="s">
        <v>55</v>
      </c>
      <c r="B39" s="18"/>
      <c r="C39" s="56"/>
      <c r="D39" s="59"/>
      <c r="E39" s="56" t="n">
        <v>0</v>
      </c>
      <c r="F39" s="56" t="n">
        <v>0</v>
      </c>
      <c r="G39" s="56" t="e">
        <f aca="false">F39/E39</f>
        <v>#DIV/0!</v>
      </c>
      <c r="H39" s="56" t="n">
        <v>0</v>
      </c>
      <c r="I39" s="56" t="n">
        <v>0</v>
      </c>
      <c r="J39" s="56" t="e">
        <f aca="false">I39/H39</f>
        <v>#DIV/0!</v>
      </c>
      <c r="K39" s="56" t="n">
        <f aca="false">H37</f>
        <v>0</v>
      </c>
      <c r="L39" s="26" t="n">
        <v>0</v>
      </c>
      <c r="M39" s="26" t="e">
        <f aca="false">L39/K39</f>
        <v>#DIV/0!</v>
      </c>
    </row>
    <row r="40" customFormat="false" ht="12.75" hidden="false" customHeight="false" outlineLevel="0" collapsed="false">
      <c r="A40" s="25" t="s">
        <v>56</v>
      </c>
      <c r="B40" s="18"/>
      <c r="C40" s="56"/>
      <c r="D40" s="59"/>
      <c r="E40" s="56" t="n">
        <v>0</v>
      </c>
      <c r="F40" s="56" t="n">
        <v>0</v>
      </c>
      <c r="G40" s="56" t="e">
        <f aca="false">F40/E40</f>
        <v>#DIV/0!</v>
      </c>
      <c r="H40" s="56" t="n">
        <v>0</v>
      </c>
      <c r="I40" s="56" t="n">
        <v>0</v>
      </c>
      <c r="J40" s="56" t="e">
        <f aca="false">I40/H40</f>
        <v>#DIV/0!</v>
      </c>
      <c r="K40" s="56" t="n">
        <f aca="false">H38</f>
        <v>0</v>
      </c>
      <c r="L40" s="26" t="n">
        <v>0</v>
      </c>
      <c r="M40" s="26" t="e">
        <f aca="false">L40/K40</f>
        <v>#DIV/0!</v>
      </c>
    </row>
    <row r="41" customFormat="false" ht="12.75" hidden="false" customHeight="false" outlineLevel="0" collapsed="false">
      <c r="A41" s="25" t="s">
        <v>57</v>
      </c>
      <c r="B41" s="18"/>
      <c r="C41" s="56"/>
      <c r="D41" s="59"/>
      <c r="E41" s="56" t="n">
        <v>0</v>
      </c>
      <c r="F41" s="56" t="n">
        <v>0</v>
      </c>
      <c r="G41" s="56" t="e">
        <f aca="false">F41/E41</f>
        <v>#DIV/0!</v>
      </c>
      <c r="H41" s="56" t="n">
        <v>0</v>
      </c>
      <c r="I41" s="56" t="n">
        <v>0</v>
      </c>
      <c r="J41" s="56" t="e">
        <f aca="false">I41/H41</f>
        <v>#DIV/0!</v>
      </c>
      <c r="K41" s="56" t="n">
        <f aca="false">H39</f>
        <v>0</v>
      </c>
      <c r="L41" s="26" t="n">
        <v>0</v>
      </c>
      <c r="M41" s="26" t="e">
        <f aca="false">L41/K41</f>
        <v>#DIV/0!</v>
      </c>
    </row>
    <row r="42" customFormat="false" ht="12.75" hidden="false" customHeight="false" outlineLevel="0" collapsed="false">
      <c r="A42" s="62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26"/>
      <c r="M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5.75" hidden="false" customHeight="false" outlineLevel="0" collapsed="false">
      <c r="A44" s="19" t="s">
        <v>102</v>
      </c>
    </row>
    <row r="45" customFormat="false" ht="38.25" hidden="false" customHeight="false" outlineLevel="0" collapsed="false">
      <c r="A45" s="21" t="s">
        <v>81</v>
      </c>
      <c r="B45" s="21" t="s">
        <v>82</v>
      </c>
      <c r="C45" s="21" t="s">
        <v>83</v>
      </c>
      <c r="D45" s="21" t="s">
        <v>84</v>
      </c>
      <c r="E45" s="54" t="s">
        <v>85</v>
      </c>
      <c r="F45" s="54" t="s">
        <v>86</v>
      </c>
      <c r="G45" s="54" t="s">
        <v>87</v>
      </c>
      <c r="H45" s="54" t="s">
        <v>88</v>
      </c>
      <c r="I45" s="54" t="s">
        <v>89</v>
      </c>
      <c r="J45" s="54" t="s">
        <v>90</v>
      </c>
      <c r="K45" s="54" t="s">
        <v>91</v>
      </c>
      <c r="L45" s="54" t="s">
        <v>92</v>
      </c>
      <c r="M45" s="54" t="s">
        <v>93</v>
      </c>
    </row>
    <row r="46" customFormat="false" ht="12.75" hidden="false" customHeight="false" outlineLevel="0" collapsed="false">
      <c r="A46" s="25" t="s">
        <v>22</v>
      </c>
      <c r="B46" s="26"/>
      <c r="C46" s="26"/>
      <c r="D46" s="26"/>
      <c r="E46" s="26" t="n">
        <f aca="false">E6</f>
        <v>0</v>
      </c>
      <c r="F46" s="26" t="n">
        <f aca="false">F6</f>
        <v>0</v>
      </c>
      <c r="G46" s="26" t="n">
        <v>0</v>
      </c>
      <c r="H46" s="26" t="n">
        <f aca="false">H6</f>
        <v>0</v>
      </c>
      <c r="I46" s="26" t="n">
        <f aca="false">I6</f>
        <v>0</v>
      </c>
      <c r="J46" s="26" t="n">
        <v>0</v>
      </c>
      <c r="K46" s="26" t="n">
        <f aca="false">K6</f>
        <v>0</v>
      </c>
      <c r="L46" s="26" t="n">
        <v>0</v>
      </c>
      <c r="M46" s="26" t="n">
        <v>0</v>
      </c>
    </row>
    <row r="47" customFormat="false" ht="12.75" hidden="false" customHeight="false" outlineLevel="0" collapsed="false">
      <c r="A47" s="25" t="s">
        <v>23</v>
      </c>
      <c r="B47" s="26"/>
      <c r="C47" s="26"/>
      <c r="D47" s="26"/>
      <c r="E47" s="26" t="n">
        <f aca="false">E46+E7</f>
        <v>0</v>
      </c>
      <c r="F47" s="26" t="n">
        <f aca="false">F46+F7</f>
        <v>0</v>
      </c>
      <c r="G47" s="26" t="n">
        <v>0</v>
      </c>
      <c r="H47" s="26" t="n">
        <f aca="false">H46+H7</f>
        <v>0</v>
      </c>
      <c r="I47" s="26" t="n">
        <f aca="false">I46+I7</f>
        <v>0</v>
      </c>
      <c r="J47" s="26" t="n">
        <v>0</v>
      </c>
      <c r="K47" s="26" t="n">
        <f aca="false">K46+K7</f>
        <v>0</v>
      </c>
      <c r="L47" s="26" t="n">
        <v>0</v>
      </c>
      <c r="M47" s="26" t="n">
        <v>0</v>
      </c>
    </row>
    <row r="48" customFormat="false" ht="12.75" hidden="false" customHeight="false" outlineLevel="0" collapsed="false">
      <c r="A48" s="25" t="s">
        <v>24</v>
      </c>
      <c r="B48" s="26"/>
      <c r="C48" s="26"/>
      <c r="D48" s="26"/>
      <c r="E48" s="26" t="n">
        <f aca="false">E47+E8</f>
        <v>0</v>
      </c>
      <c r="F48" s="26" t="n">
        <f aca="false">F47+F8</f>
        <v>0</v>
      </c>
      <c r="G48" s="26" t="n">
        <v>0</v>
      </c>
      <c r="H48" s="26" t="n">
        <f aca="false">H47+H8</f>
        <v>0</v>
      </c>
      <c r="I48" s="26" t="n">
        <f aca="false">I47+I8</f>
        <v>0</v>
      </c>
      <c r="J48" s="26" t="n">
        <v>0</v>
      </c>
      <c r="K48" s="26" t="n">
        <f aca="false">K47+K8</f>
        <v>0</v>
      </c>
      <c r="L48" s="26" t="n">
        <v>0</v>
      </c>
      <c r="M48" s="26" t="n">
        <v>0</v>
      </c>
    </row>
    <row r="49" customFormat="false" ht="12.75" hidden="false" customHeight="false" outlineLevel="0" collapsed="false">
      <c r="A49" s="25" t="s">
        <v>25</v>
      </c>
      <c r="B49" s="26"/>
      <c r="C49" s="26"/>
      <c r="D49" s="26"/>
      <c r="E49" s="26" t="n">
        <f aca="false">E48+E9</f>
        <v>0</v>
      </c>
      <c r="F49" s="26" t="n">
        <f aca="false">F48+F9</f>
        <v>0</v>
      </c>
      <c r="G49" s="26" t="n">
        <v>0</v>
      </c>
      <c r="H49" s="26" t="n">
        <f aca="false">H48+H9</f>
        <v>0</v>
      </c>
      <c r="I49" s="26" t="n">
        <f aca="false">I48+I9</f>
        <v>0</v>
      </c>
      <c r="J49" s="26" t="n">
        <v>0</v>
      </c>
      <c r="K49" s="26" t="n">
        <f aca="false">K48+K9</f>
        <v>0</v>
      </c>
      <c r="L49" s="26" t="n">
        <v>0</v>
      </c>
      <c r="M49" s="26" t="n">
        <v>0</v>
      </c>
    </row>
    <row r="50" customFormat="false" ht="12.75" hidden="false" customHeight="false" outlineLevel="0" collapsed="false">
      <c r="A50" s="25" t="s">
        <v>26</v>
      </c>
      <c r="B50" s="26"/>
      <c r="C50" s="26"/>
      <c r="D50" s="26"/>
      <c r="E50" s="26" t="n">
        <f aca="false">E49+E10</f>
        <v>0</v>
      </c>
      <c r="F50" s="26" t="n">
        <f aca="false">F49+F10</f>
        <v>0</v>
      </c>
      <c r="G50" s="26" t="n">
        <v>0</v>
      </c>
      <c r="H50" s="26" t="n">
        <f aca="false">H49+H10</f>
        <v>0</v>
      </c>
      <c r="I50" s="26" t="n">
        <f aca="false">I49+I10</f>
        <v>0</v>
      </c>
      <c r="J50" s="26" t="n">
        <v>0</v>
      </c>
      <c r="K50" s="26" t="n">
        <f aca="false">K49+K10</f>
        <v>0</v>
      </c>
      <c r="L50" s="26" t="n">
        <v>0</v>
      </c>
      <c r="M50" s="26" t="n">
        <v>0</v>
      </c>
    </row>
    <row r="51" customFormat="false" ht="12.75" hidden="false" customHeight="false" outlineLevel="0" collapsed="false">
      <c r="A51" s="25" t="s">
        <v>27</v>
      </c>
      <c r="B51" s="26"/>
      <c r="C51" s="26"/>
      <c r="D51" s="26"/>
      <c r="E51" s="26" t="n">
        <f aca="false">E50+E11</f>
        <v>0</v>
      </c>
      <c r="F51" s="26" t="n">
        <f aca="false">F50+F11</f>
        <v>0</v>
      </c>
      <c r="G51" s="26" t="n">
        <v>0</v>
      </c>
      <c r="H51" s="26" t="n">
        <f aca="false">H50+H11</f>
        <v>0</v>
      </c>
      <c r="I51" s="26" t="n">
        <f aca="false">I50+I11</f>
        <v>0</v>
      </c>
      <c r="J51" s="26" t="e">
        <f aca="false">I51/H51</f>
        <v>#DIV/0!</v>
      </c>
      <c r="K51" s="26" t="n">
        <f aca="false">K50+K11</f>
        <v>0</v>
      </c>
      <c r="L51" s="26" t="n">
        <v>0</v>
      </c>
      <c r="M51" s="26" t="n">
        <v>0</v>
      </c>
    </row>
    <row r="52" customFormat="false" ht="12.75" hidden="false" customHeight="false" outlineLevel="0" collapsed="false">
      <c r="A52" s="25" t="s">
        <v>28</v>
      </c>
      <c r="B52" s="26"/>
      <c r="C52" s="26"/>
      <c r="D52" s="26"/>
      <c r="E52" s="26" t="n">
        <f aca="false">E51+E12</f>
        <v>0</v>
      </c>
      <c r="F52" s="26" t="n">
        <f aca="false">F51+F12</f>
        <v>0</v>
      </c>
      <c r="G52" s="26" t="n">
        <v>0</v>
      </c>
      <c r="H52" s="26" t="n">
        <f aca="false">H51+H12</f>
        <v>0</v>
      </c>
      <c r="I52" s="26" t="n">
        <f aca="false">I51+I12</f>
        <v>0</v>
      </c>
      <c r="J52" s="26" t="e">
        <f aca="false">I52/H52</f>
        <v>#DIV/0!</v>
      </c>
      <c r="K52" s="26" t="n">
        <f aca="false">K51+K12</f>
        <v>0</v>
      </c>
      <c r="L52" s="26" t="n">
        <v>0</v>
      </c>
      <c r="M52" s="26" t="n">
        <v>0</v>
      </c>
    </row>
    <row r="53" customFormat="false" ht="12.75" hidden="false" customHeight="false" outlineLevel="0" collapsed="false">
      <c r="A53" s="25" t="s">
        <v>29</v>
      </c>
      <c r="B53" s="26"/>
      <c r="C53" s="26"/>
      <c r="D53" s="26"/>
      <c r="E53" s="26" t="n">
        <f aca="false">E52+E13</f>
        <v>0</v>
      </c>
      <c r="F53" s="26" t="n">
        <f aca="false">F52+F13</f>
        <v>0</v>
      </c>
      <c r="G53" s="26" t="e">
        <f aca="false">F53/E53</f>
        <v>#DIV/0!</v>
      </c>
      <c r="H53" s="26" t="n">
        <f aca="false">H52+H13</f>
        <v>0</v>
      </c>
      <c r="I53" s="26" t="n">
        <f aca="false">I52+I13</f>
        <v>0</v>
      </c>
      <c r="J53" s="26" t="e">
        <f aca="false">I53/H53</f>
        <v>#DIV/0!</v>
      </c>
      <c r="K53" s="26" t="n">
        <f aca="false">K52+K13</f>
        <v>0</v>
      </c>
      <c r="L53" s="26" t="n">
        <f aca="false">I52</f>
        <v>0</v>
      </c>
      <c r="M53" s="26" t="e">
        <f aca="false">L53/K53</f>
        <v>#DIV/0!</v>
      </c>
    </row>
    <row r="54" customFormat="false" ht="12.75" hidden="false" customHeight="false" outlineLevel="0" collapsed="false">
      <c r="A54" s="25" t="s">
        <v>30</v>
      </c>
      <c r="B54" s="26"/>
      <c r="C54" s="26"/>
      <c r="D54" s="26"/>
      <c r="E54" s="26" t="n">
        <f aca="false">E53+E14</f>
        <v>0</v>
      </c>
      <c r="F54" s="26" t="n">
        <f aca="false">F53+F14</f>
        <v>0</v>
      </c>
      <c r="G54" s="26" t="e">
        <f aca="false">F54/E54</f>
        <v>#DIV/0!</v>
      </c>
      <c r="H54" s="26" t="n">
        <f aca="false">H53+H14</f>
        <v>0</v>
      </c>
      <c r="I54" s="26" t="n">
        <f aca="false">I53+I14</f>
        <v>0</v>
      </c>
      <c r="J54" s="26" t="e">
        <f aca="false">I54/H54</f>
        <v>#DIV/0!</v>
      </c>
      <c r="K54" s="26" t="n">
        <f aca="false">K53+K14</f>
        <v>0</v>
      </c>
      <c r="L54" s="26" t="n">
        <f aca="false">I53</f>
        <v>0</v>
      </c>
      <c r="M54" s="26" t="e">
        <f aca="false">L54/K54</f>
        <v>#DIV/0!</v>
      </c>
    </row>
    <row r="55" customFormat="false" ht="12.75" hidden="false" customHeight="false" outlineLevel="0" collapsed="false">
      <c r="A55" s="25" t="s">
        <v>31</v>
      </c>
      <c r="B55" s="26"/>
      <c r="C55" s="26"/>
      <c r="D55" s="26"/>
      <c r="E55" s="26" t="n">
        <f aca="false">E54+E15</f>
        <v>0</v>
      </c>
      <c r="F55" s="26" t="n">
        <f aca="false">F54+F15</f>
        <v>0</v>
      </c>
      <c r="G55" s="26" t="e">
        <f aca="false">F55/E55</f>
        <v>#DIV/0!</v>
      </c>
      <c r="H55" s="26" t="n">
        <f aca="false">H54+H15</f>
        <v>0</v>
      </c>
      <c r="I55" s="26" t="n">
        <f aca="false">I54+I15</f>
        <v>0</v>
      </c>
      <c r="J55" s="26" t="e">
        <f aca="false">I55/H55</f>
        <v>#DIV/0!</v>
      </c>
      <c r="K55" s="26" t="n">
        <f aca="false">K54+K15</f>
        <v>0</v>
      </c>
      <c r="L55" s="26" t="n">
        <f aca="false">I54</f>
        <v>0</v>
      </c>
      <c r="M55" s="26" t="e">
        <f aca="false">L55/K55</f>
        <v>#DIV/0!</v>
      </c>
    </row>
    <row r="56" customFormat="false" ht="12.75" hidden="false" customHeight="false" outlineLevel="0" collapsed="false">
      <c r="A56" s="25" t="s">
        <v>32</v>
      </c>
      <c r="B56" s="26"/>
      <c r="C56" s="26"/>
      <c r="D56" s="26"/>
      <c r="E56" s="26" t="n">
        <f aca="false">E55+E16</f>
        <v>0</v>
      </c>
      <c r="F56" s="26" t="n">
        <f aca="false">F55+F16</f>
        <v>0</v>
      </c>
      <c r="G56" s="26" t="e">
        <f aca="false">F56/E56</f>
        <v>#DIV/0!</v>
      </c>
      <c r="H56" s="26" t="n">
        <f aca="false">H55+H16</f>
        <v>0</v>
      </c>
      <c r="I56" s="26" t="n">
        <f aca="false">I55+I16</f>
        <v>0</v>
      </c>
      <c r="J56" s="26" t="e">
        <f aca="false">I56/H56</f>
        <v>#DIV/0!</v>
      </c>
      <c r="K56" s="26" t="n">
        <f aca="false">K55+K16</f>
        <v>0</v>
      </c>
      <c r="L56" s="26" t="n">
        <f aca="false">I55</f>
        <v>0</v>
      </c>
      <c r="M56" s="26" t="e">
        <f aca="false">L56/K56</f>
        <v>#DIV/0!</v>
      </c>
    </row>
    <row r="57" customFormat="false" ht="12.75" hidden="false" customHeight="false" outlineLevel="0" collapsed="false">
      <c r="A57" s="25" t="s">
        <v>33</v>
      </c>
      <c r="B57" s="26"/>
      <c r="C57" s="26"/>
      <c r="D57" s="26"/>
      <c r="E57" s="26" t="n">
        <f aca="false">E56+E17</f>
        <v>251435414</v>
      </c>
      <c r="F57" s="26" t="n">
        <f aca="false">F56+F17</f>
        <v>0</v>
      </c>
      <c r="G57" s="26" t="n">
        <f aca="false">F57/E57</f>
        <v>0</v>
      </c>
      <c r="H57" s="26" t="n">
        <f aca="false">H56+H17</f>
        <v>0</v>
      </c>
      <c r="I57" s="26" t="n">
        <f aca="false">I56+I17</f>
        <v>0</v>
      </c>
      <c r="J57" s="26" t="e">
        <f aca="false">I57/H57</f>
        <v>#DIV/0!</v>
      </c>
      <c r="K57" s="26" t="n">
        <f aca="false">K56+K17</f>
        <v>0</v>
      </c>
      <c r="L57" s="26" t="n">
        <f aca="false">I56</f>
        <v>0</v>
      </c>
      <c r="M57" s="26" t="e">
        <f aca="false">L57/K57</f>
        <v>#DIV/0!</v>
      </c>
    </row>
    <row r="58" customFormat="false" ht="12.75" hidden="false" customHeight="false" outlineLevel="0" collapsed="false">
      <c r="A58" s="25" t="s">
        <v>34</v>
      </c>
      <c r="B58" s="26"/>
      <c r="C58" s="26"/>
      <c r="D58" s="26"/>
      <c r="E58" s="26" t="n">
        <f aca="false">E57+E18</f>
        <v>251435414</v>
      </c>
      <c r="F58" s="26" t="n">
        <f aca="false">F57+F18</f>
        <v>0</v>
      </c>
      <c r="G58" s="26" t="n">
        <f aca="false">F58/E58</f>
        <v>0</v>
      </c>
      <c r="H58" s="26" t="n">
        <f aca="false">H57+H18</f>
        <v>25143541.4</v>
      </c>
      <c r="I58" s="26" t="n">
        <f aca="false">I57+I18</f>
        <v>0</v>
      </c>
      <c r="J58" s="26" t="n">
        <f aca="false">I58/H58</f>
        <v>0</v>
      </c>
      <c r="K58" s="26" t="n">
        <f aca="false">K57+K18</f>
        <v>0</v>
      </c>
      <c r="L58" s="26" t="n">
        <f aca="false">I57</f>
        <v>0</v>
      </c>
      <c r="M58" s="26" t="e">
        <f aca="false">L58/K58</f>
        <v>#DIV/0!</v>
      </c>
    </row>
    <row r="59" customFormat="false" ht="12.75" hidden="false" customHeight="false" outlineLevel="0" collapsed="false">
      <c r="A59" s="25" t="s">
        <v>35</v>
      </c>
      <c r="B59" s="26"/>
      <c r="C59" s="26"/>
      <c r="D59" s="26"/>
      <c r="E59" s="26" t="n">
        <f aca="false">E58+E19</f>
        <v>331435414</v>
      </c>
      <c r="F59" s="26" t="n">
        <f aca="false">F58+F19</f>
        <v>0</v>
      </c>
      <c r="G59" s="26" t="n">
        <f aca="false">F59/E59</f>
        <v>0</v>
      </c>
      <c r="H59" s="26" t="n">
        <f aca="false">H58+H19</f>
        <v>39429426.75</v>
      </c>
      <c r="I59" s="26" t="n">
        <f aca="false">I58+I19</f>
        <v>0</v>
      </c>
      <c r="J59" s="26" t="n">
        <f aca="false">I59/H59</f>
        <v>0</v>
      </c>
      <c r="K59" s="26" t="n">
        <f aca="false">K58+K19</f>
        <v>0</v>
      </c>
      <c r="L59" s="26" t="n">
        <f aca="false">I58</f>
        <v>0</v>
      </c>
      <c r="M59" s="26" t="e">
        <f aca="false">L59/K59</f>
        <v>#DIV/0!</v>
      </c>
    </row>
    <row r="60" customFormat="false" ht="12.75" hidden="false" customHeight="false" outlineLevel="0" collapsed="false">
      <c r="A60" s="25" t="s">
        <v>36</v>
      </c>
      <c r="B60" s="26"/>
      <c r="C60" s="26"/>
      <c r="D60" s="26"/>
      <c r="E60" s="26" t="n">
        <f aca="false">E59+E20</f>
        <v>331435414</v>
      </c>
      <c r="F60" s="26" t="n">
        <f aca="false">F59+F20</f>
        <v>0</v>
      </c>
      <c r="G60" s="26" t="n">
        <f aca="false">F60/E60</f>
        <v>0</v>
      </c>
      <c r="H60" s="26" t="n">
        <f aca="false">H59+H20</f>
        <v>54001197.45</v>
      </c>
      <c r="I60" s="26" t="n">
        <f aca="false">I59+I20</f>
        <v>0</v>
      </c>
      <c r="J60" s="26" t="n">
        <f aca="false">I60/H60</f>
        <v>0</v>
      </c>
      <c r="K60" s="26" t="n">
        <f aca="false">K59+K20</f>
        <v>25143541.4</v>
      </c>
      <c r="L60" s="26" t="n">
        <f aca="false">I59</f>
        <v>0</v>
      </c>
      <c r="M60" s="26" t="n">
        <f aca="false">L60/K60</f>
        <v>0</v>
      </c>
    </row>
    <row r="61" customFormat="false" ht="12.75" hidden="false" customHeight="false" outlineLevel="0" collapsed="false">
      <c r="A61" s="25" t="s">
        <v>37</v>
      </c>
      <c r="B61" s="26"/>
      <c r="C61" s="26"/>
      <c r="D61" s="26"/>
      <c r="E61" s="26" t="n">
        <f aca="false">E60+E21</f>
        <v>331435414</v>
      </c>
      <c r="F61" s="26" t="n">
        <f aca="false">F60+F21</f>
        <v>0</v>
      </c>
      <c r="G61" s="26" t="n">
        <f aca="false">F61/E61</f>
        <v>0</v>
      </c>
      <c r="H61" s="26" t="n">
        <f aca="false">H60+H21</f>
        <v>62287082.8</v>
      </c>
      <c r="I61" s="26" t="n">
        <f aca="false">I60+I21</f>
        <v>0</v>
      </c>
      <c r="J61" s="26" t="n">
        <f aca="false">I61/H61</f>
        <v>0</v>
      </c>
      <c r="K61" s="26" t="n">
        <f aca="false">K60+K21</f>
        <v>39429426.75</v>
      </c>
      <c r="L61" s="26" t="n">
        <f aca="false">I60</f>
        <v>0</v>
      </c>
      <c r="M61" s="26" t="n">
        <f aca="false">L61/K61</f>
        <v>0</v>
      </c>
    </row>
    <row r="62" customFormat="false" ht="12.75" hidden="false" customHeight="false" outlineLevel="0" collapsed="false">
      <c r="A62" s="25" t="s">
        <v>38</v>
      </c>
      <c r="B62" s="26"/>
      <c r="C62" s="26"/>
      <c r="D62" s="26"/>
      <c r="E62" s="26" t="n">
        <f aca="false">E61+E22</f>
        <v>331435414</v>
      </c>
      <c r="F62" s="26" t="n">
        <f aca="false">F61+F22</f>
        <v>0</v>
      </c>
      <c r="G62" s="26" t="n">
        <f aca="false">F62/E62</f>
        <v>0</v>
      </c>
      <c r="H62" s="26" t="n">
        <f aca="false">H61+H22</f>
        <v>78858853.5</v>
      </c>
      <c r="I62" s="26" t="n">
        <f aca="false">I61+I22</f>
        <v>0</v>
      </c>
      <c r="J62" s="26" t="n">
        <f aca="false">I62/H62</f>
        <v>0</v>
      </c>
      <c r="K62" s="26" t="n">
        <f aca="false">K61+K22</f>
        <v>54001197.45</v>
      </c>
      <c r="L62" s="26" t="n">
        <f aca="false">I61</f>
        <v>0</v>
      </c>
      <c r="M62" s="26" t="n">
        <f aca="false">L62/K62</f>
        <v>0</v>
      </c>
    </row>
    <row r="63" customFormat="false" ht="12.75" hidden="false" customHeight="false" outlineLevel="0" collapsed="false">
      <c r="A63" s="25" t="s">
        <v>39</v>
      </c>
      <c r="B63" s="26"/>
      <c r="C63" s="26"/>
      <c r="D63" s="26"/>
      <c r="E63" s="26" t="n">
        <f aca="false">E62+E23</f>
        <v>331435414</v>
      </c>
      <c r="F63" s="26" t="n">
        <f aca="false">F62+F23</f>
        <v>0</v>
      </c>
      <c r="G63" s="26" t="n">
        <f aca="false">F63/E63</f>
        <v>0</v>
      </c>
      <c r="H63" s="26" t="n">
        <f aca="false">H62+H23</f>
        <v>95430624.2</v>
      </c>
      <c r="I63" s="26" t="n">
        <f aca="false">I62+I23</f>
        <v>0</v>
      </c>
      <c r="J63" s="26" t="n">
        <f aca="false">I63/H63</f>
        <v>0</v>
      </c>
      <c r="K63" s="26" t="n">
        <f aca="false">K62+K23</f>
        <v>62287082.8</v>
      </c>
      <c r="L63" s="26" t="n">
        <f aca="false">I62</f>
        <v>0</v>
      </c>
      <c r="M63" s="26" t="n">
        <f aca="false">L63/K63</f>
        <v>0</v>
      </c>
    </row>
    <row r="64" customFormat="false" ht="12.75" hidden="false" customHeight="false" outlineLevel="0" collapsed="false">
      <c r="A64" s="25" t="s">
        <v>40</v>
      </c>
      <c r="B64" s="26"/>
      <c r="C64" s="26"/>
      <c r="D64" s="26"/>
      <c r="E64" s="26" t="n">
        <f aca="false">E63+E24</f>
        <v>331435414</v>
      </c>
      <c r="F64" s="26" t="n">
        <f aca="false">F63+F24</f>
        <v>0</v>
      </c>
      <c r="G64" s="26" t="n">
        <f aca="false">F64/E64</f>
        <v>0</v>
      </c>
      <c r="H64" s="26" t="n">
        <f aca="false">H63+H24</f>
        <v>128574165.6</v>
      </c>
      <c r="I64" s="26" t="n">
        <f aca="false">I63+I24</f>
        <v>0</v>
      </c>
      <c r="J64" s="26" t="n">
        <f aca="false">I64/H64</f>
        <v>0</v>
      </c>
      <c r="K64" s="26" t="n">
        <f aca="false">K63+K24</f>
        <v>78858853.5</v>
      </c>
      <c r="L64" s="26" t="n">
        <f aca="false">I63</f>
        <v>0</v>
      </c>
      <c r="M64" s="26" t="n">
        <f aca="false">L64/K64</f>
        <v>0</v>
      </c>
    </row>
    <row r="65" customFormat="false" ht="12.75" hidden="false" customHeight="false" outlineLevel="0" collapsed="false">
      <c r="A65" s="25" t="s">
        <v>41</v>
      </c>
      <c r="B65" s="26"/>
      <c r="C65" s="26"/>
      <c r="D65" s="26"/>
      <c r="E65" s="26" t="n">
        <f aca="false">E64+E25</f>
        <v>331435414</v>
      </c>
      <c r="F65" s="26" t="n">
        <f aca="false">F64+F25</f>
        <v>0</v>
      </c>
      <c r="G65" s="26" t="n">
        <f aca="false">F65/E65</f>
        <v>0</v>
      </c>
      <c r="H65" s="26" t="n">
        <f aca="false">H64+H25</f>
        <v>161717707</v>
      </c>
      <c r="I65" s="26" t="n">
        <f aca="false">I64+I25</f>
        <v>0</v>
      </c>
      <c r="J65" s="26" t="n">
        <f aca="false">I65/H65</f>
        <v>0</v>
      </c>
      <c r="K65" s="26" t="n">
        <f aca="false">K64+K25</f>
        <v>95430624.2</v>
      </c>
      <c r="L65" s="26" t="n">
        <f aca="false">I64</f>
        <v>0</v>
      </c>
      <c r="M65" s="26" t="n">
        <f aca="false">L65/K65</f>
        <v>0</v>
      </c>
    </row>
    <row r="66" customFormat="false" ht="12.75" hidden="false" customHeight="false" outlineLevel="0" collapsed="false">
      <c r="A66" s="25" t="s">
        <v>42</v>
      </c>
      <c r="B66" s="26"/>
      <c r="C66" s="26"/>
      <c r="D66" s="26"/>
      <c r="E66" s="26" t="n">
        <f aca="false">E65+E26</f>
        <v>331435414</v>
      </c>
      <c r="F66" s="26" t="n">
        <f aca="false">F65+F26</f>
        <v>0</v>
      </c>
      <c r="G66" s="26" t="n">
        <f aca="false">F66/E66</f>
        <v>0</v>
      </c>
      <c r="H66" s="26" t="n">
        <f aca="false">H65+H26</f>
        <v>194861248.4</v>
      </c>
      <c r="I66" s="26" t="n">
        <f aca="false">I65+I26</f>
        <v>0</v>
      </c>
      <c r="J66" s="26" t="n">
        <f aca="false">I66/H66</f>
        <v>0</v>
      </c>
      <c r="K66" s="26" t="n">
        <f aca="false">K65+K26</f>
        <v>128574165.6</v>
      </c>
      <c r="L66" s="26" t="n">
        <f aca="false">I65</f>
        <v>0</v>
      </c>
      <c r="M66" s="26" t="n">
        <f aca="false">L66/K66</f>
        <v>0</v>
      </c>
    </row>
    <row r="67" customFormat="false" ht="12.75" hidden="false" customHeight="false" outlineLevel="0" collapsed="false">
      <c r="A67" s="25" t="s">
        <v>43</v>
      </c>
      <c r="B67" s="26"/>
      <c r="C67" s="26"/>
      <c r="D67" s="26"/>
      <c r="E67" s="26" t="n">
        <f aca="false">E66+E27</f>
        <v>331435414</v>
      </c>
      <c r="F67" s="26" t="n">
        <f aca="false">F66+F27</f>
        <v>0</v>
      </c>
      <c r="G67" s="26" t="n">
        <f aca="false">F67/E67</f>
        <v>0</v>
      </c>
      <c r="H67" s="26" t="n">
        <f aca="false">H66+H27</f>
        <v>228004789.8</v>
      </c>
      <c r="I67" s="26" t="n">
        <f aca="false">I66+I27</f>
        <v>0</v>
      </c>
      <c r="J67" s="26" t="n">
        <f aca="false">I67/H67</f>
        <v>0</v>
      </c>
      <c r="K67" s="26" t="n">
        <f aca="false">K66+K27</f>
        <v>161717707</v>
      </c>
      <c r="L67" s="26" t="n">
        <f aca="false">I66</f>
        <v>0</v>
      </c>
      <c r="M67" s="26" t="n">
        <f aca="false">L67/K67</f>
        <v>0</v>
      </c>
    </row>
    <row r="68" customFormat="false" ht="12.75" hidden="false" customHeight="false" outlineLevel="0" collapsed="false">
      <c r="A68" s="25" t="s">
        <v>44</v>
      </c>
      <c r="B68" s="26"/>
      <c r="C68" s="26"/>
      <c r="D68" s="26"/>
      <c r="E68" s="26" t="n">
        <f aca="false">E67+E28</f>
        <v>331435414</v>
      </c>
      <c r="F68" s="26" t="n">
        <f aca="false">F67+F28</f>
        <v>0</v>
      </c>
      <c r="G68" s="26" t="n">
        <f aca="false">F68/E68</f>
        <v>0</v>
      </c>
      <c r="H68" s="26" t="n">
        <f aca="false">H67+H28</f>
        <v>261148331.2</v>
      </c>
      <c r="I68" s="26" t="n">
        <f aca="false">I67+I28</f>
        <v>0</v>
      </c>
      <c r="J68" s="26" t="n">
        <f aca="false">I68/H68</f>
        <v>0</v>
      </c>
      <c r="K68" s="26" t="n">
        <f aca="false">K67+K28</f>
        <v>194861248.4</v>
      </c>
      <c r="L68" s="26" t="n">
        <f aca="false">I67</f>
        <v>0</v>
      </c>
      <c r="M68" s="26" t="n">
        <f aca="false">L68/K68</f>
        <v>0</v>
      </c>
    </row>
    <row r="69" customFormat="false" ht="12.75" hidden="false" customHeight="false" outlineLevel="0" collapsed="false">
      <c r="A69" s="25" t="s">
        <v>45</v>
      </c>
      <c r="B69" s="26"/>
      <c r="C69" s="26"/>
      <c r="D69" s="26"/>
      <c r="E69" s="26" t="n">
        <f aca="false">E68+E29</f>
        <v>331435414</v>
      </c>
      <c r="F69" s="26" t="n">
        <f aca="false">F68+F29</f>
        <v>0</v>
      </c>
      <c r="G69" s="26" t="n">
        <f aca="false">F69/E69</f>
        <v>0</v>
      </c>
      <c r="H69" s="26" t="n">
        <f aca="false">H68+H29</f>
        <v>277720101.9</v>
      </c>
      <c r="I69" s="26" t="n">
        <f aca="false">I68+I29</f>
        <v>0</v>
      </c>
      <c r="J69" s="26" t="n">
        <f aca="false">I69/H69</f>
        <v>0</v>
      </c>
      <c r="K69" s="26" t="n">
        <f aca="false">K68+K29</f>
        <v>228004789.8</v>
      </c>
      <c r="L69" s="26" t="n">
        <f aca="false">I68</f>
        <v>0</v>
      </c>
      <c r="M69" s="26" t="n">
        <f aca="false">L69/K69</f>
        <v>0</v>
      </c>
    </row>
    <row r="70" customFormat="false" ht="12.75" hidden="false" customHeight="false" outlineLevel="0" collapsed="false">
      <c r="A70" s="25" t="s">
        <v>46</v>
      </c>
      <c r="B70" s="26"/>
      <c r="C70" s="26"/>
      <c r="D70" s="26"/>
      <c r="E70" s="26" t="n">
        <f aca="false">E69+E30</f>
        <v>331435414</v>
      </c>
      <c r="F70" s="26" t="n">
        <f aca="false">F69+F30</f>
        <v>0</v>
      </c>
      <c r="G70" s="26" t="n">
        <f aca="false">F70/E70</f>
        <v>0</v>
      </c>
      <c r="H70" s="26" t="n">
        <f aca="false">H69+H30</f>
        <v>294291872.6</v>
      </c>
      <c r="I70" s="26" t="n">
        <f aca="false">I69+I30</f>
        <v>0</v>
      </c>
      <c r="J70" s="26" t="n">
        <f aca="false">I70/H70</f>
        <v>0</v>
      </c>
      <c r="K70" s="26" t="n">
        <f aca="false">K69+K30</f>
        <v>261148331.2</v>
      </c>
      <c r="L70" s="26" t="n">
        <f aca="false">I69</f>
        <v>0</v>
      </c>
      <c r="M70" s="26" t="n">
        <f aca="false">L70/K70</f>
        <v>0</v>
      </c>
    </row>
    <row r="71" customFormat="false" ht="12.75" hidden="false" customHeight="false" outlineLevel="0" collapsed="false">
      <c r="A71" s="25" t="s">
        <v>47</v>
      </c>
      <c r="B71" s="26"/>
      <c r="C71" s="26"/>
      <c r="D71" s="26"/>
      <c r="E71" s="26" t="n">
        <f aca="false">E70+E31</f>
        <v>331435414</v>
      </c>
      <c r="F71" s="26" t="n">
        <f aca="false">F70+F31</f>
        <v>0</v>
      </c>
      <c r="G71" s="26" t="n">
        <f aca="false">F71/E71</f>
        <v>0</v>
      </c>
      <c r="H71" s="26" t="n">
        <f aca="false">H70+H31</f>
        <v>310863643.3</v>
      </c>
      <c r="I71" s="26" t="n">
        <f aca="false">I70+I31</f>
        <v>0</v>
      </c>
      <c r="J71" s="26" t="n">
        <f aca="false">I71/H71</f>
        <v>0</v>
      </c>
      <c r="K71" s="26" t="n">
        <f aca="false">K70+K31</f>
        <v>277720101.9</v>
      </c>
      <c r="L71" s="26" t="n">
        <f aca="false">I70</f>
        <v>0</v>
      </c>
      <c r="M71" s="26" t="n">
        <f aca="false">L71/K71</f>
        <v>0</v>
      </c>
    </row>
    <row r="72" customFormat="false" ht="12.75" hidden="false" customHeight="false" outlineLevel="0" collapsed="false">
      <c r="A72" s="25" t="s">
        <v>48</v>
      </c>
      <c r="B72" s="26"/>
      <c r="C72" s="26"/>
      <c r="D72" s="26"/>
      <c r="E72" s="26" t="n">
        <f aca="false">E71+E32</f>
        <v>331435414</v>
      </c>
      <c r="F72" s="26" t="n">
        <f aca="false">F71+F32</f>
        <v>0</v>
      </c>
      <c r="G72" s="26" t="n">
        <f aca="false">F72/E72</f>
        <v>0</v>
      </c>
      <c r="H72" s="26" t="n">
        <f aca="false">H71+H32</f>
        <v>327435414</v>
      </c>
      <c r="I72" s="26" t="n">
        <f aca="false">I71+I32</f>
        <v>0</v>
      </c>
      <c r="J72" s="26" t="n">
        <f aca="false">I72/H72</f>
        <v>0</v>
      </c>
      <c r="K72" s="26" t="n">
        <f aca="false">K71+K32</f>
        <v>294291872.6</v>
      </c>
      <c r="L72" s="26" t="n">
        <f aca="false">I71</f>
        <v>0</v>
      </c>
      <c r="M72" s="26" t="n">
        <f aca="false">L72/K72</f>
        <v>0</v>
      </c>
    </row>
    <row r="73" customFormat="false" ht="12.75" hidden="false" customHeight="false" outlineLevel="0" collapsed="false">
      <c r="A73" s="25" t="s">
        <v>49</v>
      </c>
      <c r="B73" s="26"/>
      <c r="C73" s="26"/>
      <c r="D73" s="26"/>
      <c r="E73" s="26" t="n">
        <f aca="false">E72+E33</f>
        <v>331435414</v>
      </c>
      <c r="F73" s="26" t="n">
        <f aca="false">F72+F33</f>
        <v>0</v>
      </c>
      <c r="G73" s="26" t="n">
        <f aca="false">F73/E73</f>
        <v>0</v>
      </c>
      <c r="H73" s="26" t="n">
        <f aca="false">H72+H33</f>
        <v>331435414</v>
      </c>
      <c r="I73" s="26" t="n">
        <f aca="false">I72+I33</f>
        <v>0</v>
      </c>
      <c r="J73" s="26" t="n">
        <f aca="false">I73/H73</f>
        <v>0</v>
      </c>
      <c r="K73" s="26" t="n">
        <f aca="false">K72+K33</f>
        <v>310863643.3</v>
      </c>
      <c r="L73" s="26" t="n">
        <f aca="false">I72</f>
        <v>0</v>
      </c>
      <c r="M73" s="26" t="n">
        <f aca="false">L73/K73</f>
        <v>0</v>
      </c>
    </row>
    <row r="74" customFormat="false" ht="12.75" hidden="false" customHeight="false" outlineLevel="0" collapsed="false">
      <c r="A74" s="25" t="s">
        <v>50</v>
      </c>
      <c r="B74" s="26"/>
      <c r="C74" s="26"/>
      <c r="D74" s="26"/>
      <c r="E74" s="26" t="n">
        <f aca="false">E73+E34</f>
        <v>331435414</v>
      </c>
      <c r="F74" s="26" t="n">
        <f aca="false">F73+F34</f>
        <v>0</v>
      </c>
      <c r="G74" s="26" t="n">
        <f aca="false">F74/E74</f>
        <v>0</v>
      </c>
      <c r="H74" s="26" t="n">
        <f aca="false">H73+H34</f>
        <v>331435414</v>
      </c>
      <c r="I74" s="26" t="n">
        <f aca="false">I73+I34</f>
        <v>0</v>
      </c>
      <c r="J74" s="26" t="n">
        <f aca="false">I74/H74</f>
        <v>0</v>
      </c>
      <c r="K74" s="26" t="n">
        <f aca="false">K73+K34</f>
        <v>327435414</v>
      </c>
      <c r="L74" s="26" t="n">
        <f aca="false">I73</f>
        <v>0</v>
      </c>
      <c r="M74" s="26" t="n">
        <f aca="false">L74/K74</f>
        <v>0</v>
      </c>
    </row>
    <row r="75" customFormat="false" ht="12.75" hidden="false" customHeight="false" outlineLevel="0" collapsed="false">
      <c r="A75" s="25" t="s">
        <v>51</v>
      </c>
      <c r="B75" s="26"/>
      <c r="C75" s="26"/>
      <c r="D75" s="26"/>
      <c r="E75" s="26" t="n">
        <f aca="false">E74+E35</f>
        <v>331435414</v>
      </c>
      <c r="F75" s="26" t="n">
        <f aca="false">F74+F35</f>
        <v>0</v>
      </c>
      <c r="G75" s="26" t="n">
        <f aca="false">F75/E75</f>
        <v>0</v>
      </c>
      <c r="H75" s="26" t="n">
        <f aca="false">H74+H35</f>
        <v>331435414</v>
      </c>
      <c r="I75" s="26" t="n">
        <f aca="false">I74+I35</f>
        <v>0</v>
      </c>
      <c r="J75" s="26" t="n">
        <f aca="false">I75/H75</f>
        <v>0</v>
      </c>
      <c r="K75" s="26" t="n">
        <f aca="false">K74+K35</f>
        <v>331435414</v>
      </c>
      <c r="L75" s="26" t="n">
        <f aca="false">I74</f>
        <v>0</v>
      </c>
      <c r="M75" s="26" t="n">
        <f aca="false">L75/K75</f>
        <v>0</v>
      </c>
    </row>
    <row r="76" customFormat="false" ht="12.75" hidden="false" customHeight="false" outlineLevel="0" collapsed="false">
      <c r="A76" s="25" t="s">
        <v>52</v>
      </c>
      <c r="B76" s="26"/>
      <c r="C76" s="26"/>
      <c r="D76" s="26"/>
      <c r="E76" s="26" t="n">
        <f aca="false">E75+E36</f>
        <v>331435414</v>
      </c>
      <c r="F76" s="26" t="n">
        <f aca="false">F75+F36</f>
        <v>0</v>
      </c>
      <c r="G76" s="26" t="n">
        <f aca="false">F76/E76</f>
        <v>0</v>
      </c>
      <c r="H76" s="26" t="n">
        <f aca="false">H75+H36</f>
        <v>331435414</v>
      </c>
      <c r="I76" s="26" t="n">
        <f aca="false">I75+I36</f>
        <v>0</v>
      </c>
      <c r="J76" s="26" t="n">
        <f aca="false">I76/H76</f>
        <v>0</v>
      </c>
      <c r="K76" s="26" t="n">
        <f aca="false">K75+K36</f>
        <v>331435414</v>
      </c>
      <c r="L76" s="26" t="n">
        <f aca="false">I75</f>
        <v>0</v>
      </c>
      <c r="M76" s="26" t="n">
        <f aca="false">L76/K76</f>
        <v>0</v>
      </c>
    </row>
    <row r="77" customFormat="false" ht="12.75" hidden="false" customHeight="false" outlineLevel="0" collapsed="false">
      <c r="A77" s="25" t="s">
        <v>53</v>
      </c>
      <c r="B77" s="26"/>
      <c r="C77" s="26"/>
      <c r="D77" s="26"/>
      <c r="E77" s="26" t="n">
        <f aca="false">E76+E37</f>
        <v>331435414</v>
      </c>
      <c r="F77" s="26" t="n">
        <f aca="false">F76+F37</f>
        <v>0</v>
      </c>
      <c r="G77" s="26" t="n">
        <f aca="false">F77/E77</f>
        <v>0</v>
      </c>
      <c r="H77" s="26" t="n">
        <f aca="false">H76+H37</f>
        <v>331435414</v>
      </c>
      <c r="I77" s="26" t="n">
        <f aca="false">I76+I37</f>
        <v>0</v>
      </c>
      <c r="J77" s="26" t="n">
        <f aca="false">I77/H77</f>
        <v>0</v>
      </c>
      <c r="K77" s="26" t="n">
        <f aca="false">K76+K37</f>
        <v>331435414</v>
      </c>
      <c r="L77" s="26" t="n">
        <f aca="false">I76</f>
        <v>0</v>
      </c>
      <c r="M77" s="26" t="n">
        <f aca="false">L77/K77</f>
        <v>0</v>
      </c>
    </row>
    <row r="78" customFormat="false" ht="12.75" hidden="false" customHeight="false" outlineLevel="0" collapsed="false">
      <c r="A78" s="25" t="s">
        <v>54</v>
      </c>
      <c r="B78" s="26"/>
      <c r="C78" s="26"/>
      <c r="D78" s="26"/>
      <c r="E78" s="26" t="n">
        <f aca="false">E77+E38</f>
        <v>331435414</v>
      </c>
      <c r="F78" s="26" t="n">
        <f aca="false">F77+F38</f>
        <v>0</v>
      </c>
      <c r="G78" s="26" t="n">
        <f aca="false">F78/E78</f>
        <v>0</v>
      </c>
      <c r="H78" s="26" t="n">
        <f aca="false">H77+H38</f>
        <v>331435414</v>
      </c>
      <c r="I78" s="26" t="n">
        <f aca="false">I77+I38</f>
        <v>0</v>
      </c>
      <c r="J78" s="26" t="n">
        <f aca="false">I78/H78</f>
        <v>0</v>
      </c>
      <c r="K78" s="26" t="n">
        <f aca="false">K77+K38</f>
        <v>331435414</v>
      </c>
      <c r="L78" s="26" t="n">
        <f aca="false">I77</f>
        <v>0</v>
      </c>
      <c r="M78" s="26" t="n">
        <f aca="false">L78/K78</f>
        <v>0</v>
      </c>
    </row>
    <row r="79" customFormat="false" ht="12.75" hidden="false" customHeight="false" outlineLevel="0" collapsed="false">
      <c r="A79" s="25" t="s">
        <v>55</v>
      </c>
      <c r="B79" s="26"/>
      <c r="C79" s="26"/>
      <c r="D79" s="26"/>
      <c r="E79" s="26" t="n">
        <f aca="false">E78+E39</f>
        <v>331435414</v>
      </c>
      <c r="F79" s="26" t="n">
        <f aca="false">F78+F39</f>
        <v>0</v>
      </c>
      <c r="G79" s="26" t="n">
        <f aca="false">F79/E79</f>
        <v>0</v>
      </c>
      <c r="H79" s="26" t="n">
        <f aca="false">H78+H39</f>
        <v>331435414</v>
      </c>
      <c r="I79" s="26" t="n">
        <f aca="false">I78+I39</f>
        <v>0</v>
      </c>
      <c r="J79" s="26" t="n">
        <f aca="false">I79/H79</f>
        <v>0</v>
      </c>
      <c r="K79" s="26" t="n">
        <f aca="false">K78+K39</f>
        <v>331435414</v>
      </c>
      <c r="L79" s="26" t="n">
        <f aca="false">I78</f>
        <v>0</v>
      </c>
      <c r="M79" s="26" t="n">
        <f aca="false">L79/K79</f>
        <v>0</v>
      </c>
    </row>
    <row r="80" customFormat="false" ht="12.75" hidden="false" customHeight="false" outlineLevel="0" collapsed="false">
      <c r="A80" s="25" t="s">
        <v>56</v>
      </c>
      <c r="B80" s="26"/>
      <c r="C80" s="26"/>
      <c r="D80" s="26"/>
      <c r="E80" s="26" t="n">
        <f aca="false">E79+E40</f>
        <v>331435414</v>
      </c>
      <c r="F80" s="26" t="n">
        <f aca="false">F79+F40</f>
        <v>0</v>
      </c>
      <c r="G80" s="26" t="n">
        <f aca="false">F80/E80</f>
        <v>0</v>
      </c>
      <c r="H80" s="26" t="n">
        <f aca="false">H79+H40</f>
        <v>331435414</v>
      </c>
      <c r="I80" s="26" t="n">
        <f aca="false">I79+I40</f>
        <v>0</v>
      </c>
      <c r="J80" s="26" t="n">
        <f aca="false">I80/H80</f>
        <v>0</v>
      </c>
      <c r="K80" s="26" t="n">
        <f aca="false">K79+K40</f>
        <v>331435414</v>
      </c>
      <c r="L80" s="26" t="n">
        <f aca="false">I79</f>
        <v>0</v>
      </c>
      <c r="M80" s="26" t="n">
        <f aca="false">L80/K80</f>
        <v>0</v>
      </c>
    </row>
    <row r="81" customFormat="false" ht="12.75" hidden="false" customHeight="false" outlineLevel="0" collapsed="false">
      <c r="A81" s="25" t="s">
        <v>57</v>
      </c>
      <c r="B81" s="26"/>
      <c r="C81" s="26"/>
      <c r="D81" s="26"/>
      <c r="E81" s="26" t="n">
        <f aca="false">E80+E41</f>
        <v>331435414</v>
      </c>
      <c r="F81" s="26" t="n">
        <f aca="false">F80+F41</f>
        <v>0</v>
      </c>
      <c r="G81" s="26" t="n">
        <f aca="false">F81/E81</f>
        <v>0</v>
      </c>
      <c r="H81" s="26" t="n">
        <f aca="false">H80+H41</f>
        <v>331435414</v>
      </c>
      <c r="I81" s="26" t="n">
        <f aca="false">I80+I41</f>
        <v>0</v>
      </c>
      <c r="J81" s="26" t="n">
        <f aca="false">I81/H81</f>
        <v>0</v>
      </c>
      <c r="K81" s="26" t="n">
        <f aca="false">K80+K41</f>
        <v>331435414</v>
      </c>
      <c r="L81" s="26" t="n">
        <f aca="false">I80</f>
        <v>0</v>
      </c>
      <c r="M81" s="26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9" t="s">
        <v>58</v>
      </c>
    </row>
    <row r="2" customFormat="false" ht="15.75" hidden="false" customHeight="false" outlineLevel="0" collapsed="false">
      <c r="A2" s="19"/>
    </row>
    <row r="3" customFormat="false" ht="15.75" hidden="false" customHeight="false" outlineLevel="0" collapsed="false">
      <c r="A3" s="19" t="s">
        <v>109</v>
      </c>
      <c r="B3" s="19" t="s">
        <v>110</v>
      </c>
    </row>
    <row r="4" customFormat="false" ht="15.75" hidden="false" customHeight="false" outlineLevel="0" collapsed="false">
      <c r="A4" s="19" t="s">
        <v>111</v>
      </c>
      <c r="E4" s="0" t="s">
        <v>112</v>
      </c>
      <c r="G4" s="18" t="n">
        <f aca="false">'[1]overall OPE - CfP'!$D$13</f>
        <v>10081887.6896254</v>
      </c>
    </row>
    <row r="5" customFormat="false" ht="38.25" hidden="false" customHeight="false" outlineLevel="0" collapsed="false">
      <c r="A5" s="21" t="s">
        <v>81</v>
      </c>
      <c r="B5" s="21" t="s">
        <v>82</v>
      </c>
      <c r="C5" s="21" t="s">
        <v>83</v>
      </c>
      <c r="D5" s="21" t="s">
        <v>84</v>
      </c>
      <c r="E5" s="54" t="s">
        <v>85</v>
      </c>
      <c r="F5" s="54" t="s">
        <v>86</v>
      </c>
      <c r="G5" s="54" t="s">
        <v>87</v>
      </c>
      <c r="H5" s="54" t="s">
        <v>88</v>
      </c>
      <c r="I5" s="54" t="s">
        <v>89</v>
      </c>
      <c r="J5" s="54" t="s">
        <v>90</v>
      </c>
      <c r="K5" s="54" t="s">
        <v>91</v>
      </c>
      <c r="L5" s="54" t="s">
        <v>92</v>
      </c>
      <c r="M5" s="54" t="s">
        <v>93</v>
      </c>
    </row>
    <row r="6" customFormat="false" ht="12.75" hidden="false" customHeight="false" outlineLevel="0" collapsed="false">
      <c r="A6" s="25" t="s">
        <v>22</v>
      </c>
      <c r="B6" s="55"/>
      <c r="C6" s="56"/>
      <c r="D6" s="55"/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v>0</v>
      </c>
      <c r="L6" s="56" t="n">
        <v>0</v>
      </c>
      <c r="M6" s="26" t="n">
        <v>0</v>
      </c>
    </row>
    <row r="7" customFormat="false" ht="12.75" hidden="false" customHeight="false" outlineLevel="0" collapsed="false">
      <c r="A7" s="25" t="s">
        <v>23</v>
      </c>
      <c r="B7" s="57"/>
      <c r="C7" s="56"/>
      <c r="D7" s="58"/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26" t="n">
        <v>0</v>
      </c>
    </row>
    <row r="8" customFormat="false" ht="12.75" hidden="false" customHeight="false" outlineLevel="0" collapsed="false">
      <c r="A8" s="25" t="s">
        <v>24</v>
      </c>
      <c r="B8" s="57"/>
      <c r="C8" s="56"/>
      <c r="D8" s="58"/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18" t="n">
        <v>0</v>
      </c>
      <c r="K8" s="56" t="n">
        <v>0</v>
      </c>
      <c r="L8" s="56" t="n">
        <v>0</v>
      </c>
      <c r="M8" s="26" t="n">
        <v>0</v>
      </c>
    </row>
    <row r="9" customFormat="false" ht="12.75" hidden="false" customHeight="false" outlineLevel="0" collapsed="false">
      <c r="A9" s="25" t="s">
        <v>25</v>
      </c>
      <c r="B9" s="18"/>
      <c r="C9" s="56"/>
      <c r="D9" s="59"/>
      <c r="E9" s="18" t="n">
        <v>0</v>
      </c>
      <c r="F9" s="18" t="n">
        <v>0</v>
      </c>
      <c r="G9" s="56" t="n">
        <v>0</v>
      </c>
      <c r="H9" s="56" t="n">
        <v>0</v>
      </c>
      <c r="I9" s="18" t="n">
        <v>0</v>
      </c>
      <c r="J9" s="60" t="n">
        <v>0</v>
      </c>
      <c r="K9" s="56" t="n">
        <v>0</v>
      </c>
      <c r="L9" s="18" t="n">
        <v>0</v>
      </c>
      <c r="M9" s="26" t="n">
        <v>0</v>
      </c>
    </row>
    <row r="10" customFormat="false" ht="12.75" hidden="false" customHeight="false" outlineLevel="0" collapsed="false">
      <c r="A10" s="25" t="s">
        <v>26</v>
      </c>
      <c r="B10" s="18"/>
      <c r="C10" s="56"/>
      <c r="D10" s="59"/>
      <c r="E10" s="18" t="n">
        <v>0</v>
      </c>
      <c r="F10" s="18" t="n">
        <v>0</v>
      </c>
      <c r="G10" s="56" t="n">
        <v>0</v>
      </c>
      <c r="H10" s="56" t="n">
        <v>0</v>
      </c>
      <c r="I10" s="18" t="n">
        <v>0</v>
      </c>
      <c r="J10" s="18" t="n">
        <v>0</v>
      </c>
      <c r="K10" s="56" t="n">
        <v>0</v>
      </c>
      <c r="L10" s="18" t="n">
        <v>0</v>
      </c>
      <c r="M10" s="26" t="n">
        <v>0</v>
      </c>
    </row>
    <row r="11" customFormat="false" ht="12.75" hidden="false" customHeight="false" outlineLevel="0" collapsed="false">
      <c r="A11" s="25" t="s">
        <v>27</v>
      </c>
      <c r="B11" s="18"/>
      <c r="C11" s="56"/>
      <c r="D11" s="59"/>
      <c r="E11" s="18" t="n">
        <v>0</v>
      </c>
      <c r="F11" s="18" t="n">
        <v>0</v>
      </c>
      <c r="G11" s="56" t="n">
        <v>0</v>
      </c>
      <c r="H11" s="56" t="n">
        <v>0</v>
      </c>
      <c r="I11" s="18" t="n">
        <v>0</v>
      </c>
      <c r="J11" s="18" t="n">
        <v>0</v>
      </c>
      <c r="K11" s="56" t="n">
        <v>0</v>
      </c>
      <c r="L11" s="18" t="n">
        <v>0</v>
      </c>
      <c r="M11" s="26" t="n">
        <v>0</v>
      </c>
    </row>
    <row r="12" customFormat="false" ht="12.75" hidden="false" customHeight="false" outlineLevel="0" collapsed="false">
      <c r="A12" s="25" t="s">
        <v>28</v>
      </c>
      <c r="B12" s="18"/>
      <c r="C12" s="56"/>
      <c r="D12" s="59"/>
      <c r="E12" s="18" t="n">
        <f aca="false">G4</f>
        <v>10081887.6896254</v>
      </c>
      <c r="F12" s="18" t="n">
        <v>0</v>
      </c>
      <c r="G12" s="56" t="n">
        <v>0</v>
      </c>
      <c r="H12" s="56" t="n">
        <v>0</v>
      </c>
      <c r="I12" s="18" t="n">
        <v>0</v>
      </c>
      <c r="J12" s="18" t="n">
        <v>0</v>
      </c>
      <c r="K12" s="56" t="n">
        <v>0</v>
      </c>
      <c r="L12" s="18" t="n">
        <v>0</v>
      </c>
      <c r="M12" s="26" t="n">
        <v>0</v>
      </c>
    </row>
    <row r="13" customFormat="false" ht="12.75" hidden="false" customHeight="false" outlineLevel="0" collapsed="false">
      <c r="A13" s="25" t="s">
        <v>29</v>
      </c>
      <c r="B13" s="18"/>
      <c r="C13" s="56"/>
      <c r="D13" s="59"/>
      <c r="E13" s="18" t="n">
        <v>0</v>
      </c>
      <c r="F13" s="18" t="n">
        <v>0</v>
      </c>
      <c r="G13" s="56" t="e">
        <f aca="false">E13/F13</f>
        <v>#DIV/0!</v>
      </c>
      <c r="H13" s="56" t="n">
        <v>2000000</v>
      </c>
      <c r="I13" s="18" t="n">
        <v>0</v>
      </c>
      <c r="J13" s="18" t="e">
        <f aca="false">H13/I13</f>
        <v>#DIV/0!</v>
      </c>
      <c r="K13" s="56" t="n">
        <v>0</v>
      </c>
      <c r="L13" s="18" t="n">
        <v>0</v>
      </c>
      <c r="M13" s="26" t="n">
        <v>0</v>
      </c>
    </row>
    <row r="14" customFormat="false" ht="12.75" hidden="false" customHeight="false" outlineLevel="0" collapsed="false">
      <c r="A14" s="25" t="s">
        <v>30</v>
      </c>
      <c r="B14" s="18"/>
      <c r="C14" s="56"/>
      <c r="D14" s="59"/>
      <c r="E14" s="18" t="n">
        <v>0</v>
      </c>
      <c r="F14" s="18" t="n">
        <v>0</v>
      </c>
      <c r="G14" s="56" t="e">
        <f aca="false">E14/F14</f>
        <v>#DIV/0!</v>
      </c>
      <c r="H14" s="26" t="n">
        <v>3000000</v>
      </c>
      <c r="I14" s="18" t="n">
        <v>0</v>
      </c>
      <c r="J14" s="18" t="e">
        <f aca="false">H14/I14</f>
        <v>#DIV/0!</v>
      </c>
      <c r="K14" s="56" t="n">
        <v>0</v>
      </c>
      <c r="L14" s="18" t="n">
        <v>0</v>
      </c>
      <c r="M14" s="26" t="n">
        <v>0</v>
      </c>
    </row>
    <row r="15" customFormat="false" ht="12.75" hidden="false" customHeight="false" outlineLevel="0" collapsed="false">
      <c r="A15" s="25" t="s">
        <v>31</v>
      </c>
      <c r="B15" s="18"/>
      <c r="C15" s="56"/>
      <c r="D15" s="59"/>
      <c r="E15" s="18" t="n">
        <v>0</v>
      </c>
      <c r="F15" s="18" t="n">
        <v>0</v>
      </c>
      <c r="G15" s="56" t="e">
        <f aca="false">E15/F15</f>
        <v>#DIV/0!</v>
      </c>
      <c r="H15" s="26" t="n">
        <v>3000000</v>
      </c>
      <c r="I15" s="18" t="n">
        <v>0</v>
      </c>
      <c r="J15" s="18" t="e">
        <f aca="false">H15/I15</f>
        <v>#DIV/0!</v>
      </c>
      <c r="K15" s="26" t="n">
        <v>2000000</v>
      </c>
      <c r="L15" s="18" t="n">
        <v>0</v>
      </c>
      <c r="M15" s="26" t="e">
        <f aca="false">K15/L15</f>
        <v>#DIV/0!</v>
      </c>
    </row>
    <row r="16" customFormat="false" ht="12.75" hidden="false" customHeight="false" outlineLevel="0" collapsed="false">
      <c r="A16" s="25" t="s">
        <v>32</v>
      </c>
      <c r="B16" s="18"/>
      <c r="C16" s="56"/>
      <c r="D16" s="59"/>
      <c r="E16" s="18" t="n">
        <v>0</v>
      </c>
      <c r="F16" s="18" t="n">
        <v>0</v>
      </c>
      <c r="G16" s="56" t="e">
        <f aca="false">E16/F16</f>
        <v>#DIV/0!</v>
      </c>
      <c r="H16" s="26" t="n">
        <v>2081888</v>
      </c>
      <c r="I16" s="18" t="n">
        <v>0</v>
      </c>
      <c r="J16" s="56" t="e">
        <f aca="false">H16/I16</f>
        <v>#DIV/0!</v>
      </c>
      <c r="K16" s="26" t="n">
        <f aca="false">H15</f>
        <v>3000000</v>
      </c>
      <c r="L16" s="18" t="n">
        <v>0</v>
      </c>
      <c r="M16" s="26" t="e">
        <f aca="false">K16/L16</f>
        <v>#DIV/0!</v>
      </c>
    </row>
    <row r="17" customFormat="false" ht="12.75" hidden="false" customHeight="false" outlineLevel="0" collapsed="false">
      <c r="A17" s="25" t="s">
        <v>33</v>
      </c>
      <c r="B17" s="18"/>
      <c r="C17" s="56"/>
      <c r="D17" s="59"/>
      <c r="E17" s="18" t="n">
        <v>0</v>
      </c>
      <c r="F17" s="18" t="n">
        <v>0</v>
      </c>
      <c r="G17" s="56" t="e">
        <f aca="false">E17/F17</f>
        <v>#DIV/0!</v>
      </c>
      <c r="H17" s="26" t="n">
        <f aca="false">E13*0.2</f>
        <v>0</v>
      </c>
      <c r="I17" s="18" t="n">
        <v>0</v>
      </c>
      <c r="J17" s="56" t="e">
        <f aca="false">H17/I17</f>
        <v>#DIV/0!</v>
      </c>
      <c r="K17" s="26" t="n">
        <v>3000000</v>
      </c>
      <c r="L17" s="18" t="n">
        <v>0</v>
      </c>
      <c r="M17" s="26" t="e">
        <f aca="false">K17/L17</f>
        <v>#DIV/0!</v>
      </c>
    </row>
    <row r="18" customFormat="false" ht="12.75" hidden="false" customHeight="false" outlineLevel="0" collapsed="false">
      <c r="A18" s="25" t="s">
        <v>34</v>
      </c>
      <c r="B18" s="18"/>
      <c r="C18" s="56"/>
      <c r="D18" s="59"/>
      <c r="E18" s="18" t="n">
        <v>0</v>
      </c>
      <c r="F18" s="18" t="n">
        <v>0</v>
      </c>
      <c r="G18" s="56" t="e">
        <f aca="false">E18/F18</f>
        <v>#DIV/0!</v>
      </c>
      <c r="H18" s="61" t="n">
        <f aca="false">E13*0.3</f>
        <v>0</v>
      </c>
      <c r="I18" s="18" t="n">
        <v>0</v>
      </c>
      <c r="J18" s="56" t="e">
        <f aca="false">H18/I18</f>
        <v>#DIV/0!</v>
      </c>
      <c r="K18" s="26" t="n">
        <v>2081888</v>
      </c>
      <c r="L18" s="18" t="n">
        <v>0</v>
      </c>
      <c r="M18" s="26" t="e">
        <f aca="false">K18/L18</f>
        <v>#DIV/0!</v>
      </c>
    </row>
    <row r="19" customFormat="false" ht="12.75" hidden="false" customHeight="false" outlineLevel="0" collapsed="false">
      <c r="A19" s="25" t="s">
        <v>35</v>
      </c>
      <c r="B19" s="18"/>
      <c r="C19" s="56"/>
      <c r="D19" s="59"/>
      <c r="E19" s="18" t="n">
        <v>0</v>
      </c>
      <c r="F19" s="18" t="n">
        <v>0</v>
      </c>
      <c r="G19" s="56" t="e">
        <f aca="false">E19/F19</f>
        <v>#DIV/0!</v>
      </c>
      <c r="H19" s="26" t="n">
        <v>0</v>
      </c>
      <c r="I19" s="18" t="n">
        <v>0</v>
      </c>
      <c r="J19" s="56" t="e">
        <f aca="false">H19/I19</f>
        <v>#DIV/0!</v>
      </c>
      <c r="K19" s="26" t="n">
        <v>0</v>
      </c>
      <c r="L19" s="18" t="n">
        <v>0</v>
      </c>
      <c r="M19" s="26" t="e">
        <f aca="false">K19/L19</f>
        <v>#DIV/0!</v>
      </c>
    </row>
    <row r="20" customFormat="false" ht="12.75" hidden="false" customHeight="false" outlineLevel="0" collapsed="false">
      <c r="A20" s="25" t="s">
        <v>36</v>
      </c>
      <c r="B20" s="18"/>
      <c r="C20" s="56"/>
      <c r="D20" s="59"/>
      <c r="E20" s="18" t="n">
        <v>0</v>
      </c>
      <c r="F20" s="18" t="n">
        <v>0</v>
      </c>
      <c r="G20" s="56" t="e">
        <f aca="false">E20/F20</f>
        <v>#DIV/0!</v>
      </c>
      <c r="H20" s="26" t="n">
        <v>0</v>
      </c>
      <c r="I20" s="18" t="n">
        <v>0</v>
      </c>
      <c r="J20" s="56" t="e">
        <f aca="false">H20/I20</f>
        <v>#DIV/0!</v>
      </c>
      <c r="K20" s="26" t="n">
        <v>0</v>
      </c>
      <c r="L20" s="18" t="n">
        <v>0</v>
      </c>
      <c r="M20" s="26" t="e">
        <f aca="false">K20/L20</f>
        <v>#DIV/0!</v>
      </c>
    </row>
    <row r="21" customFormat="false" ht="12.75" hidden="false" customHeight="false" outlineLevel="0" collapsed="false">
      <c r="A21" s="25" t="s">
        <v>37</v>
      </c>
      <c r="B21" s="18"/>
      <c r="C21" s="56"/>
      <c r="D21" s="59"/>
      <c r="E21" s="18" t="n">
        <v>0</v>
      </c>
      <c r="F21" s="18" t="n">
        <v>0</v>
      </c>
      <c r="G21" s="56" t="e">
        <f aca="false">E21/F21</f>
        <v>#DIV/0!</v>
      </c>
      <c r="H21" s="26" t="n">
        <v>0</v>
      </c>
      <c r="I21" s="18" t="n">
        <v>0</v>
      </c>
      <c r="J21" s="56" t="e">
        <f aca="false">H21/I21</f>
        <v>#DIV/0!</v>
      </c>
      <c r="K21" s="26" t="n">
        <v>0</v>
      </c>
      <c r="L21" s="18" t="n">
        <v>0</v>
      </c>
      <c r="M21" s="26" t="e">
        <f aca="false">K21/L21</f>
        <v>#DIV/0!</v>
      </c>
    </row>
    <row r="22" customFormat="false" ht="12.75" hidden="false" customHeight="false" outlineLevel="0" collapsed="false">
      <c r="A22" s="25" t="s">
        <v>38</v>
      </c>
      <c r="B22" s="18"/>
      <c r="C22" s="56"/>
      <c r="D22" s="59"/>
      <c r="E22" s="18" t="n">
        <v>0</v>
      </c>
      <c r="F22" s="18" t="n">
        <v>0</v>
      </c>
      <c r="G22" s="56" t="e">
        <f aca="false">E22/F22</f>
        <v>#DIV/0!</v>
      </c>
      <c r="H22" s="26" t="n">
        <v>0</v>
      </c>
      <c r="I22" s="18" t="n">
        <v>0</v>
      </c>
      <c r="J22" s="56" t="e">
        <f aca="false">H22/I22</f>
        <v>#DIV/0!</v>
      </c>
      <c r="K22" s="26" t="n">
        <v>0</v>
      </c>
      <c r="L22" s="18" t="n">
        <v>0</v>
      </c>
      <c r="M22" s="26" t="e">
        <f aca="false">K22/L22</f>
        <v>#DIV/0!</v>
      </c>
    </row>
    <row r="23" customFormat="false" ht="12.75" hidden="false" customHeight="false" outlineLevel="0" collapsed="false">
      <c r="A23" s="25" t="s">
        <v>39</v>
      </c>
      <c r="B23" s="18"/>
      <c r="C23" s="56"/>
      <c r="D23" s="59"/>
      <c r="E23" s="18" t="n">
        <v>0</v>
      </c>
      <c r="F23" s="18" t="n">
        <v>0</v>
      </c>
      <c r="G23" s="56" t="e">
        <f aca="false">E23/F23</f>
        <v>#DIV/0!</v>
      </c>
      <c r="H23" s="26" t="n">
        <v>0</v>
      </c>
      <c r="I23" s="18" t="n">
        <v>0</v>
      </c>
      <c r="J23" s="56" t="e">
        <f aca="false">H23/I23</f>
        <v>#DIV/0!</v>
      </c>
      <c r="K23" s="26" t="n">
        <v>0</v>
      </c>
      <c r="L23" s="18" t="n">
        <v>0</v>
      </c>
      <c r="M23" s="26" t="e">
        <f aca="false">K23/L23</f>
        <v>#DIV/0!</v>
      </c>
    </row>
    <row r="24" customFormat="false" ht="12.75" hidden="false" customHeight="false" outlineLevel="0" collapsed="false">
      <c r="A24" s="25" t="s">
        <v>40</v>
      </c>
      <c r="B24" s="18"/>
      <c r="C24" s="56"/>
      <c r="D24" s="59"/>
      <c r="E24" s="18" t="n">
        <v>0</v>
      </c>
      <c r="F24" s="18" t="n">
        <v>0</v>
      </c>
      <c r="G24" s="56" t="e">
        <f aca="false">E24/F24</f>
        <v>#DIV/0!</v>
      </c>
      <c r="H24" s="26" t="n">
        <v>0</v>
      </c>
      <c r="I24" s="18" t="n">
        <v>0</v>
      </c>
      <c r="J24" s="56" t="e">
        <f aca="false">H24/I24</f>
        <v>#DIV/0!</v>
      </c>
      <c r="K24" s="26" t="n">
        <v>0</v>
      </c>
      <c r="L24" s="18" t="n">
        <v>0</v>
      </c>
      <c r="M24" s="26" t="e">
        <f aca="false">K24/L24</f>
        <v>#DIV/0!</v>
      </c>
    </row>
    <row r="25" customFormat="false" ht="12.75" hidden="false" customHeight="false" outlineLevel="0" collapsed="false">
      <c r="A25" s="25" t="s">
        <v>41</v>
      </c>
      <c r="B25" s="18"/>
      <c r="C25" s="56"/>
      <c r="D25" s="59"/>
      <c r="E25" s="18" t="n">
        <v>0</v>
      </c>
      <c r="F25" s="18" t="n">
        <v>0</v>
      </c>
      <c r="G25" s="56" t="e">
        <f aca="false">E25/F25</f>
        <v>#DIV/0!</v>
      </c>
      <c r="H25" s="26" t="n">
        <v>0</v>
      </c>
      <c r="I25" s="18" t="n">
        <v>0</v>
      </c>
      <c r="J25" s="56" t="e">
        <f aca="false">H25/I25</f>
        <v>#DIV/0!</v>
      </c>
      <c r="K25" s="26" t="n">
        <v>0</v>
      </c>
      <c r="L25" s="18" t="n">
        <v>0</v>
      </c>
      <c r="M25" s="26" t="e">
        <f aca="false">K25/L25</f>
        <v>#DIV/0!</v>
      </c>
    </row>
    <row r="26" customFormat="false" ht="12.75" hidden="false" customHeight="false" outlineLevel="0" collapsed="false">
      <c r="A26" s="25" t="s">
        <v>42</v>
      </c>
      <c r="B26" s="18"/>
      <c r="C26" s="56"/>
      <c r="D26" s="59"/>
      <c r="E26" s="18" t="n">
        <v>0</v>
      </c>
      <c r="F26" s="18" t="n">
        <v>0</v>
      </c>
      <c r="G26" s="56" t="e">
        <f aca="false">E26/F26</f>
        <v>#DIV/0!</v>
      </c>
      <c r="H26" s="26" t="n">
        <v>0</v>
      </c>
      <c r="I26" s="18" t="n">
        <v>0</v>
      </c>
      <c r="J26" s="56" t="e">
        <f aca="false">H26/I26</f>
        <v>#DIV/0!</v>
      </c>
      <c r="K26" s="26" t="n">
        <v>0</v>
      </c>
      <c r="L26" s="18" t="n">
        <v>0</v>
      </c>
      <c r="M26" s="26" t="e">
        <f aca="false">K26/L26</f>
        <v>#DIV/0!</v>
      </c>
    </row>
    <row r="27" customFormat="false" ht="12.75" hidden="false" customHeight="false" outlineLevel="0" collapsed="false">
      <c r="A27" s="25" t="s">
        <v>43</v>
      </c>
      <c r="B27" s="18"/>
      <c r="C27" s="56"/>
      <c r="D27" s="59"/>
      <c r="E27" s="18" t="n">
        <v>0</v>
      </c>
      <c r="F27" s="18" t="n">
        <v>0</v>
      </c>
      <c r="G27" s="56" t="e">
        <f aca="false">E27/F27</f>
        <v>#DIV/0!</v>
      </c>
      <c r="H27" s="26" t="n">
        <v>0</v>
      </c>
      <c r="I27" s="18" t="n">
        <v>0</v>
      </c>
      <c r="J27" s="56" t="e">
        <f aca="false">H27/I27</f>
        <v>#DIV/0!</v>
      </c>
      <c r="K27" s="26" t="n">
        <v>0</v>
      </c>
      <c r="L27" s="18" t="n">
        <v>0</v>
      </c>
      <c r="M27" s="26" t="e">
        <f aca="false">K27/L27</f>
        <v>#DIV/0!</v>
      </c>
    </row>
    <row r="28" customFormat="false" ht="12.75" hidden="false" customHeight="false" outlineLevel="0" collapsed="false">
      <c r="A28" s="25" t="s">
        <v>44</v>
      </c>
      <c r="B28" s="18"/>
      <c r="C28" s="56"/>
      <c r="D28" s="59"/>
      <c r="E28" s="18" t="n">
        <v>0</v>
      </c>
      <c r="F28" s="18" t="n">
        <v>0</v>
      </c>
      <c r="G28" s="56" t="e">
        <f aca="false">E28/F28</f>
        <v>#DIV/0!</v>
      </c>
      <c r="H28" s="26" t="n">
        <v>0</v>
      </c>
      <c r="I28" s="18" t="n">
        <v>0</v>
      </c>
      <c r="J28" s="56" t="e">
        <f aca="false">H28/I28</f>
        <v>#DIV/0!</v>
      </c>
      <c r="K28" s="26" t="n">
        <v>0</v>
      </c>
      <c r="L28" s="18" t="n">
        <v>0</v>
      </c>
      <c r="M28" s="26" t="e">
        <f aca="false">K28/L28</f>
        <v>#DIV/0!</v>
      </c>
    </row>
    <row r="29" customFormat="false" ht="12.75" hidden="false" customHeight="false" outlineLevel="0" collapsed="false">
      <c r="A29" s="25" t="s">
        <v>45</v>
      </c>
      <c r="B29" s="18"/>
      <c r="C29" s="56"/>
      <c r="D29" s="59"/>
      <c r="E29" s="18" t="n">
        <v>0</v>
      </c>
      <c r="F29" s="18" t="n">
        <v>0</v>
      </c>
      <c r="G29" s="56" t="e">
        <f aca="false">E29/F29</f>
        <v>#DIV/0!</v>
      </c>
      <c r="H29" s="26" t="n">
        <v>0</v>
      </c>
      <c r="I29" s="18" t="n">
        <v>0</v>
      </c>
      <c r="J29" s="56" t="e">
        <f aca="false">H29/I29</f>
        <v>#DIV/0!</v>
      </c>
      <c r="K29" s="26" t="n">
        <v>0</v>
      </c>
      <c r="L29" s="18" t="n">
        <v>0</v>
      </c>
      <c r="M29" s="26" t="e">
        <f aca="false">K29/L29</f>
        <v>#DIV/0!</v>
      </c>
    </row>
    <row r="30" customFormat="false" ht="12.75" hidden="false" customHeight="false" outlineLevel="0" collapsed="false">
      <c r="A30" s="25" t="s">
        <v>46</v>
      </c>
      <c r="B30" s="18"/>
      <c r="C30" s="56"/>
      <c r="D30" s="59"/>
      <c r="E30" s="18" t="n">
        <v>0</v>
      </c>
      <c r="F30" s="18" t="n">
        <v>0</v>
      </c>
      <c r="G30" s="56" t="e">
        <f aca="false">E30/F30</f>
        <v>#DIV/0!</v>
      </c>
      <c r="H30" s="26" t="n">
        <v>0</v>
      </c>
      <c r="I30" s="18" t="n">
        <v>0</v>
      </c>
      <c r="J30" s="56" t="e">
        <f aca="false">H30/I30</f>
        <v>#DIV/0!</v>
      </c>
      <c r="K30" s="26" t="n">
        <v>0</v>
      </c>
      <c r="L30" s="18" t="n">
        <v>0</v>
      </c>
      <c r="M30" s="26" t="e">
        <f aca="false">K30/L30</f>
        <v>#DIV/0!</v>
      </c>
    </row>
    <row r="31" customFormat="false" ht="12.75" hidden="false" customHeight="false" outlineLevel="0" collapsed="false">
      <c r="A31" s="25" t="s">
        <v>47</v>
      </c>
      <c r="B31" s="18"/>
      <c r="C31" s="56"/>
      <c r="D31" s="59"/>
      <c r="E31" s="18" t="n">
        <v>0</v>
      </c>
      <c r="F31" s="18" t="n">
        <v>0</v>
      </c>
      <c r="G31" s="56" t="e">
        <f aca="false">E31/F31</f>
        <v>#DIV/0!</v>
      </c>
      <c r="H31" s="26" t="n">
        <v>0</v>
      </c>
      <c r="I31" s="18" t="n">
        <v>0</v>
      </c>
      <c r="J31" s="56" t="e">
        <f aca="false">H31/I31</f>
        <v>#DIV/0!</v>
      </c>
      <c r="K31" s="26" t="n">
        <v>0</v>
      </c>
      <c r="L31" s="18" t="n">
        <v>0</v>
      </c>
      <c r="M31" s="26" t="e">
        <f aca="false">K31/L31</f>
        <v>#DIV/0!</v>
      </c>
    </row>
    <row r="32" customFormat="false" ht="12.75" hidden="false" customHeight="false" outlineLevel="0" collapsed="false">
      <c r="A32" s="25" t="s">
        <v>48</v>
      </c>
      <c r="B32" s="18"/>
      <c r="C32" s="56"/>
      <c r="D32" s="59"/>
      <c r="E32" s="18" t="n">
        <v>0</v>
      </c>
      <c r="F32" s="18" t="n">
        <v>0</v>
      </c>
      <c r="G32" s="56" t="e">
        <f aca="false">E32/F32</f>
        <v>#DIV/0!</v>
      </c>
      <c r="H32" s="26" t="n">
        <v>0</v>
      </c>
      <c r="I32" s="18" t="n">
        <v>0</v>
      </c>
      <c r="J32" s="56" t="e">
        <f aca="false">H32/I32</f>
        <v>#DIV/0!</v>
      </c>
      <c r="K32" s="26" t="n">
        <v>0</v>
      </c>
      <c r="L32" s="18" t="n">
        <v>0</v>
      </c>
      <c r="M32" s="26" t="e">
        <f aca="false">K32/L32</f>
        <v>#DIV/0!</v>
      </c>
    </row>
    <row r="33" customFormat="false" ht="12.75" hidden="false" customHeight="false" outlineLevel="0" collapsed="false">
      <c r="A33" s="25" t="s">
        <v>49</v>
      </c>
      <c r="B33" s="18"/>
      <c r="C33" s="56"/>
      <c r="D33" s="59"/>
      <c r="E33" s="18" t="n">
        <v>0</v>
      </c>
      <c r="F33" s="18" t="n">
        <v>0</v>
      </c>
      <c r="G33" s="56" t="e">
        <f aca="false">E33/F33</f>
        <v>#DIV/0!</v>
      </c>
      <c r="H33" s="26" t="n">
        <v>0</v>
      </c>
      <c r="I33" s="18" t="n">
        <v>0</v>
      </c>
      <c r="J33" s="56" t="e">
        <f aca="false">H33/I33</f>
        <v>#DIV/0!</v>
      </c>
      <c r="K33" s="26" t="n">
        <v>0</v>
      </c>
      <c r="L33" s="18" t="n">
        <v>0</v>
      </c>
      <c r="M33" s="26" t="e">
        <f aca="false">K33/L33</f>
        <v>#DIV/0!</v>
      </c>
    </row>
    <row r="34" customFormat="false" ht="12.75" hidden="false" customHeight="false" outlineLevel="0" collapsed="false">
      <c r="A34" s="25" t="s">
        <v>50</v>
      </c>
      <c r="B34" s="18"/>
      <c r="C34" s="56"/>
      <c r="D34" s="59"/>
      <c r="E34" s="18" t="n">
        <v>0</v>
      </c>
      <c r="F34" s="18" t="n">
        <v>0</v>
      </c>
      <c r="G34" s="56" t="e">
        <f aca="false">E34/F34</f>
        <v>#DIV/0!</v>
      </c>
      <c r="H34" s="26" t="n">
        <v>0</v>
      </c>
      <c r="I34" s="18" t="n">
        <v>0</v>
      </c>
      <c r="J34" s="56" t="e">
        <f aca="false">H34/I34</f>
        <v>#DIV/0!</v>
      </c>
      <c r="K34" s="26" t="n">
        <v>0</v>
      </c>
      <c r="L34" s="18" t="n">
        <v>0</v>
      </c>
      <c r="M34" s="26" t="e">
        <f aca="false">K34/L34</f>
        <v>#DIV/0!</v>
      </c>
    </row>
    <row r="35" customFormat="false" ht="12.75" hidden="false" customHeight="false" outlineLevel="0" collapsed="false">
      <c r="A35" s="25" t="s">
        <v>51</v>
      </c>
      <c r="B35" s="18"/>
      <c r="C35" s="56"/>
      <c r="D35" s="59"/>
      <c r="E35" s="18" t="n">
        <v>0</v>
      </c>
      <c r="F35" s="18" t="n">
        <v>0</v>
      </c>
      <c r="G35" s="56" t="e">
        <f aca="false">E35/F35</f>
        <v>#DIV/0!</v>
      </c>
      <c r="H35" s="26" t="n">
        <v>0</v>
      </c>
      <c r="I35" s="18" t="n">
        <v>0</v>
      </c>
      <c r="J35" s="56" t="e">
        <f aca="false">H35/I35</f>
        <v>#DIV/0!</v>
      </c>
      <c r="K35" s="26" t="n">
        <v>0</v>
      </c>
      <c r="L35" s="18" t="n">
        <v>0</v>
      </c>
      <c r="M35" s="26" t="e">
        <f aca="false">K35/L35</f>
        <v>#DIV/0!</v>
      </c>
    </row>
    <row r="36" customFormat="false" ht="12.75" hidden="false" customHeight="false" outlineLevel="0" collapsed="false">
      <c r="A36" s="25" t="s">
        <v>52</v>
      </c>
      <c r="B36" s="18"/>
      <c r="C36" s="56"/>
      <c r="D36" s="59"/>
      <c r="E36" s="18" t="n">
        <v>0</v>
      </c>
      <c r="F36" s="18" t="n">
        <v>0</v>
      </c>
      <c r="G36" s="56" t="e">
        <f aca="false">E36/F36</f>
        <v>#DIV/0!</v>
      </c>
      <c r="H36" s="26" t="n">
        <v>0</v>
      </c>
      <c r="I36" s="18" t="n">
        <v>0</v>
      </c>
      <c r="J36" s="56" t="e">
        <f aca="false">H36/I36</f>
        <v>#DIV/0!</v>
      </c>
      <c r="K36" s="26" t="n">
        <v>0</v>
      </c>
      <c r="L36" s="18" t="n">
        <v>0</v>
      </c>
      <c r="M36" s="26" t="e">
        <f aca="false">K36/L36</f>
        <v>#DIV/0!</v>
      </c>
    </row>
    <row r="37" customFormat="false" ht="12.75" hidden="false" customHeight="false" outlineLevel="0" collapsed="false">
      <c r="A37" s="25" t="s">
        <v>53</v>
      </c>
      <c r="B37" s="18"/>
      <c r="C37" s="56"/>
      <c r="D37" s="59"/>
      <c r="E37" s="18" t="n">
        <v>0</v>
      </c>
      <c r="F37" s="18" t="n">
        <v>0</v>
      </c>
      <c r="G37" s="56" t="e">
        <f aca="false">E37/F37</f>
        <v>#DIV/0!</v>
      </c>
      <c r="H37" s="26" t="n">
        <v>0</v>
      </c>
      <c r="I37" s="18" t="n">
        <v>0</v>
      </c>
      <c r="J37" s="56" t="e">
        <f aca="false">H37/I37</f>
        <v>#DIV/0!</v>
      </c>
      <c r="K37" s="26" t="n">
        <v>0</v>
      </c>
      <c r="L37" s="18" t="n">
        <v>0</v>
      </c>
      <c r="M37" s="26" t="e">
        <f aca="false">K37/L37</f>
        <v>#DIV/0!</v>
      </c>
    </row>
    <row r="38" customFormat="false" ht="12.75" hidden="false" customHeight="false" outlineLevel="0" collapsed="false">
      <c r="A38" s="25" t="s">
        <v>54</v>
      </c>
      <c r="B38" s="18"/>
      <c r="C38" s="56"/>
      <c r="D38" s="59"/>
      <c r="E38" s="18" t="n">
        <v>0</v>
      </c>
      <c r="F38" s="18" t="n">
        <v>0</v>
      </c>
      <c r="G38" s="56" t="e">
        <f aca="false">E38/F38</f>
        <v>#DIV/0!</v>
      </c>
      <c r="H38" s="26" t="n">
        <v>0</v>
      </c>
      <c r="I38" s="18" t="n">
        <v>0</v>
      </c>
      <c r="J38" s="56" t="e">
        <f aca="false">H38/I38</f>
        <v>#DIV/0!</v>
      </c>
      <c r="K38" s="26" t="n">
        <v>0</v>
      </c>
      <c r="L38" s="18" t="n">
        <v>0</v>
      </c>
      <c r="M38" s="26" t="e">
        <f aca="false">K38/L38</f>
        <v>#DIV/0!</v>
      </c>
    </row>
    <row r="39" customFormat="false" ht="12.75" hidden="false" customHeight="false" outlineLevel="0" collapsed="false">
      <c r="A39" s="25" t="s">
        <v>55</v>
      </c>
      <c r="B39" s="18"/>
      <c r="C39" s="56"/>
      <c r="D39" s="59"/>
      <c r="E39" s="18" t="n">
        <v>0</v>
      </c>
      <c r="F39" s="18" t="n">
        <v>0</v>
      </c>
      <c r="G39" s="56" t="e">
        <f aca="false">E39/F39</f>
        <v>#DIV/0!</v>
      </c>
      <c r="H39" s="26" t="n">
        <v>0</v>
      </c>
      <c r="I39" s="18" t="n">
        <v>0</v>
      </c>
      <c r="J39" s="56" t="e">
        <f aca="false">H39/I39</f>
        <v>#DIV/0!</v>
      </c>
      <c r="K39" s="26" t="n">
        <v>0</v>
      </c>
      <c r="L39" s="18" t="n">
        <v>0</v>
      </c>
      <c r="M39" s="26" t="e">
        <f aca="false">K39/L39</f>
        <v>#DIV/0!</v>
      </c>
    </row>
    <row r="40" customFormat="false" ht="12.75" hidden="false" customHeight="false" outlineLevel="0" collapsed="false">
      <c r="A40" s="25" t="s">
        <v>56</v>
      </c>
      <c r="B40" s="18"/>
      <c r="C40" s="56"/>
      <c r="D40" s="59"/>
      <c r="E40" s="18" t="n">
        <v>0</v>
      </c>
      <c r="F40" s="18" t="n">
        <v>0</v>
      </c>
      <c r="G40" s="56" t="e">
        <f aca="false">E40/F40</f>
        <v>#DIV/0!</v>
      </c>
      <c r="H40" s="26" t="n">
        <v>0</v>
      </c>
      <c r="I40" s="18" t="n">
        <v>0</v>
      </c>
      <c r="J40" s="56" t="e">
        <f aca="false">H40/I40</f>
        <v>#DIV/0!</v>
      </c>
      <c r="K40" s="26" t="n">
        <v>0</v>
      </c>
      <c r="L40" s="18" t="n">
        <v>0</v>
      </c>
      <c r="M40" s="26" t="e">
        <f aca="false">K40/L40</f>
        <v>#DIV/0!</v>
      </c>
    </row>
    <row r="41" customFormat="false" ht="12.75" hidden="false" customHeight="false" outlineLevel="0" collapsed="false">
      <c r="A41" s="25" t="s">
        <v>57</v>
      </c>
      <c r="B41" s="18"/>
      <c r="C41" s="56"/>
      <c r="D41" s="59"/>
      <c r="E41" s="18" t="n">
        <v>0</v>
      </c>
      <c r="F41" s="18" t="n">
        <v>0</v>
      </c>
      <c r="G41" s="56" t="e">
        <f aca="false">E41/F41</f>
        <v>#DIV/0!</v>
      </c>
      <c r="H41" s="26" t="n">
        <v>0</v>
      </c>
      <c r="I41" s="18" t="n">
        <v>0</v>
      </c>
      <c r="J41" s="56" t="e">
        <f aca="false">H41/I41</f>
        <v>#DIV/0!</v>
      </c>
      <c r="K41" s="26" t="n">
        <v>0</v>
      </c>
      <c r="L41" s="18" t="n">
        <v>0</v>
      </c>
      <c r="M41" s="26" t="e">
        <f aca="false">K41/L41</f>
        <v>#DIV/0!</v>
      </c>
    </row>
    <row r="42" customFormat="false" ht="12.75" hidden="false" customHeight="false" outlineLevel="0" collapsed="false">
      <c r="A42" s="62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26"/>
      <c r="M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5.75" hidden="false" customHeight="false" outlineLevel="0" collapsed="false">
      <c r="A44" s="19" t="s">
        <v>98</v>
      </c>
    </row>
    <row r="45" customFormat="false" ht="38.25" hidden="false" customHeight="false" outlineLevel="0" collapsed="false">
      <c r="A45" s="21" t="s">
        <v>81</v>
      </c>
      <c r="B45" s="21" t="s">
        <v>82</v>
      </c>
      <c r="C45" s="21" t="s">
        <v>83</v>
      </c>
      <c r="D45" s="21" t="s">
        <v>84</v>
      </c>
      <c r="E45" s="54" t="s">
        <v>85</v>
      </c>
      <c r="F45" s="54" t="s">
        <v>86</v>
      </c>
      <c r="G45" s="54" t="s">
        <v>87</v>
      </c>
      <c r="H45" s="54" t="s">
        <v>88</v>
      </c>
      <c r="I45" s="54" t="s">
        <v>89</v>
      </c>
      <c r="J45" s="54" t="s">
        <v>90</v>
      </c>
      <c r="K45" s="54" t="s">
        <v>91</v>
      </c>
      <c r="L45" s="54" t="s">
        <v>92</v>
      </c>
      <c r="M45" s="54" t="s">
        <v>93</v>
      </c>
    </row>
    <row r="46" customFormat="false" ht="12.75" hidden="false" customHeight="false" outlineLevel="0" collapsed="false">
      <c r="A46" s="25" t="s">
        <v>22</v>
      </c>
      <c r="B46" s="26"/>
      <c r="C46" s="26"/>
      <c r="D46" s="26"/>
      <c r="E46" s="26" t="n">
        <f aca="false">E6</f>
        <v>0</v>
      </c>
      <c r="F46" s="26" t="n">
        <f aca="false">F6</f>
        <v>0</v>
      </c>
      <c r="G46" s="26" t="n">
        <v>0</v>
      </c>
      <c r="H46" s="26" t="n">
        <f aca="false">H6</f>
        <v>0</v>
      </c>
      <c r="I46" s="26" t="n">
        <f aca="false">I6</f>
        <v>0</v>
      </c>
      <c r="J46" s="26" t="n">
        <v>0</v>
      </c>
      <c r="K46" s="26" t="n">
        <f aca="false">K6</f>
        <v>0</v>
      </c>
      <c r="L46" s="26" t="n">
        <f aca="false">L6</f>
        <v>0</v>
      </c>
      <c r="M46" s="26" t="n">
        <v>0</v>
      </c>
    </row>
    <row r="47" customFormat="false" ht="12.75" hidden="false" customHeight="false" outlineLevel="0" collapsed="false">
      <c r="A47" s="25" t="s">
        <v>23</v>
      </c>
      <c r="B47" s="26"/>
      <c r="C47" s="26"/>
      <c r="D47" s="26"/>
      <c r="E47" s="26" t="n">
        <f aca="false">E46+E7</f>
        <v>0</v>
      </c>
      <c r="F47" s="26" t="n">
        <f aca="false">F46+F7</f>
        <v>0</v>
      </c>
      <c r="G47" s="26" t="n">
        <v>0</v>
      </c>
      <c r="H47" s="26" t="n">
        <f aca="false">H46+H7</f>
        <v>0</v>
      </c>
      <c r="I47" s="26" t="n">
        <f aca="false">I46+I7</f>
        <v>0</v>
      </c>
      <c r="J47" s="26" t="n">
        <v>0</v>
      </c>
      <c r="K47" s="26" t="n">
        <f aca="false">K46+K7</f>
        <v>0</v>
      </c>
      <c r="L47" s="26" t="n">
        <f aca="false">L46+L7</f>
        <v>0</v>
      </c>
      <c r="M47" s="26" t="n">
        <v>0</v>
      </c>
    </row>
    <row r="48" customFormat="false" ht="12.75" hidden="false" customHeight="false" outlineLevel="0" collapsed="false">
      <c r="A48" s="25" t="s">
        <v>24</v>
      </c>
      <c r="B48" s="26"/>
      <c r="C48" s="26"/>
      <c r="D48" s="26"/>
      <c r="E48" s="26" t="n">
        <f aca="false">E47+E8</f>
        <v>0</v>
      </c>
      <c r="F48" s="26" t="n">
        <f aca="false">F47+F8</f>
        <v>0</v>
      </c>
      <c r="G48" s="26" t="n">
        <v>0</v>
      </c>
      <c r="H48" s="26" t="n">
        <f aca="false">H47+H8</f>
        <v>0</v>
      </c>
      <c r="I48" s="26" t="n">
        <f aca="false">I47+I8</f>
        <v>0</v>
      </c>
      <c r="J48" s="26" t="n">
        <v>0</v>
      </c>
      <c r="K48" s="26" t="n">
        <f aca="false">K47+K8</f>
        <v>0</v>
      </c>
      <c r="L48" s="26" t="n">
        <f aca="false">L47+L8</f>
        <v>0</v>
      </c>
      <c r="M48" s="26" t="n">
        <v>0</v>
      </c>
    </row>
    <row r="49" customFormat="false" ht="12.75" hidden="false" customHeight="false" outlineLevel="0" collapsed="false">
      <c r="A49" s="25" t="s">
        <v>25</v>
      </c>
      <c r="B49" s="26"/>
      <c r="C49" s="26"/>
      <c r="D49" s="26"/>
      <c r="E49" s="26" t="n">
        <f aca="false">E48+E9</f>
        <v>0</v>
      </c>
      <c r="F49" s="26" t="n">
        <f aca="false">F48+F9</f>
        <v>0</v>
      </c>
      <c r="G49" s="26" t="n">
        <v>0</v>
      </c>
      <c r="H49" s="26" t="n">
        <f aca="false">H48+H9</f>
        <v>0</v>
      </c>
      <c r="I49" s="26" t="n">
        <f aca="false">I48+I9</f>
        <v>0</v>
      </c>
      <c r="J49" s="26" t="n">
        <v>0</v>
      </c>
      <c r="K49" s="26" t="n">
        <f aca="false">K48+K9</f>
        <v>0</v>
      </c>
      <c r="L49" s="26" t="n">
        <f aca="false">L48+L9</f>
        <v>0</v>
      </c>
      <c r="M49" s="26" t="n">
        <v>0</v>
      </c>
    </row>
    <row r="50" customFormat="false" ht="12.75" hidden="false" customHeight="false" outlineLevel="0" collapsed="false">
      <c r="A50" s="25" t="s">
        <v>26</v>
      </c>
      <c r="B50" s="26"/>
      <c r="C50" s="26"/>
      <c r="D50" s="26"/>
      <c r="E50" s="26" t="n">
        <f aca="false">E49+E10</f>
        <v>0</v>
      </c>
      <c r="F50" s="26" t="n">
        <f aca="false">F49+F10</f>
        <v>0</v>
      </c>
      <c r="G50" s="26" t="n">
        <v>0</v>
      </c>
      <c r="H50" s="26" t="n">
        <f aca="false">H49+H10</f>
        <v>0</v>
      </c>
      <c r="I50" s="26" t="n">
        <f aca="false">I49+I10</f>
        <v>0</v>
      </c>
      <c r="J50" s="26" t="n">
        <v>0</v>
      </c>
      <c r="K50" s="26" t="n">
        <f aca="false">K49+K10</f>
        <v>0</v>
      </c>
      <c r="L50" s="26" t="n">
        <f aca="false">L49+L10</f>
        <v>0</v>
      </c>
      <c r="M50" s="26" t="n">
        <v>0</v>
      </c>
    </row>
    <row r="51" customFormat="false" ht="12.75" hidden="false" customHeight="false" outlineLevel="0" collapsed="false">
      <c r="A51" s="25" t="s">
        <v>27</v>
      </c>
      <c r="B51" s="26"/>
      <c r="C51" s="26"/>
      <c r="D51" s="26"/>
      <c r="E51" s="26" t="n">
        <f aca="false">E50+E11</f>
        <v>0</v>
      </c>
      <c r="F51" s="26" t="n">
        <f aca="false">F50+F11</f>
        <v>0</v>
      </c>
      <c r="G51" s="26" t="n">
        <v>0</v>
      </c>
      <c r="H51" s="26" t="n">
        <f aca="false">H50+H11</f>
        <v>0</v>
      </c>
      <c r="I51" s="26" t="n">
        <f aca="false">I50+I11</f>
        <v>0</v>
      </c>
      <c r="J51" s="26" t="n">
        <v>0</v>
      </c>
      <c r="K51" s="26" t="n">
        <f aca="false">K50+K11</f>
        <v>0</v>
      </c>
      <c r="L51" s="26" t="n">
        <f aca="false">L50+L11</f>
        <v>0</v>
      </c>
      <c r="M51" s="26" t="n">
        <v>0</v>
      </c>
    </row>
    <row r="52" customFormat="false" ht="12.75" hidden="false" customHeight="false" outlineLevel="0" collapsed="false">
      <c r="A52" s="25" t="s">
        <v>28</v>
      </c>
      <c r="B52" s="26"/>
      <c r="C52" s="26"/>
      <c r="D52" s="26"/>
      <c r="E52" s="26" t="n">
        <f aca="false">E51+E12</f>
        <v>10081887.6896254</v>
      </c>
      <c r="F52" s="26" t="n">
        <f aca="false">F51+F12</f>
        <v>0</v>
      </c>
      <c r="G52" s="26" t="n">
        <f aca="false">F52/E52</f>
        <v>0</v>
      </c>
      <c r="H52" s="26" t="n">
        <f aca="false">H51+H12</f>
        <v>0</v>
      </c>
      <c r="I52" s="26" t="n">
        <f aca="false">I51+I12</f>
        <v>0</v>
      </c>
      <c r="J52" s="26" t="e">
        <f aca="false">I52/H52</f>
        <v>#DIV/0!</v>
      </c>
      <c r="K52" s="26" t="n">
        <f aca="false">K51+K12</f>
        <v>0</v>
      </c>
      <c r="L52" s="26" t="n">
        <f aca="false">L51+L12</f>
        <v>0</v>
      </c>
      <c r="M52" s="26" t="n">
        <v>0</v>
      </c>
    </row>
    <row r="53" customFormat="false" ht="12.75" hidden="false" customHeight="false" outlineLevel="0" collapsed="false">
      <c r="A53" s="25" t="s">
        <v>29</v>
      </c>
      <c r="B53" s="26"/>
      <c r="C53" s="26"/>
      <c r="D53" s="26"/>
      <c r="E53" s="26" t="n">
        <f aca="false">E52+E13</f>
        <v>10081887.6896254</v>
      </c>
      <c r="F53" s="26" t="n">
        <f aca="false">F52+F13</f>
        <v>0</v>
      </c>
      <c r="G53" s="26" t="n">
        <f aca="false">F53/E53</f>
        <v>0</v>
      </c>
      <c r="H53" s="26" t="n">
        <f aca="false">H52+H13</f>
        <v>2000000</v>
      </c>
      <c r="I53" s="26" t="n">
        <f aca="false">I52+I13</f>
        <v>0</v>
      </c>
      <c r="J53" s="26" t="n">
        <f aca="false">I53/H53</f>
        <v>0</v>
      </c>
      <c r="K53" s="26" t="n">
        <f aca="false">K52+K13</f>
        <v>0</v>
      </c>
      <c r="L53" s="26" t="n">
        <f aca="false">L52+L13</f>
        <v>0</v>
      </c>
      <c r="M53" s="26" t="e">
        <f aca="false">L53/K53</f>
        <v>#DIV/0!</v>
      </c>
    </row>
    <row r="54" customFormat="false" ht="12.75" hidden="false" customHeight="false" outlineLevel="0" collapsed="false">
      <c r="A54" s="25" t="s">
        <v>30</v>
      </c>
      <c r="B54" s="26"/>
      <c r="C54" s="26"/>
      <c r="D54" s="26"/>
      <c r="E54" s="26" t="n">
        <f aca="false">E53+E14</f>
        <v>10081887.6896254</v>
      </c>
      <c r="F54" s="26" t="n">
        <f aca="false">F53+F14</f>
        <v>0</v>
      </c>
      <c r="G54" s="26" t="n">
        <f aca="false">F54/E54</f>
        <v>0</v>
      </c>
      <c r="H54" s="26" t="n">
        <f aca="false">H53+H14</f>
        <v>5000000</v>
      </c>
      <c r="I54" s="26" t="n">
        <f aca="false">I53+I14</f>
        <v>0</v>
      </c>
      <c r="J54" s="26" t="n">
        <f aca="false">I54/H54</f>
        <v>0</v>
      </c>
      <c r="K54" s="26" t="n">
        <f aca="false">K53+K14</f>
        <v>0</v>
      </c>
      <c r="L54" s="26" t="n">
        <f aca="false">L53+L14</f>
        <v>0</v>
      </c>
      <c r="M54" s="26" t="e">
        <f aca="false">L54/K54</f>
        <v>#DIV/0!</v>
      </c>
    </row>
    <row r="55" customFormat="false" ht="12.75" hidden="false" customHeight="false" outlineLevel="0" collapsed="false">
      <c r="A55" s="25" t="s">
        <v>31</v>
      </c>
      <c r="B55" s="26"/>
      <c r="C55" s="26"/>
      <c r="D55" s="26"/>
      <c r="E55" s="26" t="n">
        <f aca="false">E54+E15</f>
        <v>10081887.6896254</v>
      </c>
      <c r="F55" s="26" t="n">
        <f aca="false">F54+F15</f>
        <v>0</v>
      </c>
      <c r="G55" s="26" t="n">
        <f aca="false">F55/E55</f>
        <v>0</v>
      </c>
      <c r="H55" s="26" t="n">
        <f aca="false">H54+H15</f>
        <v>8000000</v>
      </c>
      <c r="I55" s="26" t="n">
        <f aca="false">I54+I15</f>
        <v>0</v>
      </c>
      <c r="J55" s="26" t="n">
        <f aca="false">I55/H55</f>
        <v>0</v>
      </c>
      <c r="K55" s="26" t="n">
        <f aca="false">K54+K15</f>
        <v>2000000</v>
      </c>
      <c r="L55" s="26" t="n">
        <f aca="false">L54+L15</f>
        <v>0</v>
      </c>
      <c r="M55" s="26" t="n">
        <f aca="false">L55/K55</f>
        <v>0</v>
      </c>
    </row>
    <row r="56" customFormat="false" ht="12.75" hidden="false" customHeight="false" outlineLevel="0" collapsed="false">
      <c r="A56" s="25" t="s">
        <v>32</v>
      </c>
      <c r="B56" s="26"/>
      <c r="C56" s="26"/>
      <c r="D56" s="26"/>
      <c r="E56" s="26" t="n">
        <f aca="false">E55+E16</f>
        <v>10081887.6896254</v>
      </c>
      <c r="F56" s="26" t="n">
        <f aca="false">F55+F16</f>
        <v>0</v>
      </c>
      <c r="G56" s="26" t="n">
        <f aca="false">F56/E56</f>
        <v>0</v>
      </c>
      <c r="H56" s="26" t="n">
        <f aca="false">H55+H16</f>
        <v>10081888</v>
      </c>
      <c r="I56" s="26" t="n">
        <f aca="false">I55+I16</f>
        <v>0</v>
      </c>
      <c r="J56" s="26" t="n">
        <f aca="false">I56/H56</f>
        <v>0</v>
      </c>
      <c r="K56" s="26" t="n">
        <f aca="false">K55+K16</f>
        <v>5000000</v>
      </c>
      <c r="L56" s="26" t="n">
        <f aca="false">L55+L16</f>
        <v>0</v>
      </c>
      <c r="M56" s="26" t="n">
        <f aca="false">L56/K56</f>
        <v>0</v>
      </c>
    </row>
    <row r="57" customFormat="false" ht="12.75" hidden="false" customHeight="false" outlineLevel="0" collapsed="false">
      <c r="A57" s="25" t="s">
        <v>33</v>
      </c>
      <c r="B57" s="26"/>
      <c r="C57" s="26"/>
      <c r="D57" s="26"/>
      <c r="E57" s="26" t="n">
        <f aca="false">E56+E17</f>
        <v>10081887.6896254</v>
      </c>
      <c r="F57" s="26" t="n">
        <f aca="false">F56+F17</f>
        <v>0</v>
      </c>
      <c r="G57" s="26" t="n">
        <f aca="false">F57/E57</f>
        <v>0</v>
      </c>
      <c r="H57" s="26" t="n">
        <f aca="false">H56+H17</f>
        <v>10081888</v>
      </c>
      <c r="I57" s="26" t="n">
        <f aca="false">I56+I17</f>
        <v>0</v>
      </c>
      <c r="J57" s="26" t="n">
        <f aca="false">I57/H57</f>
        <v>0</v>
      </c>
      <c r="K57" s="26" t="n">
        <f aca="false">K56+K17</f>
        <v>8000000</v>
      </c>
      <c r="L57" s="26" t="n">
        <f aca="false">L56+L17</f>
        <v>0</v>
      </c>
      <c r="M57" s="26" t="n">
        <f aca="false">L57/K57</f>
        <v>0</v>
      </c>
    </row>
    <row r="58" customFormat="false" ht="12.75" hidden="false" customHeight="false" outlineLevel="0" collapsed="false">
      <c r="A58" s="25" t="s">
        <v>34</v>
      </c>
      <c r="B58" s="26"/>
      <c r="C58" s="26"/>
      <c r="D58" s="26"/>
      <c r="E58" s="26" t="n">
        <f aca="false">E57+E18</f>
        <v>10081887.6896254</v>
      </c>
      <c r="F58" s="26" t="n">
        <f aca="false">F57+F18</f>
        <v>0</v>
      </c>
      <c r="G58" s="26" t="n">
        <f aca="false">F58/E58</f>
        <v>0</v>
      </c>
      <c r="H58" s="26" t="n">
        <f aca="false">H57+H18</f>
        <v>10081888</v>
      </c>
      <c r="I58" s="26" t="n">
        <f aca="false">I57+I18</f>
        <v>0</v>
      </c>
      <c r="J58" s="26" t="n">
        <f aca="false">I58/H58</f>
        <v>0</v>
      </c>
      <c r="K58" s="26" t="n">
        <f aca="false">K57+K18</f>
        <v>10081888</v>
      </c>
      <c r="L58" s="26" t="n">
        <f aca="false">L57+L18</f>
        <v>0</v>
      </c>
      <c r="M58" s="26" t="n">
        <f aca="false">L58/K58</f>
        <v>0</v>
      </c>
    </row>
    <row r="59" customFormat="false" ht="12.75" hidden="false" customHeight="false" outlineLevel="0" collapsed="false">
      <c r="A59" s="25" t="s">
        <v>35</v>
      </c>
      <c r="B59" s="26"/>
      <c r="C59" s="26"/>
      <c r="D59" s="26"/>
      <c r="E59" s="26" t="n">
        <f aca="false">E58+E19</f>
        <v>10081887.6896254</v>
      </c>
      <c r="F59" s="26" t="n">
        <f aca="false">F58+F19</f>
        <v>0</v>
      </c>
      <c r="G59" s="26" t="n">
        <f aca="false">F59/E59</f>
        <v>0</v>
      </c>
      <c r="H59" s="26" t="n">
        <f aca="false">H58+H19</f>
        <v>10081888</v>
      </c>
      <c r="I59" s="26" t="n">
        <f aca="false">I58+I19</f>
        <v>0</v>
      </c>
      <c r="J59" s="26" t="n">
        <f aca="false">I59/H59</f>
        <v>0</v>
      </c>
      <c r="K59" s="26" t="n">
        <f aca="false">K58+K19</f>
        <v>10081888</v>
      </c>
      <c r="L59" s="26" t="n">
        <f aca="false">L58+L19</f>
        <v>0</v>
      </c>
      <c r="M59" s="26" t="n">
        <f aca="false">L59/K59</f>
        <v>0</v>
      </c>
    </row>
    <row r="60" customFormat="false" ht="12.75" hidden="false" customHeight="false" outlineLevel="0" collapsed="false">
      <c r="A60" s="25" t="s">
        <v>36</v>
      </c>
      <c r="B60" s="26"/>
      <c r="C60" s="26"/>
      <c r="D60" s="26"/>
      <c r="E60" s="26" t="n">
        <f aca="false">E59+E20</f>
        <v>10081887.6896254</v>
      </c>
      <c r="F60" s="26" t="n">
        <f aca="false">F59+F20</f>
        <v>0</v>
      </c>
      <c r="G60" s="26" t="n">
        <f aca="false">F60/E60</f>
        <v>0</v>
      </c>
      <c r="H60" s="26" t="n">
        <f aca="false">H59+H20</f>
        <v>10081888</v>
      </c>
      <c r="I60" s="26" t="n">
        <f aca="false">I59+I20</f>
        <v>0</v>
      </c>
      <c r="J60" s="26" t="n">
        <f aca="false">I60/H60</f>
        <v>0</v>
      </c>
      <c r="K60" s="26" t="n">
        <f aca="false">K59+K20</f>
        <v>10081888</v>
      </c>
      <c r="L60" s="26" t="n">
        <f aca="false">L59+L20</f>
        <v>0</v>
      </c>
      <c r="M60" s="26" t="n">
        <f aca="false">L60/K60</f>
        <v>0</v>
      </c>
    </row>
    <row r="61" customFormat="false" ht="12.75" hidden="false" customHeight="false" outlineLevel="0" collapsed="false">
      <c r="A61" s="25" t="s">
        <v>37</v>
      </c>
      <c r="B61" s="26"/>
      <c r="C61" s="26"/>
      <c r="D61" s="26"/>
      <c r="E61" s="26" t="n">
        <f aca="false">E60+E21</f>
        <v>10081887.6896254</v>
      </c>
      <c r="F61" s="26" t="n">
        <f aca="false">F60+F21</f>
        <v>0</v>
      </c>
      <c r="G61" s="26" t="n">
        <f aca="false">F61/E61</f>
        <v>0</v>
      </c>
      <c r="H61" s="26" t="n">
        <f aca="false">H60+H21</f>
        <v>10081888</v>
      </c>
      <c r="I61" s="26" t="n">
        <f aca="false">I60+I21</f>
        <v>0</v>
      </c>
      <c r="J61" s="26" t="n">
        <f aca="false">I61/H61</f>
        <v>0</v>
      </c>
      <c r="K61" s="26" t="n">
        <f aca="false">K60+K21</f>
        <v>10081888</v>
      </c>
      <c r="L61" s="26" t="n">
        <f aca="false">L60+L21</f>
        <v>0</v>
      </c>
      <c r="M61" s="26" t="n">
        <f aca="false">L61/K61</f>
        <v>0</v>
      </c>
    </row>
    <row r="62" customFormat="false" ht="12.75" hidden="false" customHeight="false" outlineLevel="0" collapsed="false">
      <c r="A62" s="25" t="s">
        <v>38</v>
      </c>
      <c r="B62" s="26"/>
      <c r="C62" s="26"/>
      <c r="D62" s="26"/>
      <c r="E62" s="26" t="n">
        <f aca="false">E61+E22</f>
        <v>10081887.6896254</v>
      </c>
      <c r="F62" s="26" t="n">
        <f aca="false">F61+F22</f>
        <v>0</v>
      </c>
      <c r="G62" s="26" t="n">
        <f aca="false">F62/E62</f>
        <v>0</v>
      </c>
      <c r="H62" s="26" t="n">
        <f aca="false">H61+H22</f>
        <v>10081888</v>
      </c>
      <c r="I62" s="26" t="n">
        <f aca="false">I61+I22</f>
        <v>0</v>
      </c>
      <c r="J62" s="26" t="n">
        <f aca="false">I62/H62</f>
        <v>0</v>
      </c>
      <c r="K62" s="26" t="n">
        <f aca="false">K61+K22</f>
        <v>10081888</v>
      </c>
      <c r="L62" s="26" t="n">
        <f aca="false">L61+L22</f>
        <v>0</v>
      </c>
      <c r="M62" s="26" t="n">
        <f aca="false">L62/K62</f>
        <v>0</v>
      </c>
    </row>
    <row r="63" customFormat="false" ht="12.75" hidden="false" customHeight="false" outlineLevel="0" collapsed="false">
      <c r="A63" s="25" t="s">
        <v>39</v>
      </c>
      <c r="B63" s="26"/>
      <c r="C63" s="26"/>
      <c r="D63" s="26"/>
      <c r="E63" s="26" t="n">
        <f aca="false">E62+E23</f>
        <v>10081887.6896254</v>
      </c>
      <c r="F63" s="26" t="n">
        <f aca="false">F62+F23</f>
        <v>0</v>
      </c>
      <c r="G63" s="26" t="n">
        <f aca="false">F63/E63</f>
        <v>0</v>
      </c>
      <c r="H63" s="26" t="n">
        <f aca="false">H62+H23</f>
        <v>10081888</v>
      </c>
      <c r="I63" s="26" t="n">
        <f aca="false">I62+I23</f>
        <v>0</v>
      </c>
      <c r="J63" s="26" t="n">
        <f aca="false">I63/H63</f>
        <v>0</v>
      </c>
      <c r="K63" s="26" t="n">
        <f aca="false">K62+K23</f>
        <v>10081888</v>
      </c>
      <c r="L63" s="26" t="n">
        <f aca="false">L62+L23</f>
        <v>0</v>
      </c>
      <c r="M63" s="26" t="n">
        <f aca="false">L63/K63</f>
        <v>0</v>
      </c>
    </row>
    <row r="64" customFormat="false" ht="12.75" hidden="false" customHeight="false" outlineLevel="0" collapsed="false">
      <c r="A64" s="25" t="s">
        <v>40</v>
      </c>
      <c r="B64" s="26"/>
      <c r="C64" s="26"/>
      <c r="D64" s="26"/>
      <c r="E64" s="26" t="n">
        <f aca="false">E63+E24</f>
        <v>10081887.6896254</v>
      </c>
      <c r="F64" s="26" t="n">
        <f aca="false">F63+F24</f>
        <v>0</v>
      </c>
      <c r="G64" s="26" t="n">
        <f aca="false">F64/E64</f>
        <v>0</v>
      </c>
      <c r="H64" s="26" t="n">
        <f aca="false">H63+H24</f>
        <v>10081888</v>
      </c>
      <c r="I64" s="26" t="n">
        <f aca="false">I63+I24</f>
        <v>0</v>
      </c>
      <c r="J64" s="26" t="n">
        <f aca="false">I64/H64</f>
        <v>0</v>
      </c>
      <c r="K64" s="26" t="n">
        <f aca="false">K63+K24</f>
        <v>10081888</v>
      </c>
      <c r="L64" s="26" t="n">
        <f aca="false">L63+L24</f>
        <v>0</v>
      </c>
      <c r="M64" s="26" t="n">
        <f aca="false">L64/K64</f>
        <v>0</v>
      </c>
    </row>
    <row r="65" customFormat="false" ht="12.75" hidden="false" customHeight="false" outlineLevel="0" collapsed="false">
      <c r="A65" s="25" t="s">
        <v>41</v>
      </c>
      <c r="B65" s="26"/>
      <c r="C65" s="26"/>
      <c r="D65" s="26"/>
      <c r="E65" s="26" t="n">
        <f aca="false">E64+E25</f>
        <v>10081887.6896254</v>
      </c>
      <c r="F65" s="26" t="n">
        <f aca="false">F64+F25</f>
        <v>0</v>
      </c>
      <c r="G65" s="26" t="n">
        <f aca="false">F65/E65</f>
        <v>0</v>
      </c>
      <c r="H65" s="26" t="n">
        <f aca="false">H64+H25</f>
        <v>10081888</v>
      </c>
      <c r="I65" s="26" t="n">
        <f aca="false">I64+I25</f>
        <v>0</v>
      </c>
      <c r="J65" s="26" t="n">
        <f aca="false">I65/H65</f>
        <v>0</v>
      </c>
      <c r="K65" s="26" t="n">
        <f aca="false">K64+K25</f>
        <v>10081888</v>
      </c>
      <c r="L65" s="26" t="n">
        <f aca="false">L64+L25</f>
        <v>0</v>
      </c>
      <c r="M65" s="26" t="n">
        <f aca="false">L65/K65</f>
        <v>0</v>
      </c>
    </row>
    <row r="66" customFormat="false" ht="12.75" hidden="false" customHeight="false" outlineLevel="0" collapsed="false">
      <c r="A66" s="25" t="s">
        <v>42</v>
      </c>
      <c r="B66" s="26"/>
      <c r="C66" s="26"/>
      <c r="D66" s="26"/>
      <c r="E66" s="26" t="n">
        <f aca="false">E65+E26</f>
        <v>10081887.6896254</v>
      </c>
      <c r="F66" s="26" t="n">
        <f aca="false">F65+F26</f>
        <v>0</v>
      </c>
      <c r="G66" s="26" t="n">
        <f aca="false">F66/E66</f>
        <v>0</v>
      </c>
      <c r="H66" s="26" t="n">
        <f aca="false">H65+H26</f>
        <v>10081888</v>
      </c>
      <c r="I66" s="26" t="n">
        <f aca="false">I65+I26</f>
        <v>0</v>
      </c>
      <c r="J66" s="26" t="n">
        <f aca="false">I66/H66</f>
        <v>0</v>
      </c>
      <c r="K66" s="26" t="n">
        <f aca="false">K65+K26</f>
        <v>10081888</v>
      </c>
      <c r="L66" s="26" t="n">
        <f aca="false">L65+L26</f>
        <v>0</v>
      </c>
      <c r="M66" s="26" t="n">
        <f aca="false">L66/K66</f>
        <v>0</v>
      </c>
    </row>
    <row r="67" customFormat="false" ht="12.75" hidden="false" customHeight="false" outlineLevel="0" collapsed="false">
      <c r="A67" s="25" t="s">
        <v>43</v>
      </c>
      <c r="B67" s="26"/>
      <c r="C67" s="26"/>
      <c r="D67" s="26"/>
      <c r="E67" s="26" t="n">
        <f aca="false">E66+E27</f>
        <v>10081887.6896254</v>
      </c>
      <c r="F67" s="26" t="n">
        <f aca="false">F66+F27</f>
        <v>0</v>
      </c>
      <c r="G67" s="26" t="n">
        <f aca="false">F67/E67</f>
        <v>0</v>
      </c>
      <c r="H67" s="26" t="n">
        <f aca="false">H66+H27</f>
        <v>10081888</v>
      </c>
      <c r="I67" s="26" t="n">
        <f aca="false">I66+I27</f>
        <v>0</v>
      </c>
      <c r="J67" s="26" t="n">
        <f aca="false">I67/H67</f>
        <v>0</v>
      </c>
      <c r="K67" s="26" t="n">
        <f aca="false">K66+K27</f>
        <v>10081888</v>
      </c>
      <c r="L67" s="26" t="n">
        <f aca="false">L66+L27</f>
        <v>0</v>
      </c>
      <c r="M67" s="26" t="n">
        <f aca="false">L67/K67</f>
        <v>0</v>
      </c>
    </row>
    <row r="68" customFormat="false" ht="12.75" hidden="false" customHeight="false" outlineLevel="0" collapsed="false">
      <c r="A68" s="25" t="s">
        <v>44</v>
      </c>
      <c r="B68" s="26"/>
      <c r="C68" s="26"/>
      <c r="D68" s="26"/>
      <c r="E68" s="26" t="n">
        <f aca="false">E67+E28</f>
        <v>10081887.6896254</v>
      </c>
      <c r="F68" s="26" t="n">
        <f aca="false">F67+F28</f>
        <v>0</v>
      </c>
      <c r="G68" s="26" t="n">
        <f aca="false">F68/E68</f>
        <v>0</v>
      </c>
      <c r="H68" s="26" t="n">
        <f aca="false">H67+H28</f>
        <v>10081888</v>
      </c>
      <c r="I68" s="26" t="n">
        <f aca="false">I67+I28</f>
        <v>0</v>
      </c>
      <c r="J68" s="26" t="n">
        <f aca="false">I68/H68</f>
        <v>0</v>
      </c>
      <c r="K68" s="26" t="n">
        <f aca="false">K67+K28</f>
        <v>10081888</v>
      </c>
      <c r="L68" s="26" t="n">
        <f aca="false">L67+L28</f>
        <v>0</v>
      </c>
      <c r="M68" s="26" t="n">
        <f aca="false">L68/K68</f>
        <v>0</v>
      </c>
    </row>
    <row r="69" customFormat="false" ht="12.75" hidden="false" customHeight="false" outlineLevel="0" collapsed="false">
      <c r="A69" s="25" t="s">
        <v>45</v>
      </c>
      <c r="B69" s="26"/>
      <c r="C69" s="26"/>
      <c r="D69" s="26"/>
      <c r="E69" s="26" t="n">
        <f aca="false">E68+E29</f>
        <v>10081887.6896254</v>
      </c>
      <c r="F69" s="26" t="n">
        <f aca="false">F68+F29</f>
        <v>0</v>
      </c>
      <c r="G69" s="26" t="n">
        <f aca="false">F69/E69</f>
        <v>0</v>
      </c>
      <c r="H69" s="26" t="n">
        <f aca="false">H68+H29</f>
        <v>10081888</v>
      </c>
      <c r="I69" s="26" t="n">
        <f aca="false">I68+I29</f>
        <v>0</v>
      </c>
      <c r="J69" s="26" t="n">
        <f aca="false">I69/H69</f>
        <v>0</v>
      </c>
      <c r="K69" s="26" t="n">
        <f aca="false">K68+K29</f>
        <v>10081888</v>
      </c>
      <c r="L69" s="26" t="n">
        <f aca="false">L68+L29</f>
        <v>0</v>
      </c>
      <c r="M69" s="26" t="n">
        <f aca="false">L69/K69</f>
        <v>0</v>
      </c>
    </row>
    <row r="70" customFormat="false" ht="12.75" hidden="false" customHeight="false" outlineLevel="0" collapsed="false">
      <c r="A70" s="25" t="s">
        <v>46</v>
      </c>
      <c r="B70" s="26"/>
      <c r="C70" s="26"/>
      <c r="D70" s="26"/>
      <c r="E70" s="26" t="n">
        <f aca="false">E69+E30</f>
        <v>10081887.6896254</v>
      </c>
      <c r="F70" s="26" t="n">
        <f aca="false">F69+F30</f>
        <v>0</v>
      </c>
      <c r="G70" s="26" t="n">
        <f aca="false">F70/E70</f>
        <v>0</v>
      </c>
      <c r="H70" s="26" t="n">
        <f aca="false">H69+H30</f>
        <v>10081888</v>
      </c>
      <c r="I70" s="26" t="n">
        <f aca="false">I69+I30</f>
        <v>0</v>
      </c>
      <c r="J70" s="26" t="n">
        <f aca="false">I70/H70</f>
        <v>0</v>
      </c>
      <c r="K70" s="26" t="n">
        <f aca="false">K69+K30</f>
        <v>10081888</v>
      </c>
      <c r="L70" s="26" t="n">
        <f aca="false">L69+L30</f>
        <v>0</v>
      </c>
      <c r="M70" s="26" t="n">
        <f aca="false">L70/K70</f>
        <v>0</v>
      </c>
    </row>
    <row r="71" customFormat="false" ht="12.75" hidden="false" customHeight="false" outlineLevel="0" collapsed="false">
      <c r="A71" s="25" t="s">
        <v>47</v>
      </c>
      <c r="B71" s="26"/>
      <c r="C71" s="26"/>
      <c r="D71" s="26"/>
      <c r="E71" s="26" t="n">
        <f aca="false">E70+E31</f>
        <v>10081887.6896254</v>
      </c>
      <c r="F71" s="26" t="n">
        <f aca="false">F70+F31</f>
        <v>0</v>
      </c>
      <c r="G71" s="26" t="n">
        <f aca="false">F71/E71</f>
        <v>0</v>
      </c>
      <c r="H71" s="26" t="n">
        <f aca="false">H70+H31</f>
        <v>10081888</v>
      </c>
      <c r="I71" s="26" t="n">
        <f aca="false">I70+I31</f>
        <v>0</v>
      </c>
      <c r="J71" s="26" t="n">
        <f aca="false">I71/H71</f>
        <v>0</v>
      </c>
      <c r="K71" s="26" t="n">
        <f aca="false">K70+K31</f>
        <v>10081888</v>
      </c>
      <c r="L71" s="26" t="n">
        <f aca="false">L70+L31</f>
        <v>0</v>
      </c>
      <c r="M71" s="26" t="n">
        <f aca="false">L71/K71</f>
        <v>0</v>
      </c>
    </row>
    <row r="72" customFormat="false" ht="12.75" hidden="false" customHeight="false" outlineLevel="0" collapsed="false">
      <c r="A72" s="25" t="s">
        <v>48</v>
      </c>
      <c r="B72" s="26"/>
      <c r="C72" s="26"/>
      <c r="D72" s="26"/>
      <c r="E72" s="26" t="n">
        <f aca="false">E71+E32</f>
        <v>10081887.6896254</v>
      </c>
      <c r="F72" s="26" t="n">
        <f aca="false">F71+F32</f>
        <v>0</v>
      </c>
      <c r="G72" s="26" t="n">
        <f aca="false">F72/E72</f>
        <v>0</v>
      </c>
      <c r="H72" s="26" t="n">
        <f aca="false">H71+H32</f>
        <v>10081888</v>
      </c>
      <c r="I72" s="26" t="n">
        <f aca="false">I71+I32</f>
        <v>0</v>
      </c>
      <c r="J72" s="26" t="n">
        <f aca="false">I72/H72</f>
        <v>0</v>
      </c>
      <c r="K72" s="26" t="n">
        <f aca="false">K71+K32</f>
        <v>10081888</v>
      </c>
      <c r="L72" s="26" t="n">
        <f aca="false">L71+L32</f>
        <v>0</v>
      </c>
      <c r="M72" s="26" t="n">
        <f aca="false">L72/K72</f>
        <v>0</v>
      </c>
    </row>
    <row r="73" customFormat="false" ht="12.75" hidden="false" customHeight="false" outlineLevel="0" collapsed="false">
      <c r="A73" s="25" t="s">
        <v>49</v>
      </c>
      <c r="B73" s="26"/>
      <c r="C73" s="26"/>
      <c r="D73" s="26"/>
      <c r="E73" s="26" t="n">
        <f aca="false">E72+E33</f>
        <v>10081887.6896254</v>
      </c>
      <c r="F73" s="26" t="n">
        <f aca="false">F72+F33</f>
        <v>0</v>
      </c>
      <c r="G73" s="26" t="n">
        <f aca="false">F73/E73</f>
        <v>0</v>
      </c>
      <c r="H73" s="26" t="n">
        <f aca="false">H72+H33</f>
        <v>10081888</v>
      </c>
      <c r="I73" s="26" t="n">
        <f aca="false">I72+I33</f>
        <v>0</v>
      </c>
      <c r="J73" s="26" t="n">
        <f aca="false">I73/H73</f>
        <v>0</v>
      </c>
      <c r="K73" s="26" t="n">
        <f aca="false">K72+K33</f>
        <v>10081888</v>
      </c>
      <c r="L73" s="26" t="n">
        <f aca="false">L72+L33</f>
        <v>0</v>
      </c>
      <c r="M73" s="26" t="n">
        <f aca="false">L73/K73</f>
        <v>0</v>
      </c>
    </row>
    <row r="74" customFormat="false" ht="12.75" hidden="false" customHeight="false" outlineLevel="0" collapsed="false">
      <c r="A74" s="25" t="s">
        <v>50</v>
      </c>
      <c r="B74" s="26"/>
      <c r="C74" s="26"/>
      <c r="D74" s="26"/>
      <c r="E74" s="26" t="n">
        <f aca="false">E73+E34</f>
        <v>10081887.6896254</v>
      </c>
      <c r="F74" s="26" t="n">
        <f aca="false">F73+F34</f>
        <v>0</v>
      </c>
      <c r="G74" s="26" t="n">
        <f aca="false">F74/E74</f>
        <v>0</v>
      </c>
      <c r="H74" s="26" t="n">
        <f aca="false">H73+H34</f>
        <v>10081888</v>
      </c>
      <c r="I74" s="26" t="n">
        <f aca="false">I73+I34</f>
        <v>0</v>
      </c>
      <c r="J74" s="26" t="n">
        <f aca="false">I74/H74</f>
        <v>0</v>
      </c>
      <c r="K74" s="26" t="n">
        <f aca="false">K73+K34</f>
        <v>10081888</v>
      </c>
      <c r="L74" s="26" t="n">
        <f aca="false">L73+L34</f>
        <v>0</v>
      </c>
      <c r="M74" s="26" t="n">
        <f aca="false">L74/K74</f>
        <v>0</v>
      </c>
    </row>
    <row r="75" customFormat="false" ht="12.75" hidden="false" customHeight="false" outlineLevel="0" collapsed="false">
      <c r="A75" s="25" t="s">
        <v>51</v>
      </c>
      <c r="B75" s="26"/>
      <c r="C75" s="26"/>
      <c r="D75" s="26"/>
      <c r="E75" s="26" t="n">
        <f aca="false">E74+E35</f>
        <v>10081887.6896254</v>
      </c>
      <c r="F75" s="26" t="n">
        <f aca="false">F74+F35</f>
        <v>0</v>
      </c>
      <c r="G75" s="26" t="n">
        <f aca="false">F75/E75</f>
        <v>0</v>
      </c>
      <c r="H75" s="26" t="n">
        <f aca="false">H74+H35</f>
        <v>10081888</v>
      </c>
      <c r="I75" s="26" t="n">
        <f aca="false">I74+I35</f>
        <v>0</v>
      </c>
      <c r="J75" s="26" t="n">
        <f aca="false">I75/H75</f>
        <v>0</v>
      </c>
      <c r="K75" s="26" t="n">
        <f aca="false">K74+K35</f>
        <v>10081888</v>
      </c>
      <c r="L75" s="26" t="n">
        <f aca="false">L74+L35</f>
        <v>0</v>
      </c>
      <c r="M75" s="26" t="n">
        <f aca="false">L75/K75</f>
        <v>0</v>
      </c>
    </row>
    <row r="76" customFormat="false" ht="12.75" hidden="false" customHeight="false" outlineLevel="0" collapsed="false">
      <c r="A76" s="25" t="s">
        <v>52</v>
      </c>
      <c r="B76" s="26"/>
      <c r="C76" s="26"/>
      <c r="D76" s="26"/>
      <c r="E76" s="26" t="n">
        <f aca="false">E75+E36</f>
        <v>10081887.6896254</v>
      </c>
      <c r="F76" s="26" t="n">
        <f aca="false">F75+F36</f>
        <v>0</v>
      </c>
      <c r="G76" s="26" t="n">
        <f aca="false">F76/E76</f>
        <v>0</v>
      </c>
      <c r="H76" s="26" t="n">
        <f aca="false">H75+H36</f>
        <v>10081888</v>
      </c>
      <c r="I76" s="26" t="n">
        <f aca="false">I75+I36</f>
        <v>0</v>
      </c>
      <c r="J76" s="26" t="n">
        <f aca="false">I76/H76</f>
        <v>0</v>
      </c>
      <c r="K76" s="26" t="n">
        <f aca="false">K75+K36</f>
        <v>10081888</v>
      </c>
      <c r="L76" s="26" t="n">
        <f aca="false">L75+L36</f>
        <v>0</v>
      </c>
      <c r="M76" s="26" t="n">
        <f aca="false">L76/K76</f>
        <v>0</v>
      </c>
    </row>
    <row r="77" customFormat="false" ht="12.75" hidden="false" customHeight="false" outlineLevel="0" collapsed="false">
      <c r="A77" s="25" t="s">
        <v>53</v>
      </c>
      <c r="B77" s="26"/>
      <c r="C77" s="26"/>
      <c r="D77" s="26"/>
      <c r="E77" s="26" t="n">
        <f aca="false">E76+E37</f>
        <v>10081887.6896254</v>
      </c>
      <c r="F77" s="26" t="n">
        <f aca="false">F76+F37</f>
        <v>0</v>
      </c>
      <c r="G77" s="26" t="n">
        <f aca="false">F77/E77</f>
        <v>0</v>
      </c>
      <c r="H77" s="26" t="n">
        <f aca="false">H76+H37</f>
        <v>10081888</v>
      </c>
      <c r="I77" s="26" t="n">
        <f aca="false">I76+I37</f>
        <v>0</v>
      </c>
      <c r="J77" s="26" t="n">
        <f aca="false">I77/H77</f>
        <v>0</v>
      </c>
      <c r="K77" s="26" t="n">
        <f aca="false">K76+K37</f>
        <v>10081888</v>
      </c>
      <c r="L77" s="26" t="n">
        <f aca="false">L76+L37</f>
        <v>0</v>
      </c>
      <c r="M77" s="26" t="n">
        <f aca="false">L77/K77</f>
        <v>0</v>
      </c>
    </row>
    <row r="78" customFormat="false" ht="12.75" hidden="false" customHeight="false" outlineLevel="0" collapsed="false">
      <c r="A78" s="25" t="s">
        <v>54</v>
      </c>
      <c r="B78" s="26"/>
      <c r="C78" s="26"/>
      <c r="D78" s="26"/>
      <c r="E78" s="26" t="n">
        <f aca="false">E77+E38</f>
        <v>10081887.6896254</v>
      </c>
      <c r="F78" s="26" t="n">
        <f aca="false">F77+F38</f>
        <v>0</v>
      </c>
      <c r="G78" s="26" t="n">
        <f aca="false">F78/E78</f>
        <v>0</v>
      </c>
      <c r="H78" s="26" t="n">
        <f aca="false">H77+H38</f>
        <v>10081888</v>
      </c>
      <c r="I78" s="26" t="n">
        <f aca="false">I77+I38</f>
        <v>0</v>
      </c>
      <c r="J78" s="26" t="n">
        <f aca="false">I78/H78</f>
        <v>0</v>
      </c>
      <c r="K78" s="26" t="n">
        <f aca="false">K77+K38</f>
        <v>10081888</v>
      </c>
      <c r="L78" s="26" t="n">
        <f aca="false">L77+L38</f>
        <v>0</v>
      </c>
      <c r="M78" s="26" t="n">
        <f aca="false">L78/K78</f>
        <v>0</v>
      </c>
    </row>
    <row r="79" customFormat="false" ht="12.75" hidden="false" customHeight="false" outlineLevel="0" collapsed="false">
      <c r="A79" s="25" t="s">
        <v>55</v>
      </c>
      <c r="B79" s="26"/>
      <c r="C79" s="26"/>
      <c r="D79" s="26"/>
      <c r="E79" s="26" t="n">
        <f aca="false">E78+E39</f>
        <v>10081887.6896254</v>
      </c>
      <c r="F79" s="26" t="n">
        <f aca="false">F78+F39</f>
        <v>0</v>
      </c>
      <c r="G79" s="26" t="n">
        <f aca="false">F79/E79</f>
        <v>0</v>
      </c>
      <c r="H79" s="26" t="n">
        <f aca="false">H78+H39</f>
        <v>10081888</v>
      </c>
      <c r="I79" s="26" t="n">
        <f aca="false">I78+I39</f>
        <v>0</v>
      </c>
      <c r="J79" s="26" t="n">
        <f aca="false">I79/H79</f>
        <v>0</v>
      </c>
      <c r="K79" s="26" t="n">
        <f aca="false">K78+K39</f>
        <v>10081888</v>
      </c>
      <c r="L79" s="26" t="n">
        <f aca="false">L78+L39</f>
        <v>0</v>
      </c>
      <c r="M79" s="26" t="n">
        <f aca="false">L79/K79</f>
        <v>0</v>
      </c>
    </row>
    <row r="80" customFormat="false" ht="12.75" hidden="false" customHeight="false" outlineLevel="0" collapsed="false">
      <c r="A80" s="25" t="s">
        <v>56</v>
      </c>
      <c r="B80" s="26"/>
      <c r="C80" s="26"/>
      <c r="D80" s="26"/>
      <c r="E80" s="26" t="n">
        <f aca="false">E79+E40</f>
        <v>10081887.6896254</v>
      </c>
      <c r="F80" s="26" t="n">
        <f aca="false">F79+F40</f>
        <v>0</v>
      </c>
      <c r="G80" s="26" t="n">
        <f aca="false">F80/E80</f>
        <v>0</v>
      </c>
      <c r="H80" s="26" t="n">
        <f aca="false">H79+H40</f>
        <v>10081888</v>
      </c>
      <c r="I80" s="26" t="n">
        <f aca="false">I79+I40</f>
        <v>0</v>
      </c>
      <c r="J80" s="26" t="n">
        <f aca="false">I80/H80</f>
        <v>0</v>
      </c>
      <c r="K80" s="26" t="n">
        <f aca="false">K79+K40</f>
        <v>10081888</v>
      </c>
      <c r="L80" s="26" t="n">
        <f aca="false">L79+L40</f>
        <v>0</v>
      </c>
      <c r="M80" s="26" t="n">
        <f aca="false">L80/K80</f>
        <v>0</v>
      </c>
    </row>
    <row r="81" customFormat="false" ht="12.75" hidden="false" customHeight="false" outlineLevel="0" collapsed="false">
      <c r="A81" s="25" t="s">
        <v>57</v>
      </c>
      <c r="B81" s="26"/>
      <c r="C81" s="26"/>
      <c r="D81" s="26"/>
      <c r="E81" s="26" t="n">
        <f aca="false">E80+E41</f>
        <v>10081887.6896254</v>
      </c>
      <c r="F81" s="26" t="n">
        <f aca="false">F80+F41</f>
        <v>0</v>
      </c>
      <c r="G81" s="26" t="n">
        <f aca="false">F81/E81</f>
        <v>0</v>
      </c>
      <c r="H81" s="26" t="n">
        <f aca="false">H80+H41</f>
        <v>10081888</v>
      </c>
      <c r="I81" s="26" t="n">
        <f aca="false">I80+I41</f>
        <v>0</v>
      </c>
      <c r="J81" s="26" t="n">
        <f aca="false">I81/H81</f>
        <v>0</v>
      </c>
      <c r="K81" s="26" t="n">
        <f aca="false">K80+K41</f>
        <v>10081888</v>
      </c>
      <c r="L81" s="26" t="n">
        <f aca="false">L80+L41</f>
        <v>0</v>
      </c>
      <c r="M81" s="26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ec219</cp:lastModifiedBy>
  <cp:lastPrinted>2008-04-15T09:02:31Z</cp:lastPrinted>
  <dcterms:modified xsi:type="dcterms:W3CDTF">2008-08-08T14:46:58Z</dcterms:modified>
  <cp:revision>0</cp:revision>
  <dc:subject/>
  <dc:title/>
</cp:coreProperties>
</file>