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 Chart" sheetId="1" state="visible" r:id="rId2"/>
    <sheet name="OP" sheetId="2" state="visible" r:id="rId3"/>
    <sheet name="PA1 chart" sheetId="3" state="visible" r:id="rId4"/>
    <sheet name="Priority Axis 1" sheetId="4" state="visible" r:id="rId5"/>
    <sheet name="IM 1.1" sheetId="5" state="visible" r:id="rId6"/>
    <sheet name="Call CCU" sheetId="6" state="visible" r:id="rId7"/>
    <sheet name="IM 1.2" sheetId="7" state="visible" r:id="rId8"/>
    <sheet name="Call CA" sheetId="8" state="visible" r:id="rId9"/>
    <sheet name="IM 1.3" sheetId="9" state="visible" r:id="rId10"/>
    <sheet name="Call AA" sheetId="10" state="visible" r:id="rId11"/>
    <sheet name="IM 1.4" sheetId="11" state="visible" r:id="rId12"/>
    <sheet name="Call MA" sheetId="12" state="visible" r:id="rId13"/>
    <sheet name="IM 1.5 " sheetId="13" state="visible" r:id="rId14"/>
    <sheet name="Call RLA" sheetId="14" state="visible" r:id="rId15"/>
    <sheet name="PA2 chart " sheetId="15" state="visible" r:id="rId16"/>
    <sheet name="Priority Axis 2" sheetId="16" state="visible" r:id="rId17"/>
    <sheet name="Project 1" sheetId="17" state="visible" r:id="rId18"/>
    <sheet name="Project 2" sheetId="18" state="visible" r:id="rId19"/>
    <sheet name="Project 3" sheetId="19" state="visible" r:id="rId20"/>
    <sheet name="Project 4" sheetId="20" state="visible" r:id="rId21"/>
    <sheet name="Project 5" sheetId="21" state="visible" r:id="rId22"/>
    <sheet name="Project 6" sheetId="22" state="visible" r:id="rId23"/>
    <sheet name="PA3 chart" sheetId="23" state="visible" r:id="rId24"/>
    <sheet name="Priority Axis 3" sheetId="24" state="visible" r:id="rId25"/>
    <sheet name="IM 3.1" sheetId="25" state="visible" r:id="rId26"/>
    <sheet name="Call 3.1" sheetId="26" state="visible" r:id="rId27"/>
    <sheet name="IM 3.2" sheetId="27" state="visible" r:id="rId28"/>
    <sheet name="Call 3.2" sheetId="28" state="visible" r:id="rId29"/>
    <sheet name="IM 3.3" sheetId="29" state="visible" r:id="rId30"/>
    <sheet name="Call 3.3" sheetId="30" state="visible" r:id="rId31"/>
  </sheets>
  <externalReferences>
    <externalReference r:id="rId32"/>
  </externalReferences>
  <definedNames>
    <definedName function="false" hidden="false" localSheetId="25" name="_xlnm.Print_Area" vbProcedure="false">'Call 3.1'!$A$1:$M$86</definedName>
    <definedName function="false" hidden="false" localSheetId="27" name="_xlnm.Print_Area" vbProcedure="false">'Call 3.2'!$A$1:$M$86</definedName>
    <definedName function="false" hidden="false" localSheetId="29" name="_xlnm.Print_Area" vbProcedure="false">'Call 3.3'!$A$1:$M$86</definedName>
    <definedName function="false" hidden="false" localSheetId="9" name="_xlnm.Print_Area" vbProcedure="false">'Call AA'!$A$1:$M$86</definedName>
    <definedName function="false" hidden="false" localSheetId="7" name="_xlnm.Print_Area" vbProcedure="false">'Call CA'!$A$1:$N$88</definedName>
    <definedName function="false" hidden="false" localSheetId="5" name="_xlnm.Print_Area" vbProcedure="false">'Call CCU'!$A$1:$O$88</definedName>
    <definedName function="false" hidden="false" localSheetId="11" name="_xlnm.Print_Area" vbProcedure="false">'Call MA'!$A$1:$M$86</definedName>
    <definedName function="false" hidden="false" localSheetId="13" name="_xlnm.Print_Area" vbProcedure="false">'Call RLA'!$A$1:$M$86</definedName>
    <definedName function="false" hidden="false" localSheetId="4" name="_xlnm.Print_Area" vbProcedure="false">'IM 1.1'!$A$1:$M$58</definedName>
    <definedName function="false" hidden="false" localSheetId="6" name="_xlnm.Print_Area" vbProcedure="false">'IM 1.2'!$A$1:$M$58</definedName>
    <definedName function="false" hidden="false" localSheetId="8" name="_xlnm.Print_Area" vbProcedure="false">'IM 1.3'!$A$1:$M$58</definedName>
    <definedName function="false" hidden="false" localSheetId="10" name="_xlnm.Print_Area" vbProcedure="false">'IM 1.4'!$A$1:$M$58</definedName>
    <definedName function="false" hidden="false" localSheetId="12" name="_xlnm.Print_Area" vbProcedure="false">'IM 1.5 '!$A$1:$M$58</definedName>
    <definedName function="false" hidden="false" localSheetId="24" name="_xlnm.Print_Area" vbProcedure="false">'IM 3.1'!$A$1:$M$58</definedName>
    <definedName function="false" hidden="false" localSheetId="26" name="_xlnm.Print_Area" vbProcedure="false">'IM 3.2'!$A$1:$M$58</definedName>
    <definedName function="false" hidden="false" localSheetId="28" name="_xlnm.Print_Area" vbProcedure="false">'IM 3.3'!$A$1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5" uniqueCount="212">
  <si>
    <t xml:space="preserve">I. ОП "Техническа помощ"</t>
  </si>
  <si>
    <t xml:space="preserve">1. Таблица 1 Профил на поетите ангажименти по ОП "Техническа помощ" - в абсолютни стойности</t>
  </si>
  <si>
    <t xml:space="preserve">2007-2013 ОП Ангажименти</t>
  </si>
  <si>
    <t xml:space="preserve">Година</t>
  </si>
  <si>
    <t xml:space="preserve">Годишно разпределение</t>
  </si>
  <si>
    <t xml:space="preserve"> </t>
  </si>
  <si>
    <t xml:space="preserve">Total 2007-2013</t>
  </si>
  <si>
    <t xml:space="preserve">2. Общо авансови плащания по ОП </t>
  </si>
  <si>
    <t xml:space="preserve">3. Таблица 2 Финансов профил на ОП "Техническа помощ" - кумулативни стойности</t>
  </si>
  <si>
    <t xml:space="preserve">Тримесечие</t>
  </si>
  <si>
    <t xml:space="preserve">Ангажименти</t>
  </si>
  <si>
    <t xml:space="preserve">N+3/2 с аванс</t>
  </si>
  <si>
    <t xml:space="preserve">N+3/2 без аванс</t>
  </si>
  <si>
    <t xml:space="preserve">Базова стойност за контрактуване</t>
  </si>
  <si>
    <t xml:space="preserve">Общ дял на ЕС финансиране към договорените проекти</t>
  </si>
  <si>
    <t xml:space="preserve">Базов коефициент за контрактуване</t>
  </si>
  <si>
    <t xml:space="preserve">Базова стойност за плащане</t>
  </si>
  <si>
    <t xml:space="preserve">Общо платени средства от ЕС</t>
  </si>
  <si>
    <t xml:space="preserve">Базов коефициент за плащания</t>
  </si>
  <si>
    <t xml:space="preserve">Базов коефициент за сертифициране</t>
  </si>
  <si>
    <t xml:space="preserve">Общо сертифицирани към ЕС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I/14</t>
  </si>
  <si>
    <t xml:space="preserve">II/14</t>
  </si>
  <si>
    <t xml:space="preserve">III/14</t>
  </si>
  <si>
    <t xml:space="preserve">IV/14</t>
  </si>
  <si>
    <t xml:space="preserve">I/15</t>
  </si>
  <si>
    <t xml:space="preserve">II/15</t>
  </si>
  <si>
    <t xml:space="preserve">III/15</t>
  </si>
  <si>
    <t xml:space="preserve">IV/15</t>
  </si>
  <si>
    <r>
      <rPr>
        <b val="true"/>
        <sz val="16"/>
        <rFont val="Arial"/>
        <family val="2"/>
      </rPr>
      <t xml:space="preserve">Priority Axis 1 </t>
    </r>
    <r>
      <rPr>
        <b val="true"/>
        <sz val="12"/>
        <rFont val="Arial"/>
        <family val="2"/>
      </rPr>
      <t xml:space="preserve">Support to the implementation of the activities, performed by the structures at central level: Central Coordination Unit, Certifying Authority, Audit Authority, OPTA Managing Authority, NSRF Monitoring Committee and OPTA Monitoring Committee; Capacity building measures for SF implementing structures</t>
    </r>
  </si>
  <si>
    <t xml:space="preserve">1. Table 1 Priority Axis 1 commitment profile - absolute figures</t>
  </si>
  <si>
    <t xml:space="preserve">2. Priority Axes Advance Payment</t>
  </si>
  <si>
    <t xml:space="preserve">Total PA 1 EU co-financing </t>
  </si>
  <si>
    <t xml:space="preserve">Total adv. payment</t>
  </si>
  <si>
    <t xml:space="preserve">2007-2013 OP Commitments</t>
  </si>
  <si>
    <t xml:space="preserve"> Distribution of Advance Payments among Priority Axes</t>
  </si>
  <si>
    <t xml:space="preserve">Year</t>
  </si>
  <si>
    <t xml:space="preserve">Annual Allocation
(NSRF Dec)</t>
  </si>
  <si>
    <t xml:space="preserve">Annual PA distribution coefficient
(Annual Allocation/Total 2007-20013)</t>
  </si>
  <si>
    <t xml:space="preserve">2007-2013 PA 1 Commitments</t>
  </si>
  <si>
    <t xml:space="preserve">Allocation
(OP)</t>
  </si>
  <si>
    <t xml:space="preserve"> PA Distribution Coefficient
(PA Allocation/Total 2007-20013)</t>
  </si>
  <si>
    <t xml:space="preserve">Distribution of Advance Payments (PA Distribution Coefficient X Total Advance)</t>
  </si>
  <si>
    <t xml:space="preserve">PA1</t>
  </si>
  <si>
    <t xml:space="preserve">PA2</t>
  </si>
  <si>
    <t xml:space="preserve">PA3</t>
  </si>
  <si>
    <t xml:space="preserve">Total</t>
  </si>
  <si>
    <t xml:space="preserve">3. Table 2 Priority Axis 1 financial profile - cumulative figures</t>
  </si>
  <si>
    <t xml:space="preserve">Quarter</t>
  </si>
  <si>
    <t xml:space="preserve">Commitments</t>
  </si>
  <si>
    <t xml:space="preserve">N+3/2 Adv. Incl</t>
  </si>
  <si>
    <t xml:space="preserve">N+3/2 Adv. Excl</t>
  </si>
  <si>
    <t xml:space="preserve">Baseline for 
contracting</t>
  </si>
  <si>
    <t xml:space="preserve">Baseline coefficient for contracting</t>
  </si>
  <si>
    <t xml:space="preserve">Total EU share of contracted projects</t>
  </si>
  <si>
    <t xml:space="preserve">Baseline for payments</t>
  </si>
  <si>
    <t xml:space="preserve">Baseline coefficient for payment</t>
  </si>
  <si>
    <t xml:space="preserve">Total EU share of payments</t>
  </si>
  <si>
    <t xml:space="preserve">Baseline  for certification</t>
  </si>
  <si>
    <t xml:space="preserve">Baseline coefficient for certification</t>
  </si>
  <si>
    <t xml:space="preserve">Total certified to the EC</t>
  </si>
  <si>
    <t xml:space="preserve">Priority Axis 1 
Intervention measure 1.1 Technical Assistance for the Central Coordination Unit</t>
  </si>
  <si>
    <t xml:space="preserve">1. Table 1 IM 1.1 commitment profile - absolute figures</t>
  </si>
  <si>
    <t xml:space="preserve">2. Intervention measure Advance Payment</t>
  </si>
  <si>
    <t xml:space="preserve">Intervention measure 1 </t>
  </si>
  <si>
    <t xml:space="preserve">PA I adv. payment</t>
  </si>
  <si>
    <t xml:space="preserve"> Distribution of Advance Payments among operations</t>
  </si>
  <si>
    <t xml:space="preserve">Annual IM 1.1 Allocation
</t>
  </si>
  <si>
    <t xml:space="preserve">Annual IM 1.1 distribution coefficient
(Annual Allocation/Total 2007-20013)</t>
  </si>
  <si>
    <t xml:space="preserve">2007-2013 IM 1.1 Commitments</t>
  </si>
  <si>
    <t xml:space="preserve">Allocation
</t>
  </si>
  <si>
    <t xml:space="preserve"> IM Distribution Coefficient
(IM Allocation/Total 2007-20013)</t>
  </si>
  <si>
    <t xml:space="preserve">IM 1 </t>
  </si>
  <si>
    <t xml:space="preserve">IM 2</t>
  </si>
  <si>
    <t xml:space="preserve">IM 3</t>
  </si>
  <si>
    <t xml:space="preserve">IM 4</t>
  </si>
  <si>
    <t xml:space="preserve">IM 5</t>
  </si>
  <si>
    <t xml:space="preserve">3. Table 2 Intervention measure 1.1 financial profile - cumulative figures</t>
  </si>
  <si>
    <t xml:space="preserve">Intervention Measure 1.1 Technical Assistance for the Central Coordination Unit</t>
  </si>
  <si>
    <t xml:space="preserve">Call </t>
  </si>
  <si>
    <t xml:space="preserve">Total EU financing  </t>
  </si>
  <si>
    <t xml:space="preserve">Table 1 Financial profile - Absolute figures</t>
  </si>
  <si>
    <t xml:space="preserve">Baseline for contracting</t>
  </si>
  <si>
    <t xml:space="preserve">Baseline for certification</t>
  </si>
  <si>
    <t xml:space="preserve">Table 2 Financial profile - Cumulative figures</t>
  </si>
  <si>
    <t xml:space="preserve">Priority Axis 1 
Intervention measure 1.2 Technical Assistance for the Certifying Authority</t>
  </si>
  <si>
    <t xml:space="preserve">1. Table 1 IM 1.2 commitment profile - absolute figures</t>
  </si>
  <si>
    <t xml:space="preserve">Intervention measure 2 </t>
  </si>
  <si>
    <t xml:space="preserve">PA 1 adv. payment</t>
  </si>
  <si>
    <t xml:space="preserve">Annual IM 1.2 Allocation
</t>
  </si>
  <si>
    <t xml:space="preserve">Annual IM 1.2 distribution coefficient
(Annual Allocation/Total 2007-20013)</t>
  </si>
  <si>
    <t xml:space="preserve">2007-2013 IM 1.2 Commitments</t>
  </si>
  <si>
    <t xml:space="preserve">3. Table 2 Intervention measure 1.2 financial profile - cumulative figures</t>
  </si>
  <si>
    <t xml:space="preserve">Intervention Measure 1.2 Technical Assistance for the Certifying Authority</t>
  </si>
  <si>
    <t xml:space="preserve">Priority Axis 1
Intervention measure 1.3 Technical Assistance for the Audit Authority</t>
  </si>
  <si>
    <t xml:space="preserve">1. Table 1 IM 1.3 commitment profile - absolute figures</t>
  </si>
  <si>
    <t xml:space="preserve">Intervention measure 1.3 </t>
  </si>
  <si>
    <t xml:space="preserve">Annual IM 1.3 Allocation
</t>
  </si>
  <si>
    <t xml:space="preserve">Annual IM 1.3 distribution coefficient
(Annual Allocation/Total 2007-20013)</t>
  </si>
  <si>
    <t xml:space="preserve">2007-2013 IM 1.3 Commitments</t>
  </si>
  <si>
    <t xml:space="preserve">3. Table 2 Intervention measure 1.3 financial profile - cumulative figures</t>
  </si>
  <si>
    <t xml:space="preserve">Intervention Measure 1.3 Technical Assistance for the Audit Authority</t>
  </si>
  <si>
    <t xml:space="preserve">Total EU co-financing  </t>
  </si>
  <si>
    <t xml:space="preserve">a</t>
  </si>
  <si>
    <t xml:space="preserve">b</t>
  </si>
  <si>
    <t xml:space="preserve">.25a+.2b</t>
  </si>
  <si>
    <t xml:space="preserve">.3a+.1b</t>
  </si>
  <si>
    <t xml:space="preserve">.15a</t>
  </si>
  <si>
    <t xml:space="preserve">c</t>
  </si>
  <si>
    <t xml:space="preserve">.25a+.1b</t>
  </si>
  <si>
    <t xml:space="preserve">.2a+.1b+.25c</t>
  </si>
  <si>
    <t xml:space="preserve">.05b+.25c</t>
  </si>
  <si>
    <t xml:space="preserve">.25a+.1b+.15c</t>
  </si>
  <si>
    <t xml:space="preserve">.1b+.35c</t>
  </si>
  <si>
    <t xml:space="preserve">d</t>
  </si>
  <si>
    <t xml:space="preserve">.05b+.05c</t>
  </si>
  <si>
    <t xml:space="preserve">.1b+.3c</t>
  </si>
  <si>
    <t xml:space="preserve">.2c+.25d+.05b</t>
  </si>
  <si>
    <t xml:space="preserve">.1b+.2c</t>
  </si>
  <si>
    <t xml:space="preserve">.25d+.05b</t>
  </si>
  <si>
    <t xml:space="preserve">.1b+.15d</t>
  </si>
  <si>
    <t xml:space="preserve">.1b+.25d</t>
  </si>
  <si>
    <t xml:space="preserve">e</t>
  </si>
  <si>
    <t xml:space="preserve">.05d</t>
  </si>
  <si>
    <t xml:space="preserve">.1b+.3d</t>
  </si>
  <si>
    <t xml:space="preserve">f</t>
  </si>
  <si>
    <t xml:space="preserve">.2d+.2b+.25e+.2f</t>
  </si>
  <si>
    <t xml:space="preserve">.25e+.1f</t>
  </si>
  <si>
    <t xml:space="preserve">.01f+.2e</t>
  </si>
  <si>
    <t xml:space="preserve">.01f+.3e</t>
  </si>
  <si>
    <t xml:space="preserve">g</t>
  </si>
  <si>
    <t xml:space="preserve">.05e+.1f</t>
  </si>
  <si>
    <t xml:space="preserve">.25g+.1f+.2e</t>
  </si>
  <si>
    <t xml:space="preserve">.25g+.1f</t>
  </si>
  <si>
    <t xml:space="preserve">.01f+.2g</t>
  </si>
  <si>
    <t xml:space="preserve">.015f+.3g</t>
  </si>
  <si>
    <t xml:space="preserve">h</t>
  </si>
  <si>
    <t xml:space="preserve">.05g</t>
  </si>
  <si>
    <t xml:space="preserve">.2h+.2f+.2g</t>
  </si>
  <si>
    <t xml:space="preserve">.02f+.2g</t>
  </si>
  <si>
    <t xml:space="preserve">.1h</t>
  </si>
  <si>
    <t xml:space="preserve">.05h</t>
  </si>
  <si>
    <t xml:space="preserve">.2h</t>
  </si>
  <si>
    <t xml:space="preserve">Priority Axis 1 
Intervention measure 1.4 Technical Assistance for the Managing Authority of OPTA</t>
  </si>
  <si>
    <t xml:space="preserve">1. Table 1 IM 1.4 commitment profile - absolute figures</t>
  </si>
  <si>
    <t xml:space="preserve">Intervention measure 1.4 </t>
  </si>
  <si>
    <t xml:space="preserve">Annual IM 1.4 Allocation
</t>
  </si>
  <si>
    <t xml:space="preserve">2007-2013 IM 1.4 Commitments</t>
  </si>
  <si>
    <t xml:space="preserve">3. Table 2 Intervention measure 1.4 financial profile - cumulative figures</t>
  </si>
  <si>
    <t xml:space="preserve"> Intervention Measure 1.4: Technical Assistance for the Managing Authority </t>
  </si>
  <si>
    <t xml:space="preserve">Priority Axis 1 
Intervention measure 1.5 Capacity building of the loal and regional authorities</t>
  </si>
  <si>
    <t xml:space="preserve">1. Table 1 IM 1.5 commitment profile - absolute figures</t>
  </si>
  <si>
    <t xml:space="preserve">Intervention measure 1.5 </t>
  </si>
  <si>
    <t xml:space="preserve">Annual IM 1.5 distribution coefficient
(Annual Allocation/Total 2007-20013)</t>
  </si>
  <si>
    <t xml:space="preserve">2007-2013 IM 1.5 Commitments</t>
  </si>
  <si>
    <t xml:space="preserve"> Intervention Measure 1.5: Support for the Local Authorities </t>
  </si>
  <si>
    <r>
      <rPr>
        <b val="true"/>
        <sz val="16"/>
        <rFont val="Arial"/>
        <family val="2"/>
      </rPr>
      <t xml:space="preserve">Priority Axis 1 </t>
    </r>
    <r>
      <rPr>
        <b val="true"/>
        <sz val="12"/>
        <rFont val="Arial"/>
        <family val="2"/>
      </rPr>
      <t xml:space="preserve">Support to the implementation of the activities, performed by the structures at central level: Central Coordination Unit, Certifying Authority, Audit Authority, OPTA Managing Authority, NSRF Monitoring Committee and OPTA Monitoring Committ</t>
    </r>
  </si>
  <si>
    <t xml:space="preserve">Baseline for
payments</t>
  </si>
  <si>
    <t xml:space="preserve">Baseline  for 
certification</t>
  </si>
  <si>
    <t xml:space="preserve">Developing the UMIS</t>
  </si>
  <si>
    <t xml:space="preserve">Establishing the help desk for UMIS and providing continuos training for the UMIS users</t>
  </si>
  <si>
    <t xml:space="preserve">Support for the UMIS functioning</t>
  </si>
  <si>
    <t xml:space="preserve">Supplying the necessary hardware for UMIS</t>
  </si>
  <si>
    <t xml:space="preserve">Further support for the UMIS HELP DESK and UMIS user training</t>
  </si>
  <si>
    <t xml:space="preserve">Priority Axis 3 </t>
  </si>
  <si>
    <t xml:space="preserve">3. Table 2 Priority Axis 3 financial profile - cumulative figures</t>
  </si>
  <si>
    <t xml:space="preserve">Baseline  for
certification</t>
  </si>
  <si>
    <t xml:space="preserve">Priority Axis 3
Intervention measure 3.1 Supporting public information campaigns of the European Cohesion Policy</t>
  </si>
  <si>
    <t xml:space="preserve">1. Table 1 IM 2.1 commitment profile - absolute figures</t>
  </si>
  <si>
    <t xml:space="preserve">Intervention measure 3.1 </t>
  </si>
  <si>
    <t xml:space="preserve">PA II adv. payment</t>
  </si>
  <si>
    <t xml:space="preserve">2007-2013 IM 2.1 Commitments</t>
  </si>
  <si>
    <t xml:space="preserve">3. Table 2 Intervention measure 3.1 financial profile - cumulative figures</t>
  </si>
  <si>
    <t xml:space="preserve"> Intervention Measure 3.1: Supporting public information campaigns of the European Cohesion Policy</t>
  </si>
  <si>
    <t xml:space="preserve">Priority Axis 3 
I.M 3.2 Ensuring appropriate statistics, data and impact analyses throughout the current as well as the next programming periods</t>
  </si>
  <si>
    <t xml:space="preserve">1. Table 1 IM 3.2 commitment profile - absolute figures</t>
  </si>
  <si>
    <t xml:space="preserve">Intervention measure 3.2 </t>
  </si>
  <si>
    <t xml:space="preserve">3. Table 2 Intervention measure 3.2 financial profile - cumulative figures</t>
  </si>
  <si>
    <t xml:space="preserve"> Intervention Measure 3.2: Ensuring appropriate statistics, data and impact analyses throughout the current as well as the next programming periods</t>
  </si>
  <si>
    <t xml:space="preserve">Priority Axis 3 
Functioning of a national network of District Info Points on the Cohesion Policy in Bulgaria</t>
  </si>
  <si>
    <t xml:space="preserve">1. Table 1 IM 3.3 commitment profile - absolute figures</t>
  </si>
  <si>
    <t xml:space="preserve">Intervention measure 3.3 </t>
  </si>
  <si>
    <t xml:space="preserve">3. Table 2 Intervention measure 3.3 financial profile - cumulative figures</t>
  </si>
  <si>
    <t xml:space="preserve"> Intervention Measure 3.3: Functioning of a national network of District Info Points on the Cohesion Policy in Bulgar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%"/>
    <numFmt numFmtId="168" formatCode="#,##0.0"/>
    <numFmt numFmtId="169" formatCode="0.00%"/>
    <numFmt numFmtId="170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sz val="14"/>
      <name val="Arial"/>
      <family val="0"/>
    </font>
    <font>
      <sz val="10"/>
      <color rgb="FFFF0000"/>
      <name val="Arial"/>
      <family val="2"/>
    </font>
    <font>
      <b val="true"/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sten" xfId="20"/>
    <cellStyle name="Normál_stateofplay_hun_0508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ПТП Общи стой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0794263651407"/>
          <c:w val="0.823036283456316"/>
          <c:h val="0.862313844456702"/>
        </c:manualLayout>
      </c:layout>
      <c:lineChart>
        <c:grouping val="standard"/>
        <c:varyColors val="0"/>
        <c:ser>
          <c:idx val="0"/>
          <c:order val="0"/>
          <c:tx>
            <c:strRef>
              <c:f>OP!$B$21</c:f>
              <c:strCache>
                <c:ptCount val="1"/>
                <c:pt idx="0">
                  <c:v>Ангажимент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512400</c:v>
                </c:pt>
                <c:pt idx="5">
                  <c:v>8654100</c:v>
                </c:pt>
                <c:pt idx="6">
                  <c:v>8654100</c:v>
                </c:pt>
                <c:pt idx="7">
                  <c:v>8654100</c:v>
                </c:pt>
                <c:pt idx="8">
                  <c:v>8654100</c:v>
                </c:pt>
                <c:pt idx="9">
                  <c:v>15655119</c:v>
                </c:pt>
                <c:pt idx="10">
                  <c:v>15655119</c:v>
                </c:pt>
                <c:pt idx="11">
                  <c:v>15655119</c:v>
                </c:pt>
                <c:pt idx="12">
                  <c:v>15655119</c:v>
                </c:pt>
                <c:pt idx="13">
                  <c:v>23032375</c:v>
                </c:pt>
                <c:pt idx="14">
                  <c:v>23032375</c:v>
                </c:pt>
                <c:pt idx="15">
                  <c:v>23032375</c:v>
                </c:pt>
                <c:pt idx="16">
                  <c:v>23032375</c:v>
                </c:pt>
                <c:pt idx="17">
                  <c:v>30930440</c:v>
                </c:pt>
                <c:pt idx="18">
                  <c:v>30930440</c:v>
                </c:pt>
                <c:pt idx="19">
                  <c:v>30930440</c:v>
                </c:pt>
                <c:pt idx="20">
                  <c:v>30930440</c:v>
                </c:pt>
                <c:pt idx="21">
                  <c:v>39352220</c:v>
                </c:pt>
                <c:pt idx="22">
                  <c:v>39352220</c:v>
                </c:pt>
                <c:pt idx="23">
                  <c:v>39352220</c:v>
                </c:pt>
                <c:pt idx="24">
                  <c:v>39352220</c:v>
                </c:pt>
                <c:pt idx="25">
                  <c:v>48296513</c:v>
                </c:pt>
                <c:pt idx="26">
                  <c:v>48296513</c:v>
                </c:pt>
                <c:pt idx="27">
                  <c:v>48296513</c:v>
                </c:pt>
                <c:pt idx="28">
                  <c:v>48296513</c:v>
                </c:pt>
                <c:pt idx="29">
                  <c:v>48296513</c:v>
                </c:pt>
                <c:pt idx="30">
                  <c:v>48296513</c:v>
                </c:pt>
                <c:pt idx="31">
                  <c:v>48296513</c:v>
                </c:pt>
                <c:pt idx="32">
                  <c:v>48296513</c:v>
                </c:pt>
                <c:pt idx="33">
                  <c:v>48296513</c:v>
                </c:pt>
                <c:pt idx="34">
                  <c:v>48296513</c:v>
                </c:pt>
                <c:pt idx="35">
                  <c:v>48296513</c:v>
                </c:pt>
                <c:pt idx="36">
                  <c:v>482965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P!$D$21</c:f>
              <c:strCache>
                <c:ptCount val="1"/>
                <c:pt idx="0">
                  <c:v>N+3/2 без аванс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31644.09</c:v>
                </c:pt>
                <c:pt idx="17">
                  <c:v>131644.09</c:v>
                </c:pt>
                <c:pt idx="18">
                  <c:v>131644.09</c:v>
                </c:pt>
                <c:pt idx="19">
                  <c:v>131644.09</c:v>
                </c:pt>
                <c:pt idx="20">
                  <c:v>5273344.09</c:v>
                </c:pt>
                <c:pt idx="21">
                  <c:v>5273344.09</c:v>
                </c:pt>
                <c:pt idx="22">
                  <c:v>5273344.09</c:v>
                </c:pt>
                <c:pt idx="23">
                  <c:v>5273344.09</c:v>
                </c:pt>
                <c:pt idx="24">
                  <c:v>12274363.09</c:v>
                </c:pt>
                <c:pt idx="25">
                  <c:v>12274363.09</c:v>
                </c:pt>
                <c:pt idx="26">
                  <c:v>12274363.09</c:v>
                </c:pt>
                <c:pt idx="27">
                  <c:v>12274363.09</c:v>
                </c:pt>
                <c:pt idx="28">
                  <c:v>27549684.09</c:v>
                </c:pt>
                <c:pt idx="29">
                  <c:v>27549684.09</c:v>
                </c:pt>
                <c:pt idx="30">
                  <c:v>27549684.09</c:v>
                </c:pt>
                <c:pt idx="31">
                  <c:v>27549684.09</c:v>
                </c:pt>
                <c:pt idx="32">
                  <c:v>35971464.09</c:v>
                </c:pt>
                <c:pt idx="33">
                  <c:v>35971464.09</c:v>
                </c:pt>
                <c:pt idx="34">
                  <c:v>35971464.09</c:v>
                </c:pt>
                <c:pt idx="35">
                  <c:v>35971464.09</c:v>
                </c:pt>
                <c:pt idx="36">
                  <c:v>4829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P!$E$21</c:f>
              <c:strCache>
                <c:ptCount val="1"/>
                <c:pt idx="0">
                  <c:v>Базова стойност за контрактуване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E$22:$E$5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337648</c:v>
                </c:pt>
                <c:pt idx="5">
                  <c:v>3058630.85845396</c:v>
                </c:pt>
                <c:pt idx="6">
                  <c:v>7969829.16101604</c:v>
                </c:pt>
                <c:pt idx="7">
                  <c:v>16429436.2843345</c:v>
                </c:pt>
                <c:pt idx="8">
                  <c:v>17466848.4898892</c:v>
                </c:pt>
                <c:pt idx="9">
                  <c:v>20070021.5588216</c:v>
                </c:pt>
                <c:pt idx="10">
                  <c:v>20070021.5588216</c:v>
                </c:pt>
                <c:pt idx="11">
                  <c:v>20091751.4637724</c:v>
                </c:pt>
                <c:pt idx="12">
                  <c:v>22679342.2798914</c:v>
                </c:pt>
                <c:pt idx="13">
                  <c:v>24165667.7785288</c:v>
                </c:pt>
                <c:pt idx="14">
                  <c:v>25568167.7785288</c:v>
                </c:pt>
                <c:pt idx="15">
                  <c:v>25676817.303283</c:v>
                </c:pt>
                <c:pt idx="16">
                  <c:v>26346098.3757689</c:v>
                </c:pt>
                <c:pt idx="17">
                  <c:v>34196153.192145</c:v>
                </c:pt>
                <c:pt idx="18">
                  <c:v>34616006.6051513</c:v>
                </c:pt>
                <c:pt idx="19">
                  <c:v>36043115.9398071</c:v>
                </c:pt>
                <c:pt idx="20">
                  <c:v>38543358.8034507</c:v>
                </c:pt>
                <c:pt idx="21">
                  <c:v>39897628.1929171</c:v>
                </c:pt>
                <c:pt idx="22">
                  <c:v>40310496.386983</c:v>
                </c:pt>
                <c:pt idx="23">
                  <c:v>41543814.936983</c:v>
                </c:pt>
                <c:pt idx="24">
                  <c:v>43890644.6716737</c:v>
                </c:pt>
                <c:pt idx="25">
                  <c:v>47904424.3488043</c:v>
                </c:pt>
                <c:pt idx="26">
                  <c:v>49169449.4532357</c:v>
                </c:pt>
                <c:pt idx="27">
                  <c:v>49735158.4532357</c:v>
                </c:pt>
                <c:pt idx="28">
                  <c:v>49735158.4532357</c:v>
                </c:pt>
                <c:pt idx="29">
                  <c:v>49735158.4532357</c:v>
                </c:pt>
                <c:pt idx="30">
                  <c:v>49735158.4532357</c:v>
                </c:pt>
                <c:pt idx="31">
                  <c:v>49735158.4532357</c:v>
                </c:pt>
                <c:pt idx="32">
                  <c:v>49735158.4532357</c:v>
                </c:pt>
                <c:pt idx="33">
                  <c:v>49735158.4532357</c:v>
                </c:pt>
                <c:pt idx="34">
                  <c:v>49735158.4532357</c:v>
                </c:pt>
                <c:pt idx="35">
                  <c:v>49735158.4532357</c:v>
                </c:pt>
                <c:pt idx="36">
                  <c:v>49735158.45323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P!$H$21</c:f>
              <c:strCache>
                <c:ptCount val="1"/>
                <c:pt idx="0">
                  <c:v>Базова стойност за плащане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H$22:$H$5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17028.684474443</c:v>
                </c:pt>
                <c:pt idx="8">
                  <c:v>2450790.24450463</c:v>
                </c:pt>
                <c:pt idx="9">
                  <c:v>5572479.84956208</c:v>
                </c:pt>
                <c:pt idx="10">
                  <c:v>8279318.36217015</c:v>
                </c:pt>
                <c:pt idx="11">
                  <c:v>10448493.7816497</c:v>
                </c:pt>
                <c:pt idx="12">
                  <c:v>12640656.8592619</c:v>
                </c:pt>
                <c:pt idx="13">
                  <c:v>14313778.001654</c:v>
                </c:pt>
                <c:pt idx="14">
                  <c:v>16282789.845007</c:v>
                </c:pt>
                <c:pt idx="15">
                  <c:v>18767657.8826841</c:v>
                </c:pt>
                <c:pt idx="16">
                  <c:v>20205878.7903345</c:v>
                </c:pt>
                <c:pt idx="17">
                  <c:v>21889876.0363108</c:v>
                </c:pt>
                <c:pt idx="18">
                  <c:v>24250763.8139979</c:v>
                </c:pt>
                <c:pt idx="19">
                  <c:v>26591460.1372724</c:v>
                </c:pt>
                <c:pt idx="20">
                  <c:v>28348131.5734595</c:v>
                </c:pt>
                <c:pt idx="21">
                  <c:v>29647778.8127124</c:v>
                </c:pt>
                <c:pt idx="22">
                  <c:v>31958520.3785723</c:v>
                </c:pt>
                <c:pt idx="23">
                  <c:v>34184182.0463429</c:v>
                </c:pt>
                <c:pt idx="24">
                  <c:v>35649156.034391</c:v>
                </c:pt>
                <c:pt idx="25">
                  <c:v>37733343.2862049</c:v>
                </c:pt>
                <c:pt idx="26">
                  <c:v>39154407.5471173</c:v>
                </c:pt>
                <c:pt idx="27">
                  <c:v>40187318.3357294</c:v>
                </c:pt>
                <c:pt idx="28">
                  <c:v>42020887.2214469</c:v>
                </c:pt>
                <c:pt idx="29">
                  <c:v>42842033.2046884</c:v>
                </c:pt>
                <c:pt idx="30">
                  <c:v>44039077.5240939</c:v>
                </c:pt>
                <c:pt idx="31">
                  <c:v>45824746.3974983</c:v>
                </c:pt>
                <c:pt idx="32">
                  <c:v>46764841.457777</c:v>
                </c:pt>
                <c:pt idx="33">
                  <c:v>47182580.6587285</c:v>
                </c:pt>
                <c:pt idx="34">
                  <c:v>48307918.9776116</c:v>
                </c:pt>
                <c:pt idx="35">
                  <c:v>48307918.9776116</c:v>
                </c:pt>
                <c:pt idx="36">
                  <c:v>48307918.97761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P!$K$21</c:f>
              <c:strCache>
                <c:ptCount val="1"/>
                <c:pt idx="0">
                  <c:v>Базов коефициент за сертифициран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K$22:$K$5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450790.24450463</c:v>
                </c:pt>
                <c:pt idx="11">
                  <c:v>5173926.84956208</c:v>
                </c:pt>
                <c:pt idx="12">
                  <c:v>7880765.36217015</c:v>
                </c:pt>
                <c:pt idx="13">
                  <c:v>10448493.7816497</c:v>
                </c:pt>
                <c:pt idx="14">
                  <c:v>12640656.8592619</c:v>
                </c:pt>
                <c:pt idx="15">
                  <c:v>14313778.001654</c:v>
                </c:pt>
                <c:pt idx="16">
                  <c:v>16282789.845007</c:v>
                </c:pt>
                <c:pt idx="17">
                  <c:v>18767657.8826841</c:v>
                </c:pt>
                <c:pt idx="18">
                  <c:v>20205878.7903345</c:v>
                </c:pt>
                <c:pt idx="19">
                  <c:v>21889876.0363108</c:v>
                </c:pt>
                <c:pt idx="20">
                  <c:v>24250763.8139979</c:v>
                </c:pt>
                <c:pt idx="21">
                  <c:v>26414033.4307692</c:v>
                </c:pt>
                <c:pt idx="22">
                  <c:v>28170704.8669563</c:v>
                </c:pt>
                <c:pt idx="23">
                  <c:v>29647778.8127124</c:v>
                </c:pt>
                <c:pt idx="24">
                  <c:v>31958520.3785723</c:v>
                </c:pt>
                <c:pt idx="25">
                  <c:v>34123545.2398398</c:v>
                </c:pt>
                <c:pt idx="26">
                  <c:v>35588519.2278879</c:v>
                </c:pt>
                <c:pt idx="27">
                  <c:v>37733343.2862049</c:v>
                </c:pt>
                <c:pt idx="28">
                  <c:v>39414297.2103293</c:v>
                </c:pt>
                <c:pt idx="29">
                  <c:v>40447207.9989414</c:v>
                </c:pt>
                <c:pt idx="30">
                  <c:v>42358486.0946589</c:v>
                </c:pt>
                <c:pt idx="31">
                  <c:v>43101922.8679004</c:v>
                </c:pt>
                <c:pt idx="32">
                  <c:v>44298967.1873059</c:v>
                </c:pt>
                <c:pt idx="33">
                  <c:v>45824746.3974983</c:v>
                </c:pt>
                <c:pt idx="34">
                  <c:v>46642292.557777</c:v>
                </c:pt>
                <c:pt idx="35">
                  <c:v>47060031.7587285</c:v>
                </c:pt>
                <c:pt idx="36">
                  <c:v>48062821.1776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06150"/>
        <c:axId val="18414447"/>
      </c:lineChart>
      <c:catAx>
        <c:axId val="7440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447"/>
        <c:crossesAt val="0"/>
        <c:auto val="1"/>
        <c:lblAlgn val="ctr"/>
        <c:lblOffset val="100"/>
        <c:noMultiLvlLbl val="0"/>
      </c:catAx>
      <c:valAx>
        <c:axId val="1841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523730515653"/>
          <c:y val="0.340182018753447"/>
          <c:w val="0.16945378334716"/>
          <c:h val="0.35266133480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TA Priority Axis 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0794263651407"/>
          <c:w val="0.772431559184386"/>
          <c:h val="0.862313844456702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1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818143.68254702</c:v>
                </c:pt>
                <c:pt idx="5">
                  <c:v>4479671.2342359</c:v>
                </c:pt>
                <c:pt idx="6">
                  <c:v>4479671.2342359</c:v>
                </c:pt>
                <c:pt idx="7">
                  <c:v>4479671.2342359</c:v>
                </c:pt>
                <c:pt idx="8">
                  <c:v>4479671.2342359</c:v>
                </c:pt>
                <c:pt idx="9">
                  <c:v>8103648.70441061</c:v>
                </c:pt>
                <c:pt idx="10">
                  <c:v>8103648.70441061</c:v>
                </c:pt>
                <c:pt idx="11">
                  <c:v>8103648.70441061</c:v>
                </c:pt>
                <c:pt idx="12">
                  <c:v>8103648.70441061</c:v>
                </c:pt>
                <c:pt idx="13">
                  <c:v>11922379.8827878</c:v>
                </c:pt>
                <c:pt idx="14">
                  <c:v>11922379.8827878</c:v>
                </c:pt>
                <c:pt idx="15">
                  <c:v>11922379.8827878</c:v>
                </c:pt>
                <c:pt idx="16">
                  <c:v>11922379.8827878</c:v>
                </c:pt>
                <c:pt idx="17">
                  <c:v>16010700.3998405</c:v>
                </c:pt>
                <c:pt idx="18">
                  <c:v>16010700.3998405</c:v>
                </c:pt>
                <c:pt idx="19">
                  <c:v>16010700.3998405</c:v>
                </c:pt>
                <c:pt idx="20">
                  <c:v>16010700.3998405</c:v>
                </c:pt>
                <c:pt idx="21">
                  <c:v>20370114.504954</c:v>
                </c:pt>
                <c:pt idx="22">
                  <c:v>20370114.504954</c:v>
                </c:pt>
                <c:pt idx="23">
                  <c:v>20370114.504954</c:v>
                </c:pt>
                <c:pt idx="24">
                  <c:v>20370114.504954</c:v>
                </c:pt>
                <c:pt idx="25">
                  <c:v>25000000</c:v>
                </c:pt>
                <c:pt idx="26">
                  <c:v>25000000</c:v>
                </c:pt>
                <c:pt idx="27">
                  <c:v>25000000</c:v>
                </c:pt>
                <c:pt idx="28">
                  <c:v>25000000</c:v>
                </c:pt>
                <c:pt idx="29">
                  <c:v>25000000</c:v>
                </c:pt>
                <c:pt idx="30">
                  <c:v>25000000</c:v>
                </c:pt>
                <c:pt idx="31">
                  <c:v>25000000</c:v>
                </c:pt>
                <c:pt idx="32">
                  <c:v>25000000</c:v>
                </c:pt>
                <c:pt idx="33">
                  <c:v>25000000</c:v>
                </c:pt>
                <c:pt idx="34">
                  <c:v>25000000</c:v>
                </c:pt>
                <c:pt idx="35">
                  <c:v>25000000</c:v>
                </c:pt>
                <c:pt idx="36">
                  <c:v>25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1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912281.182701534</c:v>
                </c:pt>
                <c:pt idx="17">
                  <c:v>912281.182701534</c:v>
                </c:pt>
                <c:pt idx="18">
                  <c:v>912281.182701534</c:v>
                </c:pt>
                <c:pt idx="19">
                  <c:v>912281.182701534</c:v>
                </c:pt>
                <c:pt idx="20">
                  <c:v>3573808.73439041</c:v>
                </c:pt>
                <c:pt idx="21">
                  <c:v>3573808.73439041</c:v>
                </c:pt>
                <c:pt idx="22">
                  <c:v>3573808.73439041</c:v>
                </c:pt>
                <c:pt idx="23">
                  <c:v>3573808.73439041</c:v>
                </c:pt>
                <c:pt idx="24">
                  <c:v>7197786.20456512</c:v>
                </c:pt>
                <c:pt idx="25">
                  <c:v>7197786.20456512</c:v>
                </c:pt>
                <c:pt idx="26">
                  <c:v>7197786.20456512</c:v>
                </c:pt>
                <c:pt idx="27">
                  <c:v>7197786.20456512</c:v>
                </c:pt>
                <c:pt idx="28">
                  <c:v>15104837.899995</c:v>
                </c:pt>
                <c:pt idx="29">
                  <c:v>15104837.899995</c:v>
                </c:pt>
                <c:pt idx="30">
                  <c:v>15104837.899995</c:v>
                </c:pt>
                <c:pt idx="31">
                  <c:v>15104837.899995</c:v>
                </c:pt>
                <c:pt idx="32">
                  <c:v>19464252.0051085</c:v>
                </c:pt>
                <c:pt idx="33">
                  <c:v>19464252.0051085</c:v>
                </c:pt>
                <c:pt idx="34">
                  <c:v>19464252.0051085</c:v>
                </c:pt>
                <c:pt idx="35">
                  <c:v>19464252.0051085</c:v>
                </c:pt>
                <c:pt idx="36">
                  <c:v>25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1'!$E$21</c:f>
              <c:strCache>
                <c:ptCount val="1"/>
                <c:pt idx="0">
                  <c:v>Baseline for 
contract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E$22:$E$5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337648</c:v>
                </c:pt>
                <c:pt idx="5">
                  <c:v>2264635.74944653</c:v>
                </c:pt>
                <c:pt idx="6">
                  <c:v>5655610.05200861</c:v>
                </c:pt>
                <c:pt idx="7">
                  <c:v>7478669.54593191</c:v>
                </c:pt>
                <c:pt idx="8">
                  <c:v>8117528.75148658</c:v>
                </c:pt>
                <c:pt idx="9">
                  <c:v>9473474.82041895</c:v>
                </c:pt>
                <c:pt idx="10">
                  <c:v>9473474.82041895</c:v>
                </c:pt>
                <c:pt idx="11">
                  <c:v>9495204.72536979</c:v>
                </c:pt>
                <c:pt idx="12">
                  <c:v>12006311.5414888</c:v>
                </c:pt>
                <c:pt idx="13">
                  <c:v>13492637.0401262</c:v>
                </c:pt>
                <c:pt idx="14">
                  <c:v>13492637.0401262</c:v>
                </c:pt>
                <c:pt idx="15">
                  <c:v>13601286.5648804</c:v>
                </c:pt>
                <c:pt idx="16">
                  <c:v>14270567.6373662</c:v>
                </c:pt>
                <c:pt idx="17">
                  <c:v>16959891.3730401</c:v>
                </c:pt>
                <c:pt idx="18">
                  <c:v>16959891.3730401</c:v>
                </c:pt>
                <c:pt idx="19">
                  <c:v>17112000.707696</c:v>
                </c:pt>
                <c:pt idx="20">
                  <c:v>19612243.5713395</c:v>
                </c:pt>
                <c:pt idx="21">
                  <c:v>20966512.9608059</c:v>
                </c:pt>
                <c:pt idx="22">
                  <c:v>21379381.1548718</c:v>
                </c:pt>
                <c:pt idx="23">
                  <c:v>21379381.1548718</c:v>
                </c:pt>
                <c:pt idx="24">
                  <c:v>23726210.8895625</c:v>
                </c:pt>
                <c:pt idx="25">
                  <c:v>25173620.8166932</c:v>
                </c:pt>
                <c:pt idx="26">
                  <c:v>26438645.9211245</c:v>
                </c:pt>
                <c:pt idx="27">
                  <c:v>26438645.9211245</c:v>
                </c:pt>
                <c:pt idx="28">
                  <c:v>26438645.9211245</c:v>
                </c:pt>
                <c:pt idx="29">
                  <c:v>26438645.9211245</c:v>
                </c:pt>
                <c:pt idx="30">
                  <c:v>26438645.9211245</c:v>
                </c:pt>
                <c:pt idx="31">
                  <c:v>26438645.9211245</c:v>
                </c:pt>
                <c:pt idx="32">
                  <c:v>26438645.9211245</c:v>
                </c:pt>
                <c:pt idx="33">
                  <c:v>26438645.9211245</c:v>
                </c:pt>
                <c:pt idx="34">
                  <c:v>26438645.9211245</c:v>
                </c:pt>
                <c:pt idx="35">
                  <c:v>26438645.9211245</c:v>
                </c:pt>
                <c:pt idx="36">
                  <c:v>26438645.9211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1'!$H$21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H$22:$H$5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82002.634474443</c:v>
                </c:pt>
                <c:pt idx="8">
                  <c:v>1333924.79627907</c:v>
                </c:pt>
                <c:pt idx="9">
                  <c:v>2912609.96917933</c:v>
                </c:pt>
                <c:pt idx="10">
                  <c:v>4415124.89935769</c:v>
                </c:pt>
                <c:pt idx="11">
                  <c:v>5468505.32429173</c:v>
                </c:pt>
                <c:pt idx="12">
                  <c:v>6599524.45217644</c:v>
                </c:pt>
                <c:pt idx="13">
                  <c:v>7695110.99484106</c:v>
                </c:pt>
                <c:pt idx="14">
                  <c:v>8782543.43846653</c:v>
                </c:pt>
                <c:pt idx="15">
                  <c:v>9807036.08159809</c:v>
                </c:pt>
                <c:pt idx="16">
                  <c:v>11019585.1892486</c:v>
                </c:pt>
                <c:pt idx="17">
                  <c:v>12147865.8352248</c:v>
                </c:pt>
                <c:pt idx="18">
                  <c:v>13276705.5916555</c:v>
                </c:pt>
                <c:pt idx="19">
                  <c:v>14285845.2974683</c:v>
                </c:pt>
                <c:pt idx="20">
                  <c:v>15173732.1336554</c:v>
                </c:pt>
                <c:pt idx="21">
                  <c:v>15931759.6729084</c:v>
                </c:pt>
                <c:pt idx="22">
                  <c:v>16914648.2685926</c:v>
                </c:pt>
                <c:pt idx="23">
                  <c:v>17961137.0800421</c:v>
                </c:pt>
                <c:pt idx="24">
                  <c:v>18986113.2855902</c:v>
                </c:pt>
                <c:pt idx="25">
                  <c:v>19864472.7387636</c:v>
                </c:pt>
                <c:pt idx="26">
                  <c:v>20641614.294676</c:v>
                </c:pt>
                <c:pt idx="27">
                  <c:v>21432956.4007881</c:v>
                </c:pt>
                <c:pt idx="28">
                  <c:v>22127448.2969002</c:v>
                </c:pt>
                <c:pt idx="29">
                  <c:v>22768691.5251418</c:v>
                </c:pt>
                <c:pt idx="30">
                  <c:v>23292543.6670472</c:v>
                </c:pt>
                <c:pt idx="31">
                  <c:v>23734908.6653871</c:v>
                </c:pt>
                <c:pt idx="32">
                  <c:v>24071666.3256658</c:v>
                </c:pt>
                <c:pt idx="33">
                  <c:v>24376263.7266174</c:v>
                </c:pt>
                <c:pt idx="34">
                  <c:v>25011407.4455004</c:v>
                </c:pt>
                <c:pt idx="35">
                  <c:v>25011407.4455004</c:v>
                </c:pt>
                <c:pt idx="36">
                  <c:v>25011407.44550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1'!$K$21</c:f>
              <c:strCache>
                <c:ptCount val="1"/>
                <c:pt idx="0">
                  <c:v>Baseline  for certifica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K$22:$K$58</c:f>
              <c:numCache>
                <c:formatCode>General</c:formatCode>
                <c:ptCount val="37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333924.79627907</c:v>
                </c:pt>
                <c:pt idx="11">
                  <c:v>2912609.96917933</c:v>
                </c:pt>
                <c:pt idx="12">
                  <c:v>4415124.89935769</c:v>
                </c:pt>
                <c:pt idx="13">
                  <c:v>5468505.32429173</c:v>
                </c:pt>
                <c:pt idx="14">
                  <c:v>6599524.45217644</c:v>
                </c:pt>
                <c:pt idx="15">
                  <c:v>7695110.99484106</c:v>
                </c:pt>
                <c:pt idx="16">
                  <c:v>8782543.43846653</c:v>
                </c:pt>
                <c:pt idx="17">
                  <c:v>9807036.08159809</c:v>
                </c:pt>
                <c:pt idx="18">
                  <c:v>11019585.1892486</c:v>
                </c:pt>
                <c:pt idx="19">
                  <c:v>12147865.8352248</c:v>
                </c:pt>
                <c:pt idx="20">
                  <c:v>13276705.5916555</c:v>
                </c:pt>
                <c:pt idx="21">
                  <c:v>14285845.2974683</c:v>
                </c:pt>
                <c:pt idx="22">
                  <c:v>15173732.1336554</c:v>
                </c:pt>
                <c:pt idx="23">
                  <c:v>15931759.6729084</c:v>
                </c:pt>
                <c:pt idx="24">
                  <c:v>16914648.2685926</c:v>
                </c:pt>
                <c:pt idx="25">
                  <c:v>17961137.0800421</c:v>
                </c:pt>
                <c:pt idx="26">
                  <c:v>18986113.2855902</c:v>
                </c:pt>
                <c:pt idx="27">
                  <c:v>19864472.7387636</c:v>
                </c:pt>
                <c:pt idx="28">
                  <c:v>20641614.294676</c:v>
                </c:pt>
                <c:pt idx="29">
                  <c:v>21432956.4007881</c:v>
                </c:pt>
                <c:pt idx="30">
                  <c:v>22205157.5069002</c:v>
                </c:pt>
                <c:pt idx="31">
                  <c:v>22768691.5251418</c:v>
                </c:pt>
                <c:pt idx="32">
                  <c:v>23292543.6670472</c:v>
                </c:pt>
                <c:pt idx="33">
                  <c:v>23734908.6653871</c:v>
                </c:pt>
                <c:pt idx="34">
                  <c:v>24071666.3256658</c:v>
                </c:pt>
                <c:pt idx="35">
                  <c:v>24376263.7266174</c:v>
                </c:pt>
                <c:pt idx="36">
                  <c:v>25011407.4455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98629"/>
        <c:axId val="16148047"/>
      </c:lineChart>
      <c:catAx>
        <c:axId val="8199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047"/>
        <c:crossesAt val="0"/>
        <c:auto val="1"/>
        <c:lblAlgn val="ctr"/>
        <c:lblOffset val="100"/>
        <c:noMultiLvlLbl val="0"/>
      </c:catAx>
      <c:valAx>
        <c:axId val="1614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323363751474"/>
          <c:y val="0.323083287369002"/>
          <c:w val="0.211020390341877"/>
          <c:h val="0.6007997793712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TA Priority Axis 2 </a:t>
            </a:r>
          </a:p>
        </c:rich>
      </c:tx>
      <c:layout>
        <c:manualLayout>
          <c:xMode val="edge"/>
          <c:yMode val="edge"/>
          <c:x val="0.409771645635943"/>
          <c:y val="0.0360590182018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775648097076669"/>
          <c:w val="0.83111382788281"/>
          <c:h val="0.862313844456702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2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02480.036362874</c:v>
                </c:pt>
                <c:pt idx="5">
                  <c:v>1730820.08959342</c:v>
                </c:pt>
                <c:pt idx="6">
                  <c:v>1730820.08959342</c:v>
                </c:pt>
                <c:pt idx="7">
                  <c:v>1730820.08959342</c:v>
                </c:pt>
                <c:pt idx="8">
                  <c:v>1730820.08959342</c:v>
                </c:pt>
                <c:pt idx="9">
                  <c:v>3131023.96207297</c:v>
                </c:pt>
                <c:pt idx="10">
                  <c:v>3131023.96207297</c:v>
                </c:pt>
                <c:pt idx="11">
                  <c:v>3131023.96207297</c:v>
                </c:pt>
                <c:pt idx="12">
                  <c:v>3131023.96207297</c:v>
                </c:pt>
                <c:pt idx="13">
                  <c:v>4606475.2384476</c:v>
                </c:pt>
                <c:pt idx="14">
                  <c:v>4606475.2384476</c:v>
                </c:pt>
                <c:pt idx="15">
                  <c:v>4606475.2384476</c:v>
                </c:pt>
                <c:pt idx="16">
                  <c:v>4606475.2384476</c:v>
                </c:pt>
                <c:pt idx="17">
                  <c:v>6186088.32021401</c:v>
                </c:pt>
                <c:pt idx="18">
                  <c:v>6186088.32021401</c:v>
                </c:pt>
                <c:pt idx="19">
                  <c:v>6186088.32021401</c:v>
                </c:pt>
                <c:pt idx="20">
                  <c:v>6186088.32021401</c:v>
                </c:pt>
                <c:pt idx="21">
                  <c:v>7870444.40740229</c:v>
                </c:pt>
                <c:pt idx="22">
                  <c:v>7870444.40740229</c:v>
                </c:pt>
                <c:pt idx="23">
                  <c:v>7870444.40740229</c:v>
                </c:pt>
                <c:pt idx="24">
                  <c:v>7870444.40740229</c:v>
                </c:pt>
                <c:pt idx="25">
                  <c:v>9659303.1</c:v>
                </c:pt>
                <c:pt idx="26">
                  <c:v>9659303.1</c:v>
                </c:pt>
                <c:pt idx="27">
                  <c:v>9659303.1</c:v>
                </c:pt>
                <c:pt idx="28">
                  <c:v>9659303.1</c:v>
                </c:pt>
                <c:pt idx="29">
                  <c:v>9659303.1</c:v>
                </c:pt>
                <c:pt idx="30">
                  <c:v>9659303.1</c:v>
                </c:pt>
                <c:pt idx="31">
                  <c:v>9659303.1</c:v>
                </c:pt>
                <c:pt idx="32">
                  <c:v>9659303.1</c:v>
                </c:pt>
                <c:pt idx="33">
                  <c:v>9659303.1</c:v>
                </c:pt>
                <c:pt idx="34">
                  <c:v>9659303.1</c:v>
                </c:pt>
                <c:pt idx="35">
                  <c:v>9659303.1</c:v>
                </c:pt>
                <c:pt idx="36">
                  <c:v>965930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2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6328.8263628735</c:v>
                </c:pt>
                <c:pt idx="17">
                  <c:v>26328.8263628735</c:v>
                </c:pt>
                <c:pt idx="18">
                  <c:v>26328.8263628735</c:v>
                </c:pt>
                <c:pt idx="19">
                  <c:v>26328.8263628735</c:v>
                </c:pt>
                <c:pt idx="20">
                  <c:v>1054668.87959342</c:v>
                </c:pt>
                <c:pt idx="21">
                  <c:v>1054668.87959342</c:v>
                </c:pt>
                <c:pt idx="22">
                  <c:v>1054668.87959342</c:v>
                </c:pt>
                <c:pt idx="23">
                  <c:v>1054668.87959342</c:v>
                </c:pt>
                <c:pt idx="24">
                  <c:v>2454872.75207297</c:v>
                </c:pt>
                <c:pt idx="25">
                  <c:v>2454872.75207297</c:v>
                </c:pt>
                <c:pt idx="26">
                  <c:v>2454872.75207297</c:v>
                </c:pt>
                <c:pt idx="27">
                  <c:v>2454872.75207297</c:v>
                </c:pt>
                <c:pt idx="28">
                  <c:v>5509937.11021401</c:v>
                </c:pt>
                <c:pt idx="29">
                  <c:v>5509937.11021401</c:v>
                </c:pt>
                <c:pt idx="30">
                  <c:v>5509937.11021401</c:v>
                </c:pt>
                <c:pt idx="31">
                  <c:v>5509937.11021401</c:v>
                </c:pt>
                <c:pt idx="32">
                  <c:v>7194293.19740229</c:v>
                </c:pt>
                <c:pt idx="33">
                  <c:v>7194293.19740229</c:v>
                </c:pt>
                <c:pt idx="34">
                  <c:v>7194293.19740229</c:v>
                </c:pt>
                <c:pt idx="35">
                  <c:v>7194293.19740229</c:v>
                </c:pt>
                <c:pt idx="36">
                  <c:v>965930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2'!$E$21</c:f>
              <c:strCache>
                <c:ptCount val="1"/>
                <c:pt idx="0">
                  <c:v>Baseline for 
contract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E$22:$E$5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520224</c:v>
                </c:pt>
                <c:pt idx="7">
                  <c:v>4119120.63212038</c:v>
                </c:pt>
                <c:pt idx="8">
                  <c:v>4517673.63212038</c:v>
                </c:pt>
                <c:pt idx="9">
                  <c:v>4517673.63212038</c:v>
                </c:pt>
                <c:pt idx="10">
                  <c:v>4517673.63212038</c:v>
                </c:pt>
                <c:pt idx="11">
                  <c:v>4517673.63212038</c:v>
                </c:pt>
                <c:pt idx="12">
                  <c:v>4517673.63212038</c:v>
                </c:pt>
                <c:pt idx="13">
                  <c:v>4517673.63212038</c:v>
                </c:pt>
                <c:pt idx="14">
                  <c:v>4517673.63212038</c:v>
                </c:pt>
                <c:pt idx="15">
                  <c:v>4517673.63212038</c:v>
                </c:pt>
                <c:pt idx="16">
                  <c:v>4517673.63212038</c:v>
                </c:pt>
                <c:pt idx="17">
                  <c:v>6853471.63212038</c:v>
                </c:pt>
                <c:pt idx="18">
                  <c:v>7208325.04512662</c:v>
                </c:pt>
                <c:pt idx="19">
                  <c:v>7208325.04512662</c:v>
                </c:pt>
                <c:pt idx="20">
                  <c:v>7208325.04512662</c:v>
                </c:pt>
                <c:pt idx="21">
                  <c:v>7208325.04512662</c:v>
                </c:pt>
                <c:pt idx="22">
                  <c:v>7208325.04512662</c:v>
                </c:pt>
                <c:pt idx="23">
                  <c:v>7208325.04512662</c:v>
                </c:pt>
                <c:pt idx="24">
                  <c:v>7208325.04512662</c:v>
                </c:pt>
                <c:pt idx="25">
                  <c:v>9659303.04512662</c:v>
                </c:pt>
                <c:pt idx="26">
                  <c:v>9659303.04512662</c:v>
                </c:pt>
                <c:pt idx="27">
                  <c:v>9659303.04512662</c:v>
                </c:pt>
                <c:pt idx="28">
                  <c:v>9659303.04512662</c:v>
                </c:pt>
                <c:pt idx="29">
                  <c:v>9659303.04512662</c:v>
                </c:pt>
                <c:pt idx="30">
                  <c:v>9659303.04512662</c:v>
                </c:pt>
                <c:pt idx="31">
                  <c:v>9659303.04512662</c:v>
                </c:pt>
                <c:pt idx="32">
                  <c:v>9659303.04512662</c:v>
                </c:pt>
                <c:pt idx="33">
                  <c:v>9659303.04512662</c:v>
                </c:pt>
                <c:pt idx="34">
                  <c:v>9659303.04512662</c:v>
                </c:pt>
                <c:pt idx="35">
                  <c:v>9659303.04512662</c:v>
                </c:pt>
                <c:pt idx="36">
                  <c:v>9659303.045126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2'!$H$21</c:f>
              <c:strCache>
                <c:ptCount val="1"/>
                <c:pt idx="0">
                  <c:v>Baseline for
payment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H$22:$H$5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47812.926424076</c:v>
                </c:pt>
                <c:pt idx="9">
                  <c:v>1146365.92642408</c:v>
                </c:pt>
                <c:pt idx="10">
                  <c:v>1298388.32642408</c:v>
                </c:pt>
                <c:pt idx="11">
                  <c:v>1688222.82124213</c:v>
                </c:pt>
                <c:pt idx="12">
                  <c:v>1992267.62124213</c:v>
                </c:pt>
                <c:pt idx="13">
                  <c:v>1992267.62124213</c:v>
                </c:pt>
                <c:pt idx="14">
                  <c:v>2296312.42124213</c:v>
                </c:pt>
                <c:pt idx="15">
                  <c:v>2914180.51606019</c:v>
                </c:pt>
                <c:pt idx="16">
                  <c:v>2914180.51606019</c:v>
                </c:pt>
                <c:pt idx="17">
                  <c:v>3218225.31606019</c:v>
                </c:pt>
                <c:pt idx="18">
                  <c:v>3685384.91606019</c:v>
                </c:pt>
                <c:pt idx="19">
                  <c:v>4252646.11738137</c:v>
                </c:pt>
                <c:pt idx="20">
                  <c:v>4719805.71738137</c:v>
                </c:pt>
                <c:pt idx="21">
                  <c:v>5070175.41738137</c:v>
                </c:pt>
                <c:pt idx="22">
                  <c:v>5420545.11738137</c:v>
                </c:pt>
                <c:pt idx="23">
                  <c:v>6221386.11870255</c:v>
                </c:pt>
                <c:pt idx="24">
                  <c:v>6221386.11870255</c:v>
                </c:pt>
                <c:pt idx="25">
                  <c:v>6688545.71870255</c:v>
                </c:pt>
                <c:pt idx="26">
                  <c:v>7178741.31870255</c:v>
                </c:pt>
                <c:pt idx="27">
                  <c:v>7178741.31870255</c:v>
                </c:pt>
                <c:pt idx="28">
                  <c:v>7668936.91870255</c:v>
                </c:pt>
                <c:pt idx="29">
                  <c:v>7668936.91870255</c:v>
                </c:pt>
                <c:pt idx="30">
                  <c:v>8159132.51870255</c:v>
                </c:pt>
                <c:pt idx="31">
                  <c:v>8678911.84512662</c:v>
                </c:pt>
                <c:pt idx="32">
                  <c:v>9169107.44512662</c:v>
                </c:pt>
                <c:pt idx="33">
                  <c:v>9169107.44512662</c:v>
                </c:pt>
                <c:pt idx="34">
                  <c:v>9659303.04512662</c:v>
                </c:pt>
                <c:pt idx="35">
                  <c:v>9659303.04512662</c:v>
                </c:pt>
                <c:pt idx="36">
                  <c:v>9659303.045126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2'!$K$21</c:f>
              <c:strCache>
                <c:ptCount val="1"/>
                <c:pt idx="0">
                  <c:v>Baseline  for 
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K$22:$K$5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47812.926424076</c:v>
                </c:pt>
                <c:pt idx="11">
                  <c:v>747812.926424076</c:v>
                </c:pt>
                <c:pt idx="12">
                  <c:v>899835.326424076</c:v>
                </c:pt>
                <c:pt idx="13">
                  <c:v>1688222.82124213</c:v>
                </c:pt>
                <c:pt idx="14">
                  <c:v>1992267.62124213</c:v>
                </c:pt>
                <c:pt idx="15">
                  <c:v>1992267.62124213</c:v>
                </c:pt>
                <c:pt idx="16">
                  <c:v>2296312.42124213</c:v>
                </c:pt>
                <c:pt idx="17">
                  <c:v>2914180.51606019</c:v>
                </c:pt>
                <c:pt idx="18">
                  <c:v>2914180.51606019</c:v>
                </c:pt>
                <c:pt idx="19">
                  <c:v>3218225.31606019</c:v>
                </c:pt>
                <c:pt idx="20">
                  <c:v>3685384.91606019</c:v>
                </c:pt>
                <c:pt idx="21">
                  <c:v>4075219.41087825</c:v>
                </c:pt>
                <c:pt idx="22">
                  <c:v>4542379.01087825</c:v>
                </c:pt>
                <c:pt idx="23">
                  <c:v>5070175.41738137</c:v>
                </c:pt>
                <c:pt idx="24">
                  <c:v>5420545.11738137</c:v>
                </c:pt>
                <c:pt idx="25">
                  <c:v>6160749.31219943</c:v>
                </c:pt>
                <c:pt idx="26">
                  <c:v>6160749.31219943</c:v>
                </c:pt>
                <c:pt idx="27">
                  <c:v>6688545.71870255</c:v>
                </c:pt>
                <c:pt idx="28">
                  <c:v>7438630.98191458</c:v>
                </c:pt>
                <c:pt idx="29">
                  <c:v>7438630.98191458</c:v>
                </c:pt>
                <c:pt idx="30">
                  <c:v>7928826.58191458</c:v>
                </c:pt>
                <c:pt idx="31">
                  <c:v>7928826.58191458</c:v>
                </c:pt>
                <c:pt idx="32">
                  <c:v>8419022.18191458</c:v>
                </c:pt>
                <c:pt idx="33">
                  <c:v>8678911.84512662</c:v>
                </c:pt>
                <c:pt idx="34">
                  <c:v>9046558.54512662</c:v>
                </c:pt>
                <c:pt idx="35">
                  <c:v>9046558.54512662</c:v>
                </c:pt>
                <c:pt idx="36">
                  <c:v>9414205.24512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05453"/>
        <c:axId val="53114563"/>
      </c:lineChart>
      <c:catAx>
        <c:axId val="6710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563"/>
        <c:crossesAt val="0"/>
        <c:auto val="1"/>
        <c:lblAlgn val="ctr"/>
        <c:lblOffset val="100"/>
        <c:noMultiLvlLbl val="0"/>
      </c:catAx>
      <c:valAx>
        <c:axId val="5311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042134218225"/>
          <c:y val="0.155336458907887"/>
          <c:w val="0.157097323494739"/>
          <c:h val="0.715113072255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TA Priority Axis 3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0794263651407"/>
          <c:w val="0.832074400733528"/>
          <c:h val="0.862313844456702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3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91776.288362682</c:v>
                </c:pt>
                <c:pt idx="5">
                  <c:v>2443608.69408936</c:v>
                </c:pt>
                <c:pt idx="6">
                  <c:v>2443608.69408936</c:v>
                </c:pt>
                <c:pt idx="7">
                  <c:v>2443608.69408936</c:v>
                </c:pt>
                <c:pt idx="8">
                  <c:v>2443608.69408936</c:v>
                </c:pt>
                <c:pt idx="9">
                  <c:v>4420446.36593101</c:v>
                </c:pt>
                <c:pt idx="10">
                  <c:v>4420446.36593101</c:v>
                </c:pt>
                <c:pt idx="11">
                  <c:v>4420446.36593101</c:v>
                </c:pt>
                <c:pt idx="12">
                  <c:v>4420446.36593101</c:v>
                </c:pt>
                <c:pt idx="13">
                  <c:v>6503519.92645411</c:v>
                </c:pt>
                <c:pt idx="14">
                  <c:v>6503519.92645411</c:v>
                </c:pt>
                <c:pt idx="15">
                  <c:v>6503519.92645411</c:v>
                </c:pt>
                <c:pt idx="16">
                  <c:v>6503519.92645411</c:v>
                </c:pt>
                <c:pt idx="17">
                  <c:v>8733651.34398833</c:v>
                </c:pt>
                <c:pt idx="18">
                  <c:v>8733651.34398833</c:v>
                </c:pt>
                <c:pt idx="19">
                  <c:v>8733651.34398833</c:v>
                </c:pt>
                <c:pt idx="20">
                  <c:v>8733651.34398833</c:v>
                </c:pt>
                <c:pt idx="21">
                  <c:v>11111661.1691242</c:v>
                </c:pt>
                <c:pt idx="22">
                  <c:v>11111661.1691242</c:v>
                </c:pt>
                <c:pt idx="23">
                  <c:v>11111661.1691242</c:v>
                </c:pt>
                <c:pt idx="24">
                  <c:v>11111661.1691242</c:v>
                </c:pt>
                <c:pt idx="25">
                  <c:v>13637210</c:v>
                </c:pt>
                <c:pt idx="26">
                  <c:v>13637210</c:v>
                </c:pt>
                <c:pt idx="27">
                  <c:v>13637210</c:v>
                </c:pt>
                <c:pt idx="28">
                  <c:v>13637210</c:v>
                </c:pt>
                <c:pt idx="29">
                  <c:v>13637210</c:v>
                </c:pt>
                <c:pt idx="30">
                  <c:v>13637210</c:v>
                </c:pt>
                <c:pt idx="31">
                  <c:v>13637210</c:v>
                </c:pt>
                <c:pt idx="32">
                  <c:v>13637210</c:v>
                </c:pt>
                <c:pt idx="33">
                  <c:v>13637210</c:v>
                </c:pt>
                <c:pt idx="34">
                  <c:v>13637210</c:v>
                </c:pt>
                <c:pt idx="35">
                  <c:v>13637210</c:v>
                </c:pt>
                <c:pt idx="36">
                  <c:v>13637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3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7171.5883626815</c:v>
                </c:pt>
                <c:pt idx="17">
                  <c:v>37171.5883626815</c:v>
                </c:pt>
                <c:pt idx="18">
                  <c:v>37171.5883626815</c:v>
                </c:pt>
                <c:pt idx="19">
                  <c:v>37171.5883626815</c:v>
                </c:pt>
                <c:pt idx="20">
                  <c:v>1489003.99408936</c:v>
                </c:pt>
                <c:pt idx="21">
                  <c:v>1489003.99408936</c:v>
                </c:pt>
                <c:pt idx="22">
                  <c:v>1489003.99408936</c:v>
                </c:pt>
                <c:pt idx="23">
                  <c:v>1489003.99408936</c:v>
                </c:pt>
                <c:pt idx="24">
                  <c:v>3465841.66593101</c:v>
                </c:pt>
                <c:pt idx="25">
                  <c:v>3465841.66593101</c:v>
                </c:pt>
                <c:pt idx="26">
                  <c:v>3465841.66593101</c:v>
                </c:pt>
                <c:pt idx="27">
                  <c:v>3465841.66593101</c:v>
                </c:pt>
                <c:pt idx="28">
                  <c:v>7779046.64398833</c:v>
                </c:pt>
                <c:pt idx="29">
                  <c:v>7779046.64398833</c:v>
                </c:pt>
                <c:pt idx="30">
                  <c:v>7779046.64398833</c:v>
                </c:pt>
                <c:pt idx="31">
                  <c:v>7779046.64398833</c:v>
                </c:pt>
                <c:pt idx="32">
                  <c:v>10157056.4691242</c:v>
                </c:pt>
                <c:pt idx="33">
                  <c:v>10157056.4691242</c:v>
                </c:pt>
                <c:pt idx="34">
                  <c:v>10157056.4691242</c:v>
                </c:pt>
                <c:pt idx="35">
                  <c:v>10157056.4691242</c:v>
                </c:pt>
                <c:pt idx="36">
                  <c:v>136372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3'!$E$21</c:f>
              <c:strCache>
                <c:ptCount val="1"/>
                <c:pt idx="0">
                  <c:v>Baseline for 
contract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E$22:$E$5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93995.109007429</c:v>
                </c:pt>
                <c:pt idx="6">
                  <c:v>793995.109007429</c:v>
                </c:pt>
                <c:pt idx="7">
                  <c:v>4831646.10628224</c:v>
                </c:pt>
                <c:pt idx="8">
                  <c:v>4831646.10628224</c:v>
                </c:pt>
                <c:pt idx="9">
                  <c:v>6078873.10628224</c:v>
                </c:pt>
                <c:pt idx="10">
                  <c:v>6078873.10628224</c:v>
                </c:pt>
                <c:pt idx="11">
                  <c:v>6078873.10628224</c:v>
                </c:pt>
                <c:pt idx="12">
                  <c:v>6155357.10628224</c:v>
                </c:pt>
                <c:pt idx="13">
                  <c:v>6155357.10628224</c:v>
                </c:pt>
                <c:pt idx="14">
                  <c:v>7557857.10628224</c:v>
                </c:pt>
                <c:pt idx="15">
                  <c:v>7557857.10628224</c:v>
                </c:pt>
                <c:pt idx="16">
                  <c:v>7557857.10628224</c:v>
                </c:pt>
                <c:pt idx="17">
                  <c:v>10382790.1869846</c:v>
                </c:pt>
                <c:pt idx="18">
                  <c:v>10447790.1869846</c:v>
                </c:pt>
                <c:pt idx="19">
                  <c:v>11722790.1869846</c:v>
                </c:pt>
                <c:pt idx="20">
                  <c:v>11722790.1869846</c:v>
                </c:pt>
                <c:pt idx="21">
                  <c:v>11722790.1869846</c:v>
                </c:pt>
                <c:pt idx="22">
                  <c:v>11722790.1869846</c:v>
                </c:pt>
                <c:pt idx="23">
                  <c:v>12956108.7369846</c:v>
                </c:pt>
                <c:pt idx="24">
                  <c:v>12956108.7369846</c:v>
                </c:pt>
                <c:pt idx="25">
                  <c:v>13071500.4869846</c:v>
                </c:pt>
                <c:pt idx="26">
                  <c:v>13071500.4869846</c:v>
                </c:pt>
                <c:pt idx="27">
                  <c:v>13637209.4869846</c:v>
                </c:pt>
                <c:pt idx="28">
                  <c:v>13637209.4869846</c:v>
                </c:pt>
                <c:pt idx="29">
                  <c:v>13637209.4869846</c:v>
                </c:pt>
                <c:pt idx="30">
                  <c:v>13637209.4869846</c:v>
                </c:pt>
                <c:pt idx="31">
                  <c:v>13637209.4869846</c:v>
                </c:pt>
                <c:pt idx="32">
                  <c:v>13637209.4869846</c:v>
                </c:pt>
                <c:pt idx="33">
                  <c:v>13637209.4869846</c:v>
                </c:pt>
                <c:pt idx="34">
                  <c:v>13637209.4869846</c:v>
                </c:pt>
                <c:pt idx="35">
                  <c:v>13637209.4869846</c:v>
                </c:pt>
                <c:pt idx="36">
                  <c:v>13637209.48698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3'!$H$21</c:f>
              <c:strCache>
                <c:ptCount val="1"/>
                <c:pt idx="0">
                  <c:v>Baseline for
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H$22:$H$5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5026.05</c:v>
                </c:pt>
                <c:pt idx="8">
                  <c:v>369052.521801486</c:v>
                </c:pt>
                <c:pt idx="9">
                  <c:v>1513503.95395868</c:v>
                </c:pt>
                <c:pt idx="10">
                  <c:v>2565805.13638839</c:v>
                </c:pt>
                <c:pt idx="11">
                  <c:v>3291765.63611587</c:v>
                </c:pt>
                <c:pt idx="12">
                  <c:v>4048864.78584335</c:v>
                </c:pt>
                <c:pt idx="13">
                  <c:v>4626399.38557083</c:v>
                </c:pt>
                <c:pt idx="14">
                  <c:v>5203933.98529831</c:v>
                </c:pt>
                <c:pt idx="15">
                  <c:v>6046441.28502579</c:v>
                </c:pt>
                <c:pt idx="16">
                  <c:v>6272113.0850258</c:v>
                </c:pt>
                <c:pt idx="17">
                  <c:v>6523784.8850258</c:v>
                </c:pt>
                <c:pt idx="18">
                  <c:v>7288673.30628224</c:v>
                </c:pt>
                <c:pt idx="19">
                  <c:v>8052968.72242271</c:v>
                </c:pt>
                <c:pt idx="20">
                  <c:v>8454593.7224227</c:v>
                </c:pt>
                <c:pt idx="21">
                  <c:v>8645843.7224227</c:v>
                </c:pt>
                <c:pt idx="22">
                  <c:v>9623326.99259828</c:v>
                </c:pt>
                <c:pt idx="23">
                  <c:v>10001658.8475983</c:v>
                </c:pt>
                <c:pt idx="24">
                  <c:v>10441656.6300983</c:v>
                </c:pt>
                <c:pt idx="25">
                  <c:v>11180324.8287387</c:v>
                </c:pt>
                <c:pt idx="26">
                  <c:v>11334051.9337387</c:v>
                </c:pt>
                <c:pt idx="27">
                  <c:v>11575620.6162387</c:v>
                </c:pt>
                <c:pt idx="28">
                  <c:v>12224502.0058441</c:v>
                </c:pt>
                <c:pt idx="29">
                  <c:v>12404404.7608441</c:v>
                </c:pt>
                <c:pt idx="30">
                  <c:v>12587401.3383441</c:v>
                </c:pt>
                <c:pt idx="31">
                  <c:v>13410925.8869846</c:v>
                </c:pt>
                <c:pt idx="32">
                  <c:v>13524067.6869846</c:v>
                </c:pt>
                <c:pt idx="33">
                  <c:v>13637209.4869846</c:v>
                </c:pt>
                <c:pt idx="34">
                  <c:v>13637209.4869846</c:v>
                </c:pt>
                <c:pt idx="35">
                  <c:v>13637209.4869846</c:v>
                </c:pt>
                <c:pt idx="36">
                  <c:v>13637209.48698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3'!$K$21</c:f>
              <c:strCache>
                <c:ptCount val="1"/>
                <c:pt idx="0">
                  <c:v>Baseline  for
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K$22:$K$58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69052.521801486</c:v>
                </c:pt>
                <c:pt idx="11">
                  <c:v>1513503.95395868</c:v>
                </c:pt>
                <c:pt idx="12">
                  <c:v>2565805.13638839</c:v>
                </c:pt>
                <c:pt idx="13">
                  <c:v>3291765.63611587</c:v>
                </c:pt>
                <c:pt idx="14">
                  <c:v>4048864.78584335</c:v>
                </c:pt>
                <c:pt idx="15">
                  <c:v>4626399.38557083</c:v>
                </c:pt>
                <c:pt idx="16">
                  <c:v>5203933.98529831</c:v>
                </c:pt>
                <c:pt idx="17">
                  <c:v>6046441.28502579</c:v>
                </c:pt>
                <c:pt idx="18">
                  <c:v>6272113.0850258</c:v>
                </c:pt>
                <c:pt idx="19">
                  <c:v>6523784.8850258</c:v>
                </c:pt>
                <c:pt idx="20">
                  <c:v>7288673.30628224</c:v>
                </c:pt>
                <c:pt idx="21">
                  <c:v>8052968.72242271</c:v>
                </c:pt>
                <c:pt idx="22">
                  <c:v>8454593.7224227</c:v>
                </c:pt>
                <c:pt idx="23">
                  <c:v>8645843.7224227</c:v>
                </c:pt>
                <c:pt idx="24">
                  <c:v>9623326.99259828</c:v>
                </c:pt>
                <c:pt idx="25">
                  <c:v>10001658.8475983</c:v>
                </c:pt>
                <c:pt idx="26">
                  <c:v>10441656.6300983</c:v>
                </c:pt>
                <c:pt idx="27">
                  <c:v>11180324.8287387</c:v>
                </c:pt>
                <c:pt idx="28">
                  <c:v>11334051.9337387</c:v>
                </c:pt>
                <c:pt idx="29">
                  <c:v>11575620.6162387</c:v>
                </c:pt>
                <c:pt idx="30">
                  <c:v>12224502.0058441</c:v>
                </c:pt>
                <c:pt idx="31">
                  <c:v>12404404.7608441</c:v>
                </c:pt>
                <c:pt idx="32">
                  <c:v>12587401.3383441</c:v>
                </c:pt>
                <c:pt idx="33">
                  <c:v>13410925.8869846</c:v>
                </c:pt>
                <c:pt idx="34">
                  <c:v>13524067.6869846</c:v>
                </c:pt>
                <c:pt idx="35">
                  <c:v>13637209.4869846</c:v>
                </c:pt>
                <c:pt idx="36">
                  <c:v>13637209.4869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57333"/>
        <c:axId val="60654706"/>
      </c:lineChart>
      <c:catAx>
        <c:axId val="8115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706"/>
        <c:crossesAt val="0"/>
        <c:auto val="1"/>
        <c:lblAlgn val="ctr"/>
        <c:lblOffset val="100"/>
        <c:noMultiLvlLbl val="0"/>
      </c:catAx>
      <c:valAx>
        <c:axId val="6065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119678644719"/>
          <c:y val="0.374724214009928"/>
          <c:w val="0.149412740688993"/>
          <c:h val="0.386720904578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VVasilev/My%20Documents/OP%20N+3-2%20Tabl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P Chart"/>
      <sheetName val="OP"/>
      <sheetName val="PA2 chart"/>
      <sheetName val="Priority Axis 1"/>
      <sheetName val="Operation 1.3"/>
      <sheetName val="Call AA"/>
      <sheetName val="Operation 1.4"/>
      <sheetName val="Call MA"/>
    </sheetNames>
    <sheetDataSet>
      <sheetData sheetId="0"/>
      <sheetData sheetId="1"/>
      <sheetData sheetId="2"/>
      <sheetData sheetId="3"/>
      <sheetData sheetId="4"/>
      <sheetData sheetId="5">
        <row r="51">
          <cell r="E51">
            <v>0</v>
          </cell>
          <cell r="F51">
            <v>0</v>
          </cell>
          <cell r="G51">
            <v>0</v>
          </cell>
        </row>
        <row r="52">
          <cell r="E52">
            <v>0</v>
          </cell>
          <cell r="F52">
            <v>0</v>
          </cell>
          <cell r="G52">
            <v>0</v>
          </cell>
        </row>
        <row r="53">
          <cell r="E53">
            <v>0</v>
          </cell>
          <cell r="F53">
            <v>0</v>
          </cell>
          <cell r="G53">
            <v>0</v>
          </cell>
        </row>
        <row r="54">
          <cell r="E54">
            <v>0</v>
          </cell>
          <cell r="F54">
            <v>0</v>
          </cell>
          <cell r="G54">
            <v>0</v>
          </cell>
        </row>
      </sheetData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56"/>
    <col collapsed="false" customWidth="true" hidden="false" outlineLevel="0" max="3" min="3" style="0" width="13.99"/>
    <col collapsed="false" customWidth="true" hidden="false" outlineLevel="0" max="5" min="4" style="0" width="13.7"/>
    <col collapsed="false" customWidth="true" hidden="false" outlineLevel="0" max="6" min="6" style="0" width="13.14"/>
    <col collapsed="false" customWidth="true" hidden="false" outlineLevel="0" max="8" min="7" style="0" width="16.84"/>
    <col collapsed="false" customWidth="true" hidden="false" outlineLevel="0" max="9" min="9" style="0" width="16.13"/>
    <col collapsed="false" customWidth="true" hidden="false" outlineLevel="0" max="10" min="10" style="0" width="16.99"/>
    <col collapsed="false" customWidth="true" hidden="false" outlineLevel="0" max="11" min="11" style="0" width="12.85"/>
    <col collapsed="false" customWidth="true" hidden="false" outlineLevel="0" max="12" min="12" style="0" width="11.99"/>
    <col collapsed="false" customWidth="true" hidden="false" outlineLevel="0" max="13" min="13" style="0" width="13.56"/>
  </cols>
  <sheetData>
    <row r="1" customFormat="false" ht="22.5" hidden="false" customHeight="true" outlineLevel="0" collapsed="false">
      <c r="A1" s="111" t="s">
        <v>129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22.5" hidden="false" customHeight="true" outlineLevel="0" collapsed="false">
      <c r="A2" s="105" t="s">
        <v>10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4" customFormat="false" ht="12.75" hidden="false" customHeight="false" outlineLevel="0" collapsed="false">
      <c r="A4" s="0" t="s">
        <v>130</v>
      </c>
      <c r="B4" s="20"/>
      <c r="C4" s="21" t="n">
        <f aca="false">'IM 1.3'!B5</f>
        <v>7090700</v>
      </c>
    </row>
    <row r="6" customFormat="false" ht="12.75" hidden="false" customHeight="false" outlineLevel="0" collapsed="false">
      <c r="A6" s="0" t="s">
        <v>109</v>
      </c>
    </row>
    <row r="7" customFormat="false" ht="45" hidden="false" customHeight="true" outlineLevel="0" collapsed="false">
      <c r="A7" s="91" t="s">
        <v>76</v>
      </c>
      <c r="B7" s="91" t="s">
        <v>77</v>
      </c>
      <c r="C7" s="91" t="s">
        <v>78</v>
      </c>
      <c r="D7" s="91" t="s">
        <v>79</v>
      </c>
      <c r="E7" s="8" t="s">
        <v>110</v>
      </c>
      <c r="F7" s="8" t="s">
        <v>81</v>
      </c>
      <c r="G7" s="8" t="s">
        <v>82</v>
      </c>
      <c r="H7" s="8" t="s">
        <v>83</v>
      </c>
      <c r="I7" s="8" t="s">
        <v>84</v>
      </c>
      <c r="J7" s="8" t="s">
        <v>85</v>
      </c>
      <c r="K7" s="8" t="s">
        <v>111</v>
      </c>
      <c r="L7" s="8" t="s">
        <v>87</v>
      </c>
      <c r="M7" s="8" t="s">
        <v>88</v>
      </c>
    </row>
    <row r="8" customFormat="false" ht="12.75" hidden="false" customHeight="false" outlineLevel="0" collapsed="false">
      <c r="A8" s="30" t="s">
        <v>21</v>
      </c>
      <c r="B8" s="21"/>
      <c r="C8" s="21"/>
      <c r="D8" s="21"/>
      <c r="E8" s="21"/>
      <c r="F8" s="93"/>
      <c r="G8" s="92"/>
      <c r="H8" s="92"/>
      <c r="I8" s="93" t="n">
        <f aca="false">F8</f>
        <v>0</v>
      </c>
      <c r="J8" s="21" t="n">
        <v>0</v>
      </c>
      <c r="K8" s="21"/>
      <c r="L8" s="93" t="n">
        <f aca="false">I8</f>
        <v>0</v>
      </c>
      <c r="M8" s="92" t="n">
        <v>0</v>
      </c>
    </row>
    <row r="9" customFormat="false" ht="12.75" hidden="false" customHeight="false" outlineLevel="0" collapsed="false">
      <c r="A9" s="30" t="s">
        <v>22</v>
      </c>
      <c r="B9" s="21"/>
      <c r="C9" s="21"/>
      <c r="D9" s="21"/>
      <c r="E9" s="21"/>
      <c r="F9" s="93"/>
      <c r="G9" s="92"/>
      <c r="H9" s="92"/>
      <c r="I9" s="93" t="n">
        <f aca="false">F9</f>
        <v>0</v>
      </c>
      <c r="J9" s="21" t="n">
        <v>0</v>
      </c>
      <c r="K9" s="21"/>
      <c r="L9" s="93" t="n">
        <f aca="false">I9</f>
        <v>0</v>
      </c>
      <c r="M9" s="92" t="n">
        <v>0</v>
      </c>
    </row>
    <row r="10" customFormat="false" ht="12.75" hidden="false" customHeight="false" outlineLevel="0" collapsed="false">
      <c r="A10" s="30" t="s">
        <v>23</v>
      </c>
      <c r="B10" s="21"/>
      <c r="C10" s="21"/>
      <c r="D10" s="21"/>
      <c r="E10" s="21"/>
      <c r="F10" s="93"/>
      <c r="G10" s="92"/>
      <c r="H10" s="92"/>
      <c r="I10" s="93" t="n">
        <f aca="false">F10</f>
        <v>0</v>
      </c>
      <c r="J10" s="21" t="n">
        <v>0</v>
      </c>
      <c r="K10" s="21"/>
      <c r="L10" s="93" t="n">
        <f aca="false">I10</f>
        <v>0</v>
      </c>
      <c r="M10" s="92" t="n">
        <v>0</v>
      </c>
    </row>
    <row r="11" customFormat="false" ht="12.75" hidden="false" customHeight="false" outlineLevel="0" collapsed="false">
      <c r="A11" s="30" t="s">
        <v>24</v>
      </c>
      <c r="B11" s="21"/>
      <c r="C11" s="21"/>
      <c r="D11" s="21"/>
      <c r="E11" s="21"/>
      <c r="F11" s="93"/>
      <c r="G11" s="17"/>
      <c r="H11" s="17"/>
      <c r="I11" s="93" t="n">
        <f aca="false">F11</f>
        <v>0</v>
      </c>
      <c r="J11" s="21" t="n">
        <v>0</v>
      </c>
      <c r="K11" s="21"/>
      <c r="L11" s="93" t="n">
        <f aca="false">I11</f>
        <v>0</v>
      </c>
      <c r="M11" s="92" t="n">
        <v>0</v>
      </c>
    </row>
    <row r="12" customFormat="false" ht="12.75" hidden="false" customHeight="false" outlineLevel="0" collapsed="false">
      <c r="A12" s="30" t="s">
        <v>25</v>
      </c>
      <c r="B12" s="112" t="s">
        <v>131</v>
      </c>
      <c r="C12" s="112"/>
      <c r="D12" s="112"/>
      <c r="E12" s="17" t="n">
        <f aca="false">1369577*0.85/1.95583</f>
        <v>595215.560657112</v>
      </c>
      <c r="F12" s="93"/>
      <c r="H12" s="17"/>
      <c r="I12" s="93" t="n">
        <f aca="false">F12</f>
        <v>0</v>
      </c>
      <c r="J12" s="21" t="n">
        <v>0</v>
      </c>
      <c r="K12" s="21"/>
      <c r="L12" s="93" t="n">
        <f aca="false">I12</f>
        <v>0</v>
      </c>
      <c r="M12" s="92" t="n">
        <v>0</v>
      </c>
    </row>
    <row r="13" customFormat="false" ht="12.75" hidden="false" customHeight="false" outlineLevel="0" collapsed="false">
      <c r="A13" s="30" t="s">
        <v>26</v>
      </c>
      <c r="B13" s="112" t="s">
        <v>132</v>
      </c>
      <c r="C13" s="112" t="s">
        <v>133</v>
      </c>
      <c r="D13" s="112"/>
      <c r="E13" s="17" t="n">
        <f aca="false">ROUND(4331250*0.85/1.95583,0)</f>
        <v>1882353</v>
      </c>
      <c r="F13" s="93"/>
      <c r="H13" s="17"/>
      <c r="I13" s="93" t="n">
        <f aca="false">F13</f>
        <v>0</v>
      </c>
      <c r="J13" s="21"/>
      <c r="K13" s="21"/>
      <c r="L13" s="93" t="n">
        <f aca="false">I13</f>
        <v>0</v>
      </c>
      <c r="M13" s="92" t="n">
        <v>0</v>
      </c>
    </row>
    <row r="14" customFormat="false" ht="12.75" hidden="false" customHeight="false" outlineLevel="0" collapsed="false">
      <c r="A14" s="30" t="s">
        <v>27</v>
      </c>
      <c r="B14" s="112"/>
      <c r="C14" s="112" t="s">
        <v>134</v>
      </c>
      <c r="D14" s="112" t="s">
        <v>135</v>
      </c>
      <c r="E14" s="17"/>
      <c r="F14" s="93"/>
      <c r="H14" s="21" t="n">
        <f aca="false">K17*0.1</f>
        <v>36679.9968197134</v>
      </c>
      <c r="I14" s="93"/>
      <c r="K14" s="21" t="n">
        <v>0</v>
      </c>
      <c r="L14" s="93" t="n">
        <f aca="false">I14</f>
        <v>0</v>
      </c>
      <c r="M14" s="92" t="n">
        <v>0</v>
      </c>
    </row>
    <row r="15" customFormat="false" ht="12.75" hidden="false" customHeight="false" outlineLevel="0" collapsed="false">
      <c r="A15" s="30" t="s">
        <v>28</v>
      </c>
      <c r="B15" s="112" t="s">
        <v>136</v>
      </c>
      <c r="C15" s="112" t="s">
        <v>137</v>
      </c>
      <c r="D15" s="112" t="s">
        <v>134</v>
      </c>
      <c r="E15" s="17" t="n">
        <f aca="false">1470000*0.85/1.95583</f>
        <v>638859.205554675</v>
      </c>
      <c r="F15" s="93"/>
      <c r="H15" s="21" t="n">
        <f aca="false">K17*0.9</f>
        <v>330119.97137742</v>
      </c>
      <c r="I15" s="93"/>
      <c r="K15" s="21"/>
      <c r="L15" s="93"/>
      <c r="M15" s="92"/>
    </row>
    <row r="16" customFormat="false" ht="12.75" hidden="false" customHeight="false" outlineLevel="0" collapsed="false">
      <c r="A16" s="30" t="s">
        <v>29</v>
      </c>
      <c r="B16" s="112"/>
      <c r="C16" s="112" t="s">
        <v>138</v>
      </c>
      <c r="D16" s="112" t="s">
        <v>134</v>
      </c>
      <c r="E16" s="17"/>
      <c r="F16" s="93"/>
      <c r="H16" s="21" t="n">
        <f aca="false">K18</f>
        <v>678442.744818313</v>
      </c>
      <c r="I16" s="93"/>
      <c r="K16" s="21"/>
      <c r="L16" s="93"/>
      <c r="M16" s="92"/>
    </row>
    <row r="17" customFormat="false" ht="12.75" hidden="false" customHeight="false" outlineLevel="0" collapsed="false">
      <c r="A17" s="30" t="s">
        <v>30</v>
      </c>
      <c r="B17" s="112"/>
      <c r="C17" s="112" t="s">
        <v>139</v>
      </c>
      <c r="D17" s="112" t="s">
        <v>140</v>
      </c>
      <c r="E17" s="17"/>
      <c r="F17" s="93"/>
      <c r="H17" s="21" t="n">
        <f aca="false">K19</f>
        <v>622343.650419004</v>
      </c>
      <c r="I17" s="93"/>
      <c r="K17" s="92" t="n">
        <f aca="false">(0.3*E12+E13*0.1)</f>
        <v>366799.968197134</v>
      </c>
      <c r="L17" s="93"/>
    </row>
    <row r="18" customFormat="false" ht="12.75" hidden="false" customHeight="false" outlineLevel="0" collapsed="false">
      <c r="A18" s="30" t="s">
        <v>31</v>
      </c>
      <c r="B18" s="112"/>
      <c r="C18" s="112" t="s">
        <v>139</v>
      </c>
      <c r="D18" s="112" t="s">
        <v>141</v>
      </c>
      <c r="E18" s="17"/>
      <c r="F18" s="93"/>
      <c r="H18" s="21" t="n">
        <f aca="false">K20</f>
        <v>379893.061666403</v>
      </c>
      <c r="I18" s="93"/>
      <c r="K18" s="21" t="n">
        <f aca="false">0.4*E12+E13*0.2+0.1*E15</f>
        <v>678442.744818313</v>
      </c>
      <c r="L18" s="93"/>
    </row>
    <row r="19" customFormat="false" ht="12.75" hidden="false" customHeight="false" outlineLevel="0" collapsed="false">
      <c r="A19" s="30" t="s">
        <v>32</v>
      </c>
      <c r="B19" s="112" t="s">
        <v>142</v>
      </c>
      <c r="C19" s="112" t="s">
        <v>143</v>
      </c>
      <c r="D19" s="112" t="s">
        <v>144</v>
      </c>
      <c r="E19" s="17" t="n">
        <f aca="false">1570000*0.85/1.95583</f>
        <v>682319.015456354</v>
      </c>
      <c r="F19" s="93"/>
      <c r="H19" s="21" t="n">
        <f aca="false">K21</f>
        <v>316007.141110935</v>
      </c>
      <c r="I19" s="93"/>
      <c r="K19" s="21" t="n">
        <f aca="false">+E13*0.1+0.4*E15+E12*0.3</f>
        <v>622343.650419004</v>
      </c>
      <c r="L19" s="93"/>
    </row>
    <row r="20" customFormat="false" ht="12.75" hidden="false" customHeight="false" outlineLevel="0" collapsed="false">
      <c r="A20" s="30" t="s">
        <v>33</v>
      </c>
      <c r="B20" s="112"/>
      <c r="C20" s="112" t="s">
        <v>145</v>
      </c>
      <c r="D20" s="112" t="s">
        <v>146</v>
      </c>
      <c r="E20" s="17"/>
      <c r="F20" s="93"/>
      <c r="H20" s="21" t="n">
        <f aca="false">K22</f>
        <v>290583.152318453</v>
      </c>
      <c r="I20" s="93"/>
      <c r="K20" s="21" t="n">
        <f aca="false">+E13*0.1+0.3*E15</f>
        <v>379893.061666403</v>
      </c>
      <c r="L20" s="93"/>
    </row>
    <row r="21" customFormat="false" ht="12.75" hidden="false" customHeight="false" outlineLevel="0" collapsed="false">
      <c r="A21" s="30" t="s">
        <v>34</v>
      </c>
      <c r="B21" s="112"/>
      <c r="C21" s="112" t="s">
        <v>147</v>
      </c>
      <c r="D21" s="112" t="s">
        <v>148</v>
      </c>
      <c r="E21" s="17"/>
      <c r="F21" s="93"/>
      <c r="H21" s="21" t="n">
        <f aca="false">K23</f>
        <v>358815.053864088</v>
      </c>
      <c r="I21" s="93"/>
      <c r="K21" s="21" t="n">
        <f aca="false">+E13*0.1+0.2*E15</f>
        <v>316007.141110935</v>
      </c>
      <c r="L21" s="93"/>
    </row>
    <row r="22" customFormat="false" ht="12.75" hidden="false" customHeight="false" outlineLevel="0" collapsed="false">
      <c r="A22" s="30" t="s">
        <v>35</v>
      </c>
      <c r="B22" s="112"/>
      <c r="C22" s="112" t="s">
        <v>147</v>
      </c>
      <c r="D22" s="112" t="s">
        <v>149</v>
      </c>
      <c r="E22" s="17"/>
      <c r="F22" s="93"/>
      <c r="H22" s="21" t="n">
        <f aca="false">K24</f>
        <v>392931.004636906</v>
      </c>
      <c r="I22" s="93"/>
      <c r="K22" s="94" t="n">
        <f aca="false">+E13*0.1+0.15*E19</f>
        <v>290583.152318453</v>
      </c>
      <c r="L22" s="93"/>
    </row>
    <row r="23" customFormat="false" ht="12.75" hidden="false" customHeight="false" outlineLevel="0" collapsed="false">
      <c r="A23" s="30" t="s">
        <v>36</v>
      </c>
      <c r="B23" s="112" t="s">
        <v>150</v>
      </c>
      <c r="C23" s="112" t="s">
        <v>151</v>
      </c>
      <c r="D23" s="112" t="s">
        <v>152</v>
      </c>
      <c r="E23" s="17" t="n">
        <f aca="false">1540000*0.85/1.95583</f>
        <v>669281.07248585</v>
      </c>
      <c r="F23" s="93"/>
      <c r="H23" s="21" t="n">
        <f aca="false">K25</f>
        <v>392931.004636906</v>
      </c>
      <c r="I23" s="93"/>
      <c r="K23" s="21" t="n">
        <f aca="false">+E13*0.1+0.25*E19</f>
        <v>358815.053864088</v>
      </c>
      <c r="L23" s="93"/>
    </row>
    <row r="24" customFormat="false" ht="12.75" hidden="false" customHeight="false" outlineLevel="0" collapsed="false">
      <c r="A24" s="30" t="s">
        <v>37</v>
      </c>
      <c r="B24" s="112" t="s">
        <v>153</v>
      </c>
      <c r="C24" s="112" t="s">
        <v>154</v>
      </c>
      <c r="D24" s="113" t="s">
        <v>152</v>
      </c>
      <c r="E24" s="21" t="n">
        <f aca="false">2400000*0.85/1.95583</f>
        <v>1043035.43764029</v>
      </c>
      <c r="F24" s="93"/>
      <c r="H24" s="21" t="n">
        <f aca="false">K26</f>
        <v>238159.758261199</v>
      </c>
      <c r="I24" s="93"/>
      <c r="K24" s="21" t="n">
        <f aca="false">+E13*0.1+0.3*E19</f>
        <v>392931.004636906</v>
      </c>
      <c r="L24" s="93"/>
    </row>
    <row r="25" customFormat="false" ht="12.75" hidden="false" customHeight="false" outlineLevel="0" collapsed="false">
      <c r="A25" s="30" t="s">
        <v>38</v>
      </c>
      <c r="B25" s="112"/>
      <c r="C25" s="112" t="s">
        <v>155</v>
      </c>
      <c r="D25" s="112" t="s">
        <v>156</v>
      </c>
      <c r="E25" s="21"/>
      <c r="F25" s="93"/>
      <c r="H25" s="21" t="n">
        <f aca="false">K27</f>
        <v>305087.865509784</v>
      </c>
      <c r="I25" s="93"/>
      <c r="K25" s="21" t="n">
        <f aca="false">+E13*0.1+0.3*E19</f>
        <v>392931.004636906</v>
      </c>
      <c r="L25" s="93"/>
    </row>
    <row r="26" customFormat="false" ht="12.75" hidden="false" customHeight="false" outlineLevel="0" collapsed="false">
      <c r="A26" s="30" t="s">
        <v>39</v>
      </c>
      <c r="B26" s="112"/>
      <c r="C26" s="112" t="s">
        <v>155</v>
      </c>
      <c r="D26" s="112" t="s">
        <v>157</v>
      </c>
      <c r="E26" s="21"/>
      <c r="F26" s="93"/>
      <c r="H26" s="21" t="n">
        <f aca="false">K28</f>
        <v>305087.865509784</v>
      </c>
      <c r="I26" s="93"/>
      <c r="K26" s="21" t="n">
        <f aca="false">E24*0.1+E23*0.2</f>
        <v>238159.758261199</v>
      </c>
      <c r="L26" s="93"/>
    </row>
    <row r="27" customFormat="false" ht="12.75" hidden="false" customHeight="false" outlineLevel="0" collapsed="false">
      <c r="A27" s="30" t="s">
        <v>40</v>
      </c>
      <c r="B27" s="112" t="s">
        <v>158</v>
      </c>
      <c r="C27" s="112" t="s">
        <v>159</v>
      </c>
      <c r="D27" s="112" t="s">
        <v>157</v>
      </c>
      <c r="E27" s="21" t="n">
        <f aca="false">1545000*0.85/1.95583</f>
        <v>671454.062980934</v>
      </c>
      <c r="F27" s="93"/>
      <c r="H27" s="21" t="n">
        <f aca="false">K29</f>
        <v>238159.758261199</v>
      </c>
      <c r="I27" s="93"/>
      <c r="K27" s="21" t="n">
        <f aca="false">E24*0.1+E23*0.3</f>
        <v>305087.865509784</v>
      </c>
      <c r="L27" s="93"/>
    </row>
    <row r="28" customFormat="false" ht="12.75" hidden="false" customHeight="false" outlineLevel="0" collapsed="false">
      <c r="A28" s="30" t="s">
        <v>41</v>
      </c>
      <c r="B28" s="112"/>
      <c r="C28" s="112" t="s">
        <v>160</v>
      </c>
      <c r="D28" s="112" t="s">
        <v>156</v>
      </c>
      <c r="E28" s="21"/>
      <c r="F28" s="93"/>
      <c r="H28" s="21" t="n">
        <f aca="false">K30</f>
        <v>238594.356360215</v>
      </c>
      <c r="I28" s="93"/>
      <c r="K28" s="21" t="n">
        <f aca="false">E24*0.1+E23*0.3</f>
        <v>305087.865509784</v>
      </c>
      <c r="L28" s="93"/>
    </row>
    <row r="29" customFormat="false" ht="12.75" hidden="false" customHeight="false" outlineLevel="0" collapsed="false">
      <c r="A29" s="30" t="s">
        <v>42</v>
      </c>
      <c r="B29" s="112"/>
      <c r="C29" s="112" t="s">
        <v>161</v>
      </c>
      <c r="D29" s="112" t="s">
        <v>162</v>
      </c>
      <c r="E29" s="21"/>
      <c r="F29" s="93"/>
      <c r="H29" s="21" t="n">
        <f aca="false">K31</f>
        <v>357891.534540323</v>
      </c>
      <c r="I29" s="93"/>
      <c r="K29" s="21" t="n">
        <f aca="false">E24*0.1+E23*0.2</f>
        <v>238159.758261199</v>
      </c>
      <c r="L29" s="93"/>
    </row>
    <row r="30" customFormat="false" ht="12.75" hidden="false" customHeight="false" outlineLevel="0" collapsed="false">
      <c r="A30" s="30" t="s">
        <v>43</v>
      </c>
      <c r="B30" s="112"/>
      <c r="C30" s="112" t="s">
        <v>161</v>
      </c>
      <c r="D30" s="112" t="s">
        <v>163</v>
      </c>
      <c r="E30" s="21"/>
      <c r="F30" s="93"/>
      <c r="H30" s="21" t="n">
        <f aca="false">K32</f>
        <v>357891.534540323</v>
      </c>
      <c r="I30" s="93"/>
      <c r="K30" s="21" t="n">
        <f aca="false">E24*0.1+0.2*E27</f>
        <v>238594.356360215</v>
      </c>
      <c r="L30" s="93"/>
    </row>
    <row r="31" customFormat="false" ht="12.75" hidden="false" customHeight="false" outlineLevel="0" collapsed="false">
      <c r="A31" s="30" t="s">
        <v>44</v>
      </c>
      <c r="B31" s="112" t="s">
        <v>164</v>
      </c>
      <c r="C31" s="112" t="s">
        <v>165</v>
      </c>
      <c r="D31" s="112" t="s">
        <v>163</v>
      </c>
      <c r="E31" s="21" t="n">
        <f aca="false">5400000*0.85/1.95583</f>
        <v>2346829.73469064</v>
      </c>
      <c r="F31" s="93"/>
      <c r="H31" s="21" t="n">
        <f aca="false">K33</f>
        <v>342897.900124244</v>
      </c>
      <c r="I31" s="93"/>
      <c r="K31" s="21" t="n">
        <f aca="false">E24*0.15+0.3*E27</f>
        <v>357891.534540323</v>
      </c>
      <c r="L31" s="93"/>
    </row>
    <row r="32" customFormat="false" ht="12.75" hidden="false" customHeight="false" outlineLevel="0" collapsed="false">
      <c r="A32" s="30" t="s">
        <v>45</v>
      </c>
      <c r="B32" s="112"/>
      <c r="C32" s="112" t="s">
        <v>166</v>
      </c>
      <c r="D32" s="112" t="s">
        <v>167</v>
      </c>
      <c r="E32" s="21"/>
      <c r="F32" s="93"/>
      <c r="G32" s="21"/>
      <c r="H32" s="21" t="n">
        <f aca="false">K34</f>
        <v>234682.973469064</v>
      </c>
      <c r="I32" s="93"/>
      <c r="K32" s="21" t="n">
        <f aca="false">E24*0.15+0.3*E27</f>
        <v>357891.534540323</v>
      </c>
      <c r="L32" s="93"/>
    </row>
    <row r="33" customFormat="false" ht="12.75" hidden="false" customHeight="false" outlineLevel="0" collapsed="false">
      <c r="A33" s="30" t="s">
        <v>46</v>
      </c>
      <c r="B33" s="112"/>
      <c r="C33" s="112" t="s">
        <v>168</v>
      </c>
      <c r="D33" s="113"/>
      <c r="E33" s="21"/>
      <c r="F33" s="93"/>
      <c r="G33" s="21"/>
      <c r="H33" s="21" t="n">
        <f aca="false">K35</f>
        <v>234682.973469064</v>
      </c>
      <c r="I33" s="93"/>
      <c r="K33" s="21" t="n">
        <f aca="false">E24*0.2+0.2*E27</f>
        <v>342897.900124244</v>
      </c>
      <c r="L33" s="93"/>
    </row>
    <row r="34" customFormat="false" ht="12.75" hidden="false" customHeight="false" outlineLevel="0" collapsed="false">
      <c r="A34" s="30" t="s">
        <v>47</v>
      </c>
      <c r="B34" s="112"/>
      <c r="C34" s="112" t="s">
        <v>168</v>
      </c>
      <c r="D34" s="113"/>
      <c r="E34" s="21"/>
      <c r="F34" s="93"/>
      <c r="G34" s="21"/>
      <c r="H34" s="21" t="n">
        <f aca="false">K36</f>
        <v>234682.973469064</v>
      </c>
      <c r="I34" s="93"/>
      <c r="K34" s="21" t="n">
        <f aca="false">E31*0.1</f>
        <v>234682.973469064</v>
      </c>
      <c r="L34" s="93"/>
    </row>
    <row r="35" customFormat="false" ht="12.75" hidden="false" customHeight="false" outlineLevel="0" collapsed="false">
      <c r="A35" s="30" t="s">
        <v>48</v>
      </c>
      <c r="B35" s="112"/>
      <c r="C35" s="112" t="s">
        <v>168</v>
      </c>
      <c r="D35" s="113"/>
      <c r="E35" s="21"/>
      <c r="F35" s="93"/>
      <c r="G35" s="21"/>
      <c r="H35" s="21" t="n">
        <f aca="false">K37</f>
        <v>215541.973469064</v>
      </c>
      <c r="I35" s="93"/>
      <c r="J35" s="21"/>
      <c r="K35" s="21" t="n">
        <f aca="false">E31*0.1</f>
        <v>234682.973469064</v>
      </c>
      <c r="L35" s="93"/>
    </row>
    <row r="36" customFormat="false" ht="12.75" hidden="false" customHeight="false" outlineLevel="0" collapsed="false">
      <c r="A36" s="30" t="s">
        <v>49</v>
      </c>
      <c r="B36" s="112"/>
      <c r="C36" s="112" t="s">
        <v>168</v>
      </c>
      <c r="D36" s="113"/>
      <c r="E36" s="21"/>
      <c r="F36" s="93"/>
      <c r="G36" s="21"/>
      <c r="H36" s="17"/>
      <c r="I36" s="93"/>
      <c r="J36" s="21"/>
      <c r="K36" s="21" t="n">
        <f aca="false">E31*0.1</f>
        <v>234682.973469064</v>
      </c>
      <c r="L36" s="93"/>
    </row>
    <row r="37" customFormat="false" ht="12.75" hidden="false" customHeight="false" outlineLevel="0" collapsed="false">
      <c r="A37" s="30" t="s">
        <v>50</v>
      </c>
      <c r="B37" s="112"/>
      <c r="C37" s="112" t="s">
        <v>168</v>
      </c>
      <c r="D37" s="113"/>
      <c r="E37" s="21"/>
      <c r="F37" s="93"/>
      <c r="G37" s="21"/>
      <c r="H37" s="17"/>
      <c r="I37" s="93"/>
      <c r="J37" s="21"/>
      <c r="K37" s="20" t="n">
        <f aca="false">E31*0.1-19141</f>
        <v>215541.973469064</v>
      </c>
      <c r="L37" s="93"/>
    </row>
    <row r="38" customFormat="false" ht="12.75" hidden="false" customHeight="false" outlineLevel="0" collapsed="false">
      <c r="A38" s="30" t="s">
        <v>51</v>
      </c>
      <c r="B38" s="112"/>
      <c r="C38" s="112" t="s">
        <v>169</v>
      </c>
      <c r="D38" s="113"/>
      <c r="E38" s="21"/>
      <c r="F38" s="93"/>
      <c r="G38" s="21"/>
      <c r="H38" s="17"/>
      <c r="I38" s="93"/>
      <c r="J38" s="21"/>
      <c r="K38" s="21"/>
      <c r="L38" s="93"/>
      <c r="M38" s="21"/>
    </row>
    <row r="39" customFormat="false" ht="12.75" hidden="false" customHeight="false" outlineLevel="0" collapsed="false">
      <c r="A39" s="30" t="s">
        <v>52</v>
      </c>
      <c r="B39" s="112"/>
      <c r="C39" s="112" t="s">
        <v>169</v>
      </c>
      <c r="D39" s="113"/>
      <c r="E39" s="21"/>
      <c r="F39" s="93"/>
      <c r="G39" s="21"/>
      <c r="H39" s="17"/>
      <c r="I39" s="93"/>
      <c r="J39" s="21"/>
      <c r="K39" s="21"/>
      <c r="L39" s="93"/>
      <c r="M39" s="21"/>
    </row>
    <row r="40" customFormat="false" ht="12.75" hidden="false" customHeight="false" outlineLevel="0" collapsed="false">
      <c r="A40" s="30" t="s">
        <v>53</v>
      </c>
      <c r="B40" s="112"/>
      <c r="C40" s="113"/>
      <c r="D40" s="113" t="s">
        <v>164</v>
      </c>
      <c r="E40" s="21"/>
      <c r="F40" s="93"/>
      <c r="G40" s="21"/>
      <c r="H40" s="17"/>
      <c r="I40" s="93"/>
      <c r="J40" s="21"/>
      <c r="K40" s="21"/>
      <c r="L40" s="93"/>
      <c r="M40" s="21"/>
    </row>
    <row r="41" customFormat="false" ht="12.75" hidden="false" customHeight="false" outlineLevel="0" collapsed="false">
      <c r="A41" s="30" t="s">
        <v>54</v>
      </c>
      <c r="B41" s="112"/>
      <c r="C41" s="113" t="s">
        <v>170</v>
      </c>
      <c r="D41" s="113"/>
      <c r="E41" s="21"/>
      <c r="F41" s="93"/>
      <c r="G41" s="21"/>
      <c r="H41" s="17"/>
      <c r="I41" s="93"/>
      <c r="J41" s="21"/>
      <c r="K41" s="21"/>
      <c r="L41" s="93"/>
      <c r="M41" s="21"/>
    </row>
    <row r="42" customFormat="false" ht="12.75" hidden="false" customHeight="false" outlineLevel="0" collapsed="false">
      <c r="A42" s="30" t="s">
        <v>55</v>
      </c>
      <c r="B42" s="112"/>
      <c r="C42" s="113"/>
      <c r="D42" s="113"/>
      <c r="E42" s="21"/>
      <c r="F42" s="93"/>
      <c r="G42" s="21"/>
      <c r="H42" s="17"/>
      <c r="I42" s="93"/>
      <c r="J42" s="21"/>
      <c r="K42" s="21"/>
      <c r="L42" s="93"/>
      <c r="M42" s="21"/>
    </row>
    <row r="43" customFormat="false" ht="12.75" hidden="false" customHeight="false" outlineLevel="0" collapsed="false">
      <c r="A43" s="30" t="s">
        <v>56</v>
      </c>
      <c r="B43" s="112"/>
      <c r="C43" s="113"/>
      <c r="D43" s="113"/>
      <c r="F43" s="113"/>
      <c r="G43" s="21"/>
      <c r="H43" s="21"/>
      <c r="I43" s="21"/>
      <c r="J43" s="21"/>
      <c r="K43" s="21"/>
      <c r="L43" s="93"/>
      <c r="M43" s="21"/>
    </row>
    <row r="44" customFormat="false" ht="12.75" hidden="false" customHeight="false" outlineLevel="0" collapsed="false">
      <c r="A44" s="30"/>
      <c r="B44" s="21"/>
      <c r="E44" s="114"/>
      <c r="G44" s="21"/>
      <c r="H44" s="21"/>
      <c r="I44" s="21"/>
      <c r="J44" s="21"/>
      <c r="K44" s="21"/>
      <c r="L44" s="21"/>
      <c r="M44" s="21"/>
    </row>
    <row r="45" customFormat="false" ht="12.75" hidden="false" customHeight="false" outlineLevel="0" collapsed="false">
      <c r="K45" s="21"/>
      <c r="L45" s="21"/>
      <c r="M45" s="21"/>
    </row>
    <row r="48" customFormat="false" ht="12.75" hidden="false" customHeight="false" outlineLevel="0" collapsed="false">
      <c r="A48" s="0" t="s">
        <v>112</v>
      </c>
    </row>
    <row r="50" customFormat="false" ht="38.25" hidden="false" customHeight="false" outlineLevel="0" collapsed="false">
      <c r="A50" s="91" t="s">
        <v>76</v>
      </c>
      <c r="B50" s="91" t="s">
        <v>77</v>
      </c>
      <c r="C50" s="91" t="s">
        <v>78</v>
      </c>
      <c r="D50" s="91" t="s">
        <v>79</v>
      </c>
      <c r="E50" s="8" t="s">
        <v>110</v>
      </c>
      <c r="F50" s="8" t="s">
        <v>81</v>
      </c>
      <c r="G50" s="8" t="s">
        <v>82</v>
      </c>
      <c r="H50" s="8" t="s">
        <v>83</v>
      </c>
      <c r="I50" s="8" t="s">
        <v>84</v>
      </c>
      <c r="J50" s="8" t="s">
        <v>85</v>
      </c>
      <c r="K50" s="8" t="s">
        <v>111</v>
      </c>
      <c r="L50" s="8" t="s">
        <v>87</v>
      </c>
      <c r="M50" s="8" t="s">
        <v>88</v>
      </c>
    </row>
    <row r="51" customFormat="false" ht="12.75" hidden="false" customHeight="false" outlineLevel="0" collapsed="false">
      <c r="A51" s="30" t="s">
        <v>21</v>
      </c>
      <c r="B51" s="0" t="n">
        <v>0</v>
      </c>
      <c r="C51" s="21" t="n">
        <v>0</v>
      </c>
      <c r="D51" s="21" t="n">
        <v>0</v>
      </c>
      <c r="E51" s="21"/>
      <c r="F51" s="21"/>
      <c r="G51" s="21" t="n">
        <f aca="false">G8</f>
        <v>0</v>
      </c>
      <c r="H51" s="21"/>
      <c r="I51" s="21"/>
      <c r="J51" s="21" t="n">
        <f aca="false">J8</f>
        <v>0</v>
      </c>
      <c r="K51" s="21"/>
      <c r="L51" s="21"/>
      <c r="M51" s="21" t="n">
        <f aca="false">M8</f>
        <v>0</v>
      </c>
    </row>
    <row r="52" customFormat="false" ht="12.75" hidden="false" customHeight="false" outlineLevel="0" collapsed="false">
      <c r="A52" s="30" t="s">
        <v>22</v>
      </c>
      <c r="B52" s="0" t="n">
        <v>0</v>
      </c>
      <c r="C52" s="21" t="n">
        <v>0</v>
      </c>
      <c r="D52" s="21" t="n">
        <v>0</v>
      </c>
      <c r="E52" s="21"/>
      <c r="F52" s="21"/>
      <c r="G52" s="21" t="n">
        <f aca="false">G51+G9</f>
        <v>0</v>
      </c>
      <c r="H52" s="21"/>
      <c r="I52" s="21"/>
      <c r="J52" s="21" t="n">
        <f aca="false">J51+J9</f>
        <v>0</v>
      </c>
      <c r="K52" s="21"/>
      <c r="L52" s="21"/>
      <c r="M52" s="21" t="n">
        <f aca="false">M51+M9</f>
        <v>0</v>
      </c>
    </row>
    <row r="53" customFormat="false" ht="12.75" hidden="false" customHeight="false" outlineLevel="0" collapsed="false">
      <c r="A53" s="30" t="s">
        <v>23</v>
      </c>
      <c r="B53" s="0" t="n">
        <v>0</v>
      </c>
      <c r="C53" s="21" t="n">
        <v>0</v>
      </c>
      <c r="D53" s="21" t="n">
        <v>0</v>
      </c>
      <c r="E53" s="21"/>
      <c r="F53" s="21"/>
      <c r="G53" s="21" t="n">
        <f aca="false">G52+G10</f>
        <v>0</v>
      </c>
      <c r="H53" s="21"/>
      <c r="I53" s="21"/>
      <c r="J53" s="21" t="n">
        <f aca="false">J52+J10</f>
        <v>0</v>
      </c>
      <c r="K53" s="21"/>
      <c r="L53" s="21"/>
      <c r="M53" s="21" t="n">
        <f aca="false">M52+M10</f>
        <v>0</v>
      </c>
    </row>
    <row r="54" customFormat="false" ht="12.75" hidden="false" customHeight="false" outlineLevel="0" collapsed="false">
      <c r="A54" s="30" t="s">
        <v>24</v>
      </c>
      <c r="B54" s="21"/>
      <c r="C54" s="21"/>
      <c r="D54" s="21"/>
      <c r="E54" s="21"/>
      <c r="F54" s="21"/>
      <c r="G54" s="21" t="n">
        <f aca="false">G53+G11</f>
        <v>0</v>
      </c>
      <c r="H54" s="21"/>
      <c r="I54" s="21"/>
      <c r="J54" s="21" t="n">
        <f aca="false">J53+J11</f>
        <v>0</v>
      </c>
      <c r="K54" s="21"/>
      <c r="L54" s="21"/>
      <c r="M54" s="21" t="n">
        <f aca="false">M53+M11</f>
        <v>0</v>
      </c>
    </row>
    <row r="55" customFormat="false" ht="12.75" hidden="false" customHeight="false" outlineLevel="0" collapsed="false">
      <c r="A55" s="30" t="s">
        <v>25</v>
      </c>
      <c r="B55" s="21"/>
      <c r="C55" s="21"/>
      <c r="D55" s="21"/>
      <c r="E55" s="21" t="n">
        <f aca="false">E54+E12</f>
        <v>595215.560657112</v>
      </c>
      <c r="F55" s="21" t="n">
        <f aca="false">F54+D12</f>
        <v>0</v>
      </c>
      <c r="G55" s="21"/>
      <c r="H55" s="21" t="n">
        <f aca="false">H54+H12</f>
        <v>0</v>
      </c>
      <c r="I55" s="21"/>
      <c r="J55" s="21" t="n">
        <f aca="false">J54+J12</f>
        <v>0</v>
      </c>
      <c r="K55" s="21"/>
      <c r="L55" s="21"/>
      <c r="M55" s="21" t="n">
        <f aca="false">M54+M12</f>
        <v>0</v>
      </c>
    </row>
    <row r="56" customFormat="false" ht="12.75" hidden="false" customHeight="false" outlineLevel="0" collapsed="false">
      <c r="A56" s="30" t="s">
        <v>26</v>
      </c>
      <c r="B56" s="21"/>
      <c r="C56" s="21"/>
      <c r="D56" s="21"/>
      <c r="E56" s="21" t="n">
        <f aca="false">E55+E13</f>
        <v>2477568.56065711</v>
      </c>
      <c r="F56" s="21"/>
      <c r="G56" s="21"/>
      <c r="H56" s="21" t="n">
        <f aca="false">H55+H13</f>
        <v>0</v>
      </c>
      <c r="I56" s="21"/>
      <c r="J56" s="21" t="n">
        <f aca="false">J55+J13</f>
        <v>0</v>
      </c>
      <c r="K56" s="21"/>
      <c r="L56" s="21"/>
      <c r="M56" s="21" t="n">
        <f aca="false">M55+M13</f>
        <v>0</v>
      </c>
    </row>
    <row r="57" customFormat="false" ht="12.75" hidden="false" customHeight="false" outlineLevel="0" collapsed="false">
      <c r="A57" s="30" t="s">
        <v>27</v>
      </c>
      <c r="B57" s="21"/>
      <c r="C57" s="21"/>
      <c r="D57" s="21"/>
      <c r="E57" s="21" t="n">
        <f aca="false">E56+E14</f>
        <v>2477568.56065711</v>
      </c>
      <c r="F57" s="21"/>
      <c r="G57" s="21"/>
      <c r="H57" s="21" t="n">
        <f aca="false">H56+H14</f>
        <v>36679.9968197134</v>
      </c>
      <c r="I57" s="21"/>
      <c r="J57" s="21"/>
      <c r="K57" s="21" t="n">
        <f aca="false">K56+K14</f>
        <v>0</v>
      </c>
      <c r="L57" s="21"/>
      <c r="M57" s="21" t="n">
        <f aca="false">M56+M14</f>
        <v>0</v>
      </c>
    </row>
    <row r="58" customFormat="false" ht="12.75" hidden="false" customHeight="false" outlineLevel="0" collapsed="false">
      <c r="A58" s="30" t="s">
        <v>28</v>
      </c>
      <c r="B58" s="21"/>
      <c r="C58" s="21"/>
      <c r="D58" s="21"/>
      <c r="E58" s="21" t="n">
        <f aca="false">E57+E15</f>
        <v>3116427.76621179</v>
      </c>
      <c r="F58" s="21"/>
      <c r="G58" s="21"/>
      <c r="H58" s="21" t="n">
        <f aca="false">H57+H15</f>
        <v>366799.968197134</v>
      </c>
      <c r="I58" s="21"/>
      <c r="J58" s="21"/>
      <c r="K58" s="21" t="n">
        <f aca="false">K57+K15</f>
        <v>0</v>
      </c>
      <c r="L58" s="21"/>
      <c r="M58" s="21"/>
    </row>
    <row r="59" customFormat="false" ht="12.75" hidden="false" customHeight="false" outlineLevel="0" collapsed="false">
      <c r="A59" s="30" t="s">
        <v>29</v>
      </c>
      <c r="B59" s="21"/>
      <c r="C59" s="21"/>
      <c r="D59" s="21"/>
      <c r="E59" s="21" t="n">
        <f aca="false">E58+E16</f>
        <v>3116427.76621179</v>
      </c>
      <c r="F59" s="21"/>
      <c r="G59" s="21"/>
      <c r="H59" s="21" t="n">
        <f aca="false">H58+H16</f>
        <v>1045242.71301545</v>
      </c>
      <c r="I59" s="21"/>
      <c r="J59" s="21"/>
      <c r="K59" s="21" t="n">
        <f aca="false">K58+K16</f>
        <v>0</v>
      </c>
      <c r="L59" s="21"/>
      <c r="M59" s="21"/>
    </row>
    <row r="60" customFormat="false" ht="12.75" hidden="false" customHeight="false" outlineLevel="0" collapsed="false">
      <c r="A60" s="30" t="s">
        <v>30</v>
      </c>
      <c r="B60" s="21"/>
      <c r="C60" s="21"/>
      <c r="D60" s="21"/>
      <c r="E60" s="21" t="n">
        <f aca="false">E59+E17</f>
        <v>3116427.76621179</v>
      </c>
      <c r="F60" s="21"/>
      <c r="G60" s="21"/>
      <c r="H60" s="21" t="n">
        <f aca="false">H59+H17</f>
        <v>1667586.36343445</v>
      </c>
      <c r="I60" s="21"/>
      <c r="J60" s="21"/>
      <c r="K60" s="21" t="n">
        <f aca="false">K59+K17</f>
        <v>366799.968197134</v>
      </c>
      <c r="L60" s="21"/>
      <c r="M60" s="21"/>
    </row>
    <row r="61" customFormat="false" ht="12.75" hidden="false" customHeight="false" outlineLevel="0" collapsed="false">
      <c r="A61" s="30" t="s">
        <v>31</v>
      </c>
      <c r="B61" s="21"/>
      <c r="C61" s="21"/>
      <c r="D61" s="21"/>
      <c r="E61" s="21" t="n">
        <f aca="false">E60+E18</f>
        <v>3116427.76621179</v>
      </c>
      <c r="F61" s="21"/>
      <c r="G61" s="21"/>
      <c r="H61" s="21" t="n">
        <f aca="false">H60+H18</f>
        <v>2047479.42510085</v>
      </c>
      <c r="I61" s="21"/>
      <c r="J61" s="21"/>
      <c r="K61" s="21" t="n">
        <f aca="false">K60+K18</f>
        <v>1045242.71301545</v>
      </c>
      <c r="L61" s="21"/>
      <c r="M61" s="21"/>
    </row>
    <row r="62" customFormat="false" ht="12.75" hidden="false" customHeight="false" outlineLevel="0" collapsed="false">
      <c r="A62" s="30" t="s">
        <v>32</v>
      </c>
      <c r="B62" s="21"/>
      <c r="C62" s="21"/>
      <c r="D62" s="21"/>
      <c r="E62" s="21" t="n">
        <f aca="false">E61+E19</f>
        <v>3798746.78166814</v>
      </c>
      <c r="F62" s="21"/>
      <c r="G62" s="21"/>
      <c r="H62" s="21" t="n">
        <f aca="false">H61+H19</f>
        <v>2363486.56621179</v>
      </c>
      <c r="I62" s="21"/>
      <c r="J62" s="21"/>
      <c r="K62" s="21" t="n">
        <f aca="false">K61+K19</f>
        <v>1667586.36343445</v>
      </c>
      <c r="L62" s="21"/>
      <c r="M62" s="21"/>
    </row>
    <row r="63" customFormat="false" ht="12.75" hidden="false" customHeight="false" outlineLevel="0" collapsed="false">
      <c r="A63" s="30" t="s">
        <v>33</v>
      </c>
      <c r="B63" s="21"/>
      <c r="C63" s="21"/>
      <c r="D63" s="21"/>
      <c r="E63" s="21" t="n">
        <f aca="false">E62+E20</f>
        <v>3798746.78166814</v>
      </c>
      <c r="F63" s="21"/>
      <c r="G63" s="21"/>
      <c r="H63" s="21" t="n">
        <f aca="false">H62+H20</f>
        <v>2654069.71853024</v>
      </c>
      <c r="I63" s="21"/>
      <c r="J63" s="21"/>
      <c r="K63" s="21" t="n">
        <f aca="false">K62+K20</f>
        <v>2047479.42510085</v>
      </c>
      <c r="L63" s="21"/>
      <c r="M63" s="21"/>
    </row>
    <row r="64" customFormat="false" ht="12.75" hidden="false" customHeight="false" outlineLevel="0" collapsed="false">
      <c r="A64" s="30" t="s">
        <v>34</v>
      </c>
      <c r="B64" s="21"/>
      <c r="C64" s="21"/>
      <c r="D64" s="21"/>
      <c r="E64" s="21" t="n">
        <f aca="false">E63+E21</f>
        <v>3798746.78166814</v>
      </c>
      <c r="F64" s="21"/>
      <c r="G64" s="21"/>
      <c r="H64" s="21" t="n">
        <f aca="false">H63+H21</f>
        <v>3012884.77239433</v>
      </c>
      <c r="I64" s="21"/>
      <c r="J64" s="21"/>
      <c r="K64" s="21" t="n">
        <f aca="false">K63+K21</f>
        <v>2363486.56621179</v>
      </c>
      <c r="L64" s="21"/>
      <c r="M64" s="21"/>
    </row>
    <row r="65" customFormat="false" ht="12.75" hidden="false" customHeight="false" outlineLevel="0" collapsed="false">
      <c r="A65" s="30" t="s">
        <v>35</v>
      </c>
      <c r="B65" s="21"/>
      <c r="C65" s="21"/>
      <c r="D65" s="21"/>
      <c r="E65" s="21" t="n">
        <f aca="false">E64+E22</f>
        <v>3798746.78166814</v>
      </c>
      <c r="F65" s="21"/>
      <c r="G65" s="21"/>
      <c r="H65" s="21" t="n">
        <f aca="false">H64+H22</f>
        <v>3405815.77703123</v>
      </c>
      <c r="I65" s="21"/>
      <c r="J65" s="21"/>
      <c r="K65" s="21" t="n">
        <f aca="false">K64+K22</f>
        <v>2654069.71853024</v>
      </c>
      <c r="L65" s="21"/>
      <c r="M65" s="21"/>
    </row>
    <row r="66" customFormat="false" ht="12.75" hidden="false" customHeight="false" outlineLevel="0" collapsed="false">
      <c r="A66" s="30" t="s">
        <v>36</v>
      </c>
      <c r="B66" s="21"/>
      <c r="C66" s="21"/>
      <c r="D66" s="21"/>
      <c r="E66" s="21" t="n">
        <f aca="false">E65+E23</f>
        <v>4468027.85415399</v>
      </c>
      <c r="F66" s="21"/>
      <c r="G66" s="21"/>
      <c r="H66" s="21" t="n">
        <f aca="false">H65+H23</f>
        <v>3798746.78166814</v>
      </c>
      <c r="I66" s="21"/>
      <c r="J66" s="21"/>
      <c r="K66" s="21" t="n">
        <f aca="false">K65+K23</f>
        <v>3012884.77239433</v>
      </c>
      <c r="L66" s="21"/>
      <c r="M66" s="21"/>
    </row>
    <row r="67" customFormat="false" ht="12.75" hidden="false" customHeight="false" outlineLevel="0" collapsed="false">
      <c r="A67" s="30" t="s">
        <v>37</v>
      </c>
      <c r="B67" s="21"/>
      <c r="C67" s="21"/>
      <c r="D67" s="21"/>
      <c r="E67" s="21" t="n">
        <f aca="false">E66+E24</f>
        <v>5511063.29179428</v>
      </c>
      <c r="F67" s="21"/>
      <c r="G67" s="21"/>
      <c r="H67" s="21" t="n">
        <f aca="false">H66+H24</f>
        <v>4036906.53992934</v>
      </c>
      <c r="I67" s="21"/>
      <c r="J67" s="21"/>
      <c r="K67" s="21" t="n">
        <f aca="false">K66+K24</f>
        <v>3405815.77703123</v>
      </c>
      <c r="L67" s="21"/>
      <c r="M67" s="21"/>
    </row>
    <row r="68" customFormat="false" ht="12.75" hidden="false" customHeight="false" outlineLevel="0" collapsed="false">
      <c r="A68" s="30" t="s">
        <v>38</v>
      </c>
      <c r="B68" s="21"/>
      <c r="C68" s="21"/>
      <c r="D68" s="21"/>
      <c r="E68" s="21" t="n">
        <f aca="false">E67+E25</f>
        <v>5511063.29179428</v>
      </c>
      <c r="F68" s="21"/>
      <c r="G68" s="21"/>
      <c r="H68" s="21" t="n">
        <f aca="false">H67+H25</f>
        <v>4341994.40543912</v>
      </c>
      <c r="I68" s="21"/>
      <c r="J68" s="21"/>
      <c r="K68" s="21" t="n">
        <f aca="false">K67+K25</f>
        <v>3798746.78166814</v>
      </c>
      <c r="L68" s="21"/>
      <c r="M68" s="21"/>
    </row>
    <row r="69" customFormat="false" ht="12.75" hidden="false" customHeight="false" outlineLevel="0" collapsed="false">
      <c r="A69" s="30" t="s">
        <v>39</v>
      </c>
      <c r="B69" s="21"/>
      <c r="C69" s="21"/>
      <c r="D69" s="21"/>
      <c r="E69" s="21" t="n">
        <f aca="false">E68+E26</f>
        <v>5511063.29179428</v>
      </c>
      <c r="F69" s="21"/>
      <c r="G69" s="21"/>
      <c r="H69" s="21" t="n">
        <f aca="false">H68+H26</f>
        <v>4647082.27094891</v>
      </c>
      <c r="I69" s="21"/>
      <c r="J69" s="21"/>
      <c r="K69" s="21" t="n">
        <f aca="false">K68+K26</f>
        <v>4036906.53992934</v>
      </c>
      <c r="L69" s="21"/>
      <c r="M69" s="21"/>
    </row>
    <row r="70" customFormat="false" ht="12.75" hidden="false" customHeight="false" outlineLevel="0" collapsed="false">
      <c r="A70" s="30" t="s">
        <v>40</v>
      </c>
      <c r="B70" s="21"/>
      <c r="C70" s="21"/>
      <c r="D70" s="21"/>
      <c r="E70" s="21" t="n">
        <f aca="false">E69+E27</f>
        <v>6182517.35477521</v>
      </c>
      <c r="F70" s="21"/>
      <c r="G70" s="21"/>
      <c r="H70" s="21" t="n">
        <f aca="false">H69+H27</f>
        <v>4885242.02921011</v>
      </c>
      <c r="I70" s="21"/>
      <c r="J70" s="21"/>
      <c r="K70" s="21" t="n">
        <f aca="false">K69+K27</f>
        <v>4341994.40543912</v>
      </c>
      <c r="L70" s="21"/>
      <c r="M70" s="21"/>
    </row>
    <row r="71" customFormat="false" ht="12.75" hidden="false" customHeight="false" outlineLevel="0" collapsed="false">
      <c r="A71" s="30" t="s">
        <v>41</v>
      </c>
      <c r="E71" s="21" t="n">
        <f aca="false">E70+E28</f>
        <v>6182517.35477521</v>
      </c>
      <c r="G71" s="21"/>
      <c r="H71" s="21" t="n">
        <f aca="false">H70+H28</f>
        <v>5123836.38557032</v>
      </c>
      <c r="I71" s="21"/>
      <c r="J71" s="21"/>
      <c r="K71" s="21" t="n">
        <f aca="false">K70+K28</f>
        <v>4647082.27094891</v>
      </c>
      <c r="L71" s="21"/>
      <c r="M71" s="21"/>
    </row>
    <row r="72" customFormat="false" ht="12.75" hidden="false" customHeight="false" outlineLevel="0" collapsed="false">
      <c r="A72" s="30" t="s">
        <v>42</v>
      </c>
      <c r="E72" s="21" t="n">
        <f aca="false">E71+E29</f>
        <v>6182517.35477521</v>
      </c>
      <c r="G72" s="21"/>
      <c r="H72" s="21" t="n">
        <f aca="false">H71+H29</f>
        <v>5481727.92011064</v>
      </c>
      <c r="I72" s="21"/>
      <c r="J72" s="21"/>
      <c r="K72" s="21" t="n">
        <f aca="false">K71+K29</f>
        <v>4885242.02921011</v>
      </c>
      <c r="L72" s="21"/>
      <c r="M72" s="21"/>
    </row>
    <row r="73" customFormat="false" ht="12.75" hidden="false" customHeight="false" outlineLevel="0" collapsed="false">
      <c r="A73" s="30" t="s">
        <v>43</v>
      </c>
      <c r="E73" s="21" t="n">
        <f aca="false">E72+E30</f>
        <v>6182517.35477521</v>
      </c>
      <c r="G73" s="21"/>
      <c r="H73" s="21" t="n">
        <f aca="false">H72+H30</f>
        <v>5839619.45465097</v>
      </c>
      <c r="I73" s="21"/>
      <c r="J73" s="21"/>
      <c r="K73" s="21" t="n">
        <f aca="false">K72+K30</f>
        <v>5123836.38557032</v>
      </c>
      <c r="L73" s="21"/>
      <c r="M73" s="21"/>
    </row>
    <row r="74" customFormat="false" ht="12.75" hidden="false" customHeight="false" outlineLevel="0" collapsed="false">
      <c r="A74" s="30" t="s">
        <v>44</v>
      </c>
      <c r="E74" s="21" t="n">
        <f aca="false">E73+E31</f>
        <v>8529347.08946585</v>
      </c>
      <c r="G74" s="21"/>
      <c r="H74" s="21" t="n">
        <f aca="false">H73+H31</f>
        <v>6182517.35477521</v>
      </c>
      <c r="I74" s="21"/>
      <c r="J74" s="21"/>
      <c r="K74" s="21" t="n">
        <f aca="false">K73+K31</f>
        <v>5481727.92011064</v>
      </c>
      <c r="L74" s="21"/>
      <c r="M74" s="21"/>
    </row>
    <row r="75" customFormat="false" ht="12.75" hidden="false" customHeight="false" outlineLevel="0" collapsed="false">
      <c r="A75" s="30" t="s">
        <v>45</v>
      </c>
      <c r="E75" s="21" t="n">
        <f aca="false">E74+E32</f>
        <v>8529347.08946585</v>
      </c>
      <c r="G75" s="21"/>
      <c r="H75" s="21" t="n">
        <f aca="false">H74+H32</f>
        <v>6417200.32824427</v>
      </c>
      <c r="I75" s="21"/>
      <c r="J75" s="21"/>
      <c r="K75" s="21" t="n">
        <f aca="false">K74+K32</f>
        <v>5839619.45465097</v>
      </c>
      <c r="L75" s="21"/>
      <c r="M75" s="21"/>
    </row>
    <row r="76" customFormat="false" ht="12.75" hidden="false" customHeight="false" outlineLevel="0" collapsed="false">
      <c r="A76" s="30" t="s">
        <v>46</v>
      </c>
      <c r="E76" s="21" t="n">
        <f aca="false">E75+E33</f>
        <v>8529347.08946585</v>
      </c>
      <c r="G76" s="21"/>
      <c r="H76" s="21" t="n">
        <f aca="false">H75+H33</f>
        <v>6651883.30171334</v>
      </c>
      <c r="I76" s="21"/>
      <c r="J76" s="21"/>
      <c r="K76" s="21" t="n">
        <f aca="false">K75+K33</f>
        <v>6182517.35477521</v>
      </c>
      <c r="L76" s="21"/>
      <c r="M76" s="21"/>
    </row>
    <row r="77" customFormat="false" ht="12.75" hidden="false" customHeight="false" outlineLevel="0" collapsed="false">
      <c r="A77" s="30" t="s">
        <v>47</v>
      </c>
      <c r="E77" s="21" t="n">
        <f aca="false">E76+E34</f>
        <v>8529347.08946585</v>
      </c>
      <c r="G77" s="21"/>
      <c r="H77" s="21" t="n">
        <f aca="false">H76+H34</f>
        <v>6886566.2751824</v>
      </c>
      <c r="I77" s="21"/>
      <c r="J77" s="21"/>
      <c r="K77" s="21" t="n">
        <f aca="false">K76+K34</f>
        <v>6417200.32824427</v>
      </c>
      <c r="L77" s="21"/>
      <c r="M77" s="21"/>
    </row>
    <row r="78" customFormat="false" ht="12.75" hidden="false" customHeight="false" outlineLevel="0" collapsed="false">
      <c r="A78" s="30" t="s">
        <v>48</v>
      </c>
      <c r="E78" s="21" t="n">
        <f aca="false">E77+E35</f>
        <v>8529347.08946585</v>
      </c>
      <c r="G78" s="21"/>
      <c r="H78" s="21" t="n">
        <f aca="false">H77+H35</f>
        <v>7102108.24865147</v>
      </c>
      <c r="I78" s="21"/>
      <c r="J78" s="21"/>
      <c r="K78" s="21" t="n">
        <f aca="false">K77+K35</f>
        <v>6651883.30171334</v>
      </c>
      <c r="L78" s="21"/>
      <c r="M78" s="21"/>
    </row>
    <row r="79" customFormat="false" ht="12.75" hidden="false" customHeight="false" outlineLevel="0" collapsed="false">
      <c r="A79" s="30" t="s">
        <v>49</v>
      </c>
      <c r="E79" s="21" t="n">
        <f aca="false">E78+E36</f>
        <v>8529347.08946585</v>
      </c>
      <c r="G79" s="21"/>
      <c r="H79" s="21" t="n">
        <f aca="false">H78+H36</f>
        <v>7102108.24865147</v>
      </c>
      <c r="I79" s="21"/>
      <c r="J79" s="21"/>
      <c r="K79" s="21" t="n">
        <f aca="false">K78+K36</f>
        <v>6886566.2751824</v>
      </c>
      <c r="L79" s="21"/>
      <c r="M79" s="21"/>
    </row>
    <row r="80" customFormat="false" ht="12.75" hidden="false" customHeight="false" outlineLevel="0" collapsed="false">
      <c r="A80" s="30" t="s">
        <v>50</v>
      </c>
      <c r="E80" s="21" t="n">
        <f aca="false">E79+E37</f>
        <v>8529347.08946585</v>
      </c>
      <c r="G80" s="21"/>
      <c r="H80" s="21" t="n">
        <f aca="false">H79+H37</f>
        <v>7102108.24865147</v>
      </c>
      <c r="I80" s="21"/>
      <c r="J80" s="21"/>
      <c r="K80" s="21" t="n">
        <f aca="false">K79+K37</f>
        <v>7102108.24865147</v>
      </c>
      <c r="L80" s="21"/>
      <c r="M80" s="21"/>
    </row>
    <row r="81" customFormat="false" ht="12.75" hidden="false" customHeight="false" outlineLevel="0" collapsed="false">
      <c r="A81" s="30" t="s">
        <v>51</v>
      </c>
      <c r="E81" s="21" t="n">
        <f aca="false">E80+E38</f>
        <v>8529347.08946585</v>
      </c>
      <c r="G81" s="21"/>
      <c r="H81" s="21" t="n">
        <f aca="false">H80+H38</f>
        <v>7102108.24865147</v>
      </c>
      <c r="I81" s="21"/>
      <c r="J81" s="21"/>
      <c r="K81" s="21" t="n">
        <f aca="false">K80+K38</f>
        <v>7102108.24865147</v>
      </c>
      <c r="L81" s="21"/>
      <c r="M81" s="21"/>
    </row>
    <row r="82" customFormat="false" ht="12.75" hidden="false" customHeight="false" outlineLevel="0" collapsed="false">
      <c r="A82" s="30" t="s">
        <v>52</v>
      </c>
      <c r="E82" s="21" t="n">
        <f aca="false">E81+E39</f>
        <v>8529347.08946585</v>
      </c>
      <c r="G82" s="21"/>
      <c r="H82" s="21" t="n">
        <f aca="false">H81+H39</f>
        <v>7102108.24865147</v>
      </c>
      <c r="I82" s="21"/>
      <c r="J82" s="21"/>
      <c r="K82" s="21" t="n">
        <f aca="false">K81+K39</f>
        <v>7102108.24865147</v>
      </c>
      <c r="L82" s="21"/>
      <c r="M82" s="21"/>
    </row>
    <row r="83" customFormat="false" ht="12.75" hidden="false" customHeight="false" outlineLevel="0" collapsed="false">
      <c r="A83" s="30" t="s">
        <v>53</v>
      </c>
      <c r="E83" s="21" t="n">
        <f aca="false">E82+E40</f>
        <v>8529347.08946585</v>
      </c>
      <c r="G83" s="21"/>
      <c r="H83" s="21" t="n">
        <f aca="false">H82+H40</f>
        <v>7102108.24865147</v>
      </c>
      <c r="I83" s="21"/>
      <c r="J83" s="21"/>
      <c r="K83" s="21" t="n">
        <f aca="false">K82+K40</f>
        <v>7102108.24865147</v>
      </c>
      <c r="L83" s="21"/>
      <c r="M83" s="21"/>
    </row>
    <row r="84" customFormat="false" ht="12.75" hidden="false" customHeight="false" outlineLevel="0" collapsed="false">
      <c r="A84" s="30" t="s">
        <v>54</v>
      </c>
      <c r="E84" s="21" t="n">
        <f aca="false">E83+E41</f>
        <v>8529347.08946585</v>
      </c>
      <c r="G84" s="21"/>
      <c r="H84" s="21" t="n">
        <f aca="false">H83+H41</f>
        <v>7102108.24865147</v>
      </c>
      <c r="I84" s="21"/>
      <c r="J84" s="21"/>
      <c r="K84" s="21" t="n">
        <f aca="false">K83+K41</f>
        <v>7102108.24865147</v>
      </c>
      <c r="L84" s="21"/>
      <c r="M84" s="21"/>
    </row>
    <row r="85" customFormat="false" ht="12.75" hidden="false" customHeight="false" outlineLevel="0" collapsed="false">
      <c r="A85" s="30" t="s">
        <v>55</v>
      </c>
      <c r="E85" s="21" t="n">
        <f aca="false">E84+E42</f>
        <v>8529347.08946585</v>
      </c>
      <c r="G85" s="21"/>
      <c r="H85" s="21" t="n">
        <f aca="false">H84+H42</f>
        <v>7102108.24865147</v>
      </c>
      <c r="I85" s="21"/>
      <c r="J85" s="21"/>
      <c r="K85" s="21" t="n">
        <f aca="false">K84+K42</f>
        <v>7102108.24865147</v>
      </c>
      <c r="L85" s="21"/>
      <c r="M85" s="21"/>
    </row>
    <row r="86" customFormat="false" ht="12.75" hidden="false" customHeight="false" outlineLevel="0" collapsed="false">
      <c r="A86" s="30" t="s">
        <v>56</v>
      </c>
      <c r="E86" s="21" t="n">
        <f aca="false">E85+E43</f>
        <v>8529347.08946585</v>
      </c>
      <c r="G86" s="21"/>
      <c r="H86" s="21" t="n">
        <f aca="false">H85+H43</f>
        <v>7102108.24865147</v>
      </c>
      <c r="I86" s="21"/>
      <c r="J86" s="21"/>
      <c r="K86" s="21" t="n">
        <f aca="false">K85+K43</f>
        <v>7102108.24865147</v>
      </c>
      <c r="L86" s="21"/>
      <c r="M86" s="21"/>
    </row>
    <row r="87" customFormat="false" ht="12.75" hidden="false" customHeight="false" outlineLevel="0" collapsed="false">
      <c r="J87" s="21"/>
      <c r="K87" s="21"/>
      <c r="M87" s="21"/>
    </row>
    <row r="88" customFormat="false" ht="12.75" hidden="false" customHeight="false" outlineLevel="0" collapsed="false">
      <c r="M88" s="93"/>
    </row>
    <row r="89" customFormat="false" ht="12.75" hidden="false" customHeight="false" outlineLevel="0" collapsed="false">
      <c r="M89" s="93"/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8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99"/>
    <col collapsed="false" customWidth="true" hidden="false" outlineLevel="0" max="3" min="3" style="0" width="15.41"/>
    <col collapsed="false" customWidth="true" hidden="false" outlineLevel="0" max="4" min="4" style="0" width="14.99"/>
    <col collapsed="false" customWidth="true" hidden="false" outlineLevel="0" max="6" min="5" style="0" width="15.28"/>
    <col collapsed="false" customWidth="true" hidden="false" outlineLevel="0" max="8" min="7" style="0" width="11.42"/>
    <col collapsed="false" customWidth="true" hidden="false" outlineLevel="0" max="9" min="9" style="0" width="13.7"/>
    <col collapsed="false" customWidth="true" hidden="false" outlineLevel="0" max="10" min="10" style="0" width="12.85"/>
    <col collapsed="false" customWidth="true" hidden="false" outlineLevel="0" max="12" min="11" style="0" width="13.28"/>
    <col collapsed="false" customWidth="true" hidden="false" outlineLevel="0" max="13" min="13" style="0" width="12.99"/>
    <col collapsed="false" customWidth="true" hidden="false" outlineLevel="0" max="14" min="14" style="0" width="15.13"/>
    <col collapsed="false" customWidth="true" hidden="false" outlineLevel="0" max="15" min="15" style="0" width="13.41"/>
  </cols>
  <sheetData>
    <row r="2" customFormat="false" ht="50.25" hidden="false" customHeight="true" outlineLevel="0" collapsed="false">
      <c r="A2" s="31" t="s">
        <v>171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115"/>
      <c r="O2" s="116"/>
    </row>
    <row r="3" customFormat="false" ht="15.75" hidden="false" customHeight="false" outlineLevel="0" collapsed="false">
      <c r="A3" s="33"/>
    </row>
    <row r="4" customFormat="false" ht="15.75" hidden="false" customHeight="false" outlineLevel="0" collapsed="false">
      <c r="A4" s="33" t="s">
        <v>172</v>
      </c>
      <c r="G4" s="33" t="s">
        <v>91</v>
      </c>
      <c r="K4" s="33"/>
      <c r="L4" s="33"/>
    </row>
    <row r="5" customFormat="false" ht="15.75" hidden="false" customHeight="false" outlineLevel="0" collapsed="false">
      <c r="A5" s="0" t="s">
        <v>173</v>
      </c>
      <c r="B5" s="17" t="n">
        <f aca="false">H12</f>
        <v>2693650</v>
      </c>
      <c r="J5" s="33"/>
      <c r="K5" s="33"/>
      <c r="L5" s="33"/>
    </row>
    <row r="6" customFormat="false" ht="12.75" hidden="false" customHeight="false" outlineLevel="0" collapsed="false">
      <c r="A6" s="0" t="s">
        <v>93</v>
      </c>
      <c r="B6" s="17" t="n">
        <f aca="false">'Priority Axis 1'!B6</f>
        <v>1750000</v>
      </c>
    </row>
    <row r="7" customFormat="false" ht="12.75" hidden="false" customHeight="false" outlineLevel="0" collapsed="false">
      <c r="A7" s="22" t="s">
        <v>62</v>
      </c>
      <c r="B7" s="22"/>
      <c r="C7" s="22"/>
      <c r="D7" s="25"/>
      <c r="E7" s="106"/>
      <c r="F7" s="106"/>
      <c r="G7" s="40" t="s">
        <v>94</v>
      </c>
      <c r="H7" s="40"/>
      <c r="I7" s="40"/>
      <c r="J7" s="117"/>
      <c r="K7" s="118"/>
      <c r="L7" s="16"/>
    </row>
    <row r="8" customFormat="false" ht="82.5" hidden="false" customHeight="true" outlineLevel="0" collapsed="false">
      <c r="A8" s="22" t="s">
        <v>64</v>
      </c>
      <c r="B8" s="39" t="s">
        <v>174</v>
      </c>
      <c r="C8" s="39" t="s">
        <v>126</v>
      </c>
      <c r="D8" s="39" t="s">
        <v>175</v>
      </c>
      <c r="E8" s="16"/>
      <c r="F8" s="16"/>
      <c r="G8" s="40"/>
      <c r="H8" s="41" t="s">
        <v>98</v>
      </c>
      <c r="I8" s="41" t="s">
        <v>99</v>
      </c>
      <c r="J8" s="41" t="s">
        <v>70</v>
      </c>
      <c r="K8" s="8"/>
      <c r="L8" s="108"/>
    </row>
    <row r="9" customFormat="false" ht="15.75" hidden="false" customHeight="false" outlineLevel="0" collapsed="false">
      <c r="A9" s="43"/>
      <c r="B9" s="44"/>
      <c r="C9" s="45"/>
      <c r="D9" s="46"/>
      <c r="E9" s="16"/>
      <c r="F9" s="16"/>
      <c r="G9" s="119" t="s">
        <v>100</v>
      </c>
      <c r="H9" s="120" t="n">
        <f aca="false">7365000*0.85</f>
        <v>6260250</v>
      </c>
      <c r="I9" s="121" t="n">
        <f aca="false">H9/$H$14</f>
        <v>0.2504099974959</v>
      </c>
      <c r="J9" s="120" t="n">
        <f aca="false">I9*$B$6</f>
        <v>438217.495617825</v>
      </c>
      <c r="K9" s="109"/>
      <c r="L9" s="108"/>
    </row>
    <row r="10" customFormat="false" ht="12.75" hidden="false" customHeight="false" outlineLevel="0" collapsed="false">
      <c r="A10" s="11" t="n">
        <v>2007</v>
      </c>
      <c r="B10" s="51" t="n">
        <v>3512400</v>
      </c>
      <c r="C10" s="52" t="n">
        <f aca="false">B10/$B$17</f>
        <v>0.0727257473018808</v>
      </c>
      <c r="D10" s="12" t="n">
        <f aca="false">C10*$B$5</f>
        <v>195897.709219711</v>
      </c>
      <c r="E10" s="16"/>
      <c r="F10" s="16"/>
      <c r="G10" s="119" t="s">
        <v>101</v>
      </c>
      <c r="H10" s="57" t="n">
        <f aca="false">8461000*0.85</f>
        <v>7191850</v>
      </c>
      <c r="I10" s="58" t="n">
        <f aca="false">H10/$H$14</f>
        <v>0.28767399712326</v>
      </c>
      <c r="J10" s="59" t="n">
        <f aca="false">I10*$B$6</f>
        <v>503429.494965705</v>
      </c>
      <c r="K10" s="110"/>
      <c r="L10" s="108"/>
    </row>
    <row r="11" customFormat="false" ht="12.75" hidden="false" customHeight="false" outlineLevel="0" collapsed="false">
      <c r="A11" s="11" t="n">
        <v>2008</v>
      </c>
      <c r="B11" s="51" t="n">
        <v>5141700</v>
      </c>
      <c r="C11" s="52" t="n">
        <f aca="false">B11/$B$17</f>
        <v>0.106461102067555</v>
      </c>
      <c r="D11" s="12" t="n">
        <f aca="false">C11*$B$5</f>
        <v>286768.94758427</v>
      </c>
      <c r="E11" s="16"/>
      <c r="F11" s="16"/>
      <c r="G11" s="119" t="s">
        <v>102</v>
      </c>
      <c r="H11" s="120" t="n">
        <f aca="false">8342000*0.85</f>
        <v>7090700</v>
      </c>
      <c r="I11" s="121" t="n">
        <f aca="false">H11/$H$14</f>
        <v>0.28362799716372</v>
      </c>
      <c r="J11" s="59" t="n">
        <f aca="false">I11*$B$6</f>
        <v>496348.99503651</v>
      </c>
      <c r="K11" s="110"/>
      <c r="L11" s="108"/>
    </row>
    <row r="12" customFormat="false" ht="12.75" hidden="false" customHeight="false" outlineLevel="0" collapsed="false">
      <c r="A12" s="11" t="n">
        <v>2009</v>
      </c>
      <c r="B12" s="51" t="n">
        <v>7001019</v>
      </c>
      <c r="C12" s="52" t="n">
        <f aca="false">B12/$B$17</f>
        <v>0.144959098806988</v>
      </c>
      <c r="D12" s="12" t="n">
        <f aca="false">C12*$B$5</f>
        <v>390469.076501444</v>
      </c>
      <c r="E12" s="16"/>
      <c r="F12" s="16"/>
      <c r="G12" s="122" t="s">
        <v>103</v>
      </c>
      <c r="H12" s="117" t="n">
        <f aca="false">0.85*3169000</f>
        <v>2693650</v>
      </c>
      <c r="I12" s="123" t="n">
        <f aca="false">H12/$H$14</f>
        <v>0.10774599892254</v>
      </c>
      <c r="J12" s="117" t="n">
        <f aca="false">I12*$B$6</f>
        <v>188555.498114445</v>
      </c>
      <c r="K12" s="19"/>
      <c r="L12" s="108"/>
    </row>
    <row r="13" customFormat="false" ht="12.75" hidden="false" customHeight="false" outlineLevel="0" collapsed="false">
      <c r="A13" s="11" t="n">
        <v>2010</v>
      </c>
      <c r="B13" s="51" t="n">
        <v>7377256</v>
      </c>
      <c r="C13" s="52" t="n">
        <f aca="false">B13/$B$17</f>
        <v>0.152749247135088</v>
      </c>
      <c r="D13" s="12" t="n">
        <f aca="false">C13*$B$5</f>
        <v>411453.00954543</v>
      </c>
      <c r="E13" s="16"/>
      <c r="F13" s="16"/>
      <c r="G13" s="40" t="s">
        <v>104</v>
      </c>
      <c r="H13" s="57" t="n">
        <f aca="false">0.85*2074765</f>
        <v>1763550.25</v>
      </c>
      <c r="I13" s="58" t="n">
        <f aca="false">H13/$H$14</f>
        <v>0.0705420092945799</v>
      </c>
      <c r="J13" s="59" t="n">
        <f aca="false">I13*$B$6</f>
        <v>123448.516265515</v>
      </c>
      <c r="K13" s="110"/>
      <c r="L13" s="108"/>
    </row>
    <row r="14" customFormat="false" ht="12.75" hidden="false" customHeight="false" outlineLevel="0" collapsed="false">
      <c r="A14" s="11" t="n">
        <v>2011</v>
      </c>
      <c r="B14" s="51" t="n">
        <v>7898065</v>
      </c>
      <c r="C14" s="52" t="n">
        <f aca="false">B14/$B$17</f>
        <v>0.163532820682106</v>
      </c>
      <c r="D14" s="12" t="n">
        <f aca="false">C14*$B$5</f>
        <v>440500.182430355</v>
      </c>
      <c r="E14" s="16"/>
      <c r="F14" s="16"/>
      <c r="G14" s="40" t="s">
        <v>74</v>
      </c>
      <c r="H14" s="57" t="n">
        <f aca="false">SUM(H9:H13)</f>
        <v>25000000.25</v>
      </c>
      <c r="I14" s="40"/>
      <c r="J14" s="59" t="n">
        <f aca="false">SUM(J9:J13)</f>
        <v>1750000</v>
      </c>
      <c r="K14" s="110"/>
      <c r="L14" s="108"/>
    </row>
    <row r="15" customFormat="false" ht="12.75" hidden="false" customHeight="false" outlineLevel="0" collapsed="false">
      <c r="A15" s="11" t="n">
        <v>2012</v>
      </c>
      <c r="B15" s="51" t="n">
        <v>8421780</v>
      </c>
      <c r="C15" s="52" t="n">
        <f aca="false">B15/$B$17</f>
        <v>0.174376564204542</v>
      </c>
      <c r="D15" s="12" t="n">
        <f aca="false">C15*$B$5</f>
        <v>469709.432169565</v>
      </c>
      <c r="E15" s="16"/>
      <c r="F15" s="16"/>
    </row>
    <row r="16" customFormat="false" ht="12.75" hidden="false" customHeight="false" outlineLevel="0" collapsed="false">
      <c r="A16" s="11" t="n">
        <v>2013</v>
      </c>
      <c r="B16" s="51" t="n">
        <v>8944293</v>
      </c>
      <c r="C16" s="52" t="n">
        <f aca="false">B16/$B$17</f>
        <v>0.18519541980184</v>
      </c>
      <c r="D16" s="12" t="n">
        <f aca="false">C16*$B$5</f>
        <v>498851.642549225</v>
      </c>
      <c r="E16" s="16"/>
      <c r="F16" s="16"/>
    </row>
    <row r="17" customFormat="false" ht="12.75" hidden="false" customHeight="false" outlineLevel="0" collapsed="false">
      <c r="A17" s="14" t="s">
        <v>6</v>
      </c>
      <c r="B17" s="61" t="n">
        <f aca="false">SUM(B10:B16)</f>
        <v>48296513</v>
      </c>
      <c r="C17" s="62"/>
      <c r="D17" s="15" t="n">
        <f aca="false">SUM(D10:D16)</f>
        <v>2693650</v>
      </c>
      <c r="E17" s="16"/>
      <c r="F17" s="16"/>
    </row>
    <row r="20" customFormat="false" ht="15.75" hidden="false" customHeight="false" outlineLevel="0" collapsed="false">
      <c r="A20" s="33" t="s">
        <v>176</v>
      </c>
    </row>
    <row r="21" customFormat="false" ht="51" hidden="false" customHeight="false" outlineLevel="0" collapsed="false">
      <c r="A21" s="22" t="s">
        <v>76</v>
      </c>
      <c r="B21" s="23" t="s">
        <v>77</v>
      </c>
      <c r="C21" s="23" t="s">
        <v>78</v>
      </c>
      <c r="D21" s="23" t="s">
        <v>79</v>
      </c>
      <c r="E21" s="24" t="s">
        <v>80</v>
      </c>
      <c r="F21" s="24" t="s">
        <v>81</v>
      </c>
      <c r="G21" s="24" t="s">
        <v>82</v>
      </c>
      <c r="H21" s="24" t="s">
        <v>83</v>
      </c>
      <c r="I21" s="24" t="s">
        <v>84</v>
      </c>
      <c r="J21" s="24" t="s">
        <v>85</v>
      </c>
      <c r="K21" s="24" t="s">
        <v>111</v>
      </c>
      <c r="L21" s="24" t="s">
        <v>87</v>
      </c>
      <c r="M21" s="24" t="s">
        <v>88</v>
      </c>
    </row>
    <row r="22" customFormat="false" ht="12.75" hidden="false" customHeight="false" outlineLevel="0" collapsed="false">
      <c r="A22" s="25"/>
      <c r="B22" s="26"/>
      <c r="C22" s="26"/>
      <c r="D22" s="26"/>
      <c r="E22" s="63"/>
      <c r="F22" s="63"/>
      <c r="G22" s="27"/>
      <c r="H22" s="27"/>
      <c r="I22" s="27"/>
      <c r="J22" s="27"/>
      <c r="K22" s="27"/>
      <c r="L22" s="27"/>
      <c r="M22" s="27"/>
    </row>
    <row r="23" customFormat="false" ht="12.75" hidden="false" customHeight="false" outlineLevel="0" collapsed="false">
      <c r="A23" s="28" t="s">
        <v>21</v>
      </c>
      <c r="B23" s="29" t="n">
        <v>0</v>
      </c>
      <c r="C23" s="29" t="n">
        <v>0</v>
      </c>
      <c r="D23" s="29" t="n">
        <v>0</v>
      </c>
      <c r="E23" s="63" t="n">
        <v>0</v>
      </c>
      <c r="F23" s="63"/>
      <c r="G23" s="27" t="n">
        <f aca="false">'[1]Call AA'!E51</f>
        <v>0</v>
      </c>
      <c r="H23" s="27" t="n">
        <v>0</v>
      </c>
      <c r="I23" s="27"/>
      <c r="J23" s="27" t="n">
        <f aca="false">'[1]Call AA'!F51</f>
        <v>0</v>
      </c>
      <c r="K23" s="27" t="n">
        <v>0</v>
      </c>
      <c r="L23" s="27"/>
      <c r="M23" s="27" t="n">
        <f aca="false">'[1]Call AA'!G51</f>
        <v>0</v>
      </c>
    </row>
    <row r="24" customFormat="false" ht="12.75" hidden="false" customHeight="false" outlineLevel="0" collapsed="false">
      <c r="A24" s="28" t="s">
        <v>22</v>
      </c>
      <c r="B24" s="29" t="n">
        <v>0</v>
      </c>
      <c r="C24" s="29" t="n">
        <v>0</v>
      </c>
      <c r="D24" s="29" t="n">
        <v>0</v>
      </c>
      <c r="E24" s="63" t="n">
        <v>0</v>
      </c>
      <c r="F24" s="63"/>
      <c r="G24" s="27" t="n">
        <f aca="false">'[1]Call AA'!E52</f>
        <v>0</v>
      </c>
      <c r="H24" s="27" t="n">
        <v>0</v>
      </c>
      <c r="I24" s="27"/>
      <c r="J24" s="27" t="n">
        <f aca="false">'[1]Call AA'!F52</f>
        <v>0</v>
      </c>
      <c r="K24" s="27" t="n">
        <v>0</v>
      </c>
      <c r="L24" s="27"/>
      <c r="M24" s="27" t="n">
        <f aca="false">'[1]Call AA'!G52</f>
        <v>0</v>
      </c>
    </row>
    <row r="25" customFormat="false" ht="12.75" hidden="false" customHeight="false" outlineLevel="0" collapsed="false">
      <c r="A25" s="28" t="s">
        <v>23</v>
      </c>
      <c r="B25" s="29" t="n">
        <v>0</v>
      </c>
      <c r="C25" s="29" t="n">
        <v>0</v>
      </c>
      <c r="D25" s="29" t="n">
        <v>0</v>
      </c>
      <c r="E25" s="63" t="n">
        <v>0</v>
      </c>
      <c r="F25" s="63"/>
      <c r="G25" s="27" t="n">
        <f aca="false">'[1]Call AA'!E53</f>
        <v>0</v>
      </c>
      <c r="H25" s="27" t="n">
        <v>0</v>
      </c>
      <c r="I25" s="27"/>
      <c r="J25" s="27" t="n">
        <f aca="false">'[1]Call AA'!F53</f>
        <v>0</v>
      </c>
      <c r="K25" s="27" t="n">
        <v>0</v>
      </c>
      <c r="L25" s="27"/>
      <c r="M25" s="27" t="n">
        <f aca="false">'[1]Call AA'!G53</f>
        <v>0</v>
      </c>
    </row>
    <row r="26" customFormat="false" ht="12.75" hidden="false" customHeight="false" outlineLevel="0" collapsed="false">
      <c r="A26" s="28" t="s">
        <v>24</v>
      </c>
      <c r="B26" s="29" t="n">
        <f aca="false">D10</f>
        <v>195897.709219711</v>
      </c>
      <c r="C26" s="29" t="n">
        <v>0</v>
      </c>
      <c r="D26" s="29" t="n">
        <v>0</v>
      </c>
      <c r="E26" s="63" t="n">
        <v>0</v>
      </c>
      <c r="F26" s="63"/>
      <c r="G26" s="27" t="n">
        <f aca="false">'[1]Call AA'!E54</f>
        <v>0</v>
      </c>
      <c r="H26" s="27" t="n">
        <v>0</v>
      </c>
      <c r="I26" s="27"/>
      <c r="J26" s="27" t="n">
        <f aca="false">'[1]Call AA'!F54</f>
        <v>0</v>
      </c>
      <c r="K26" s="27" t="n">
        <v>0</v>
      </c>
      <c r="L26" s="27"/>
      <c r="M26" s="27" t="n">
        <f aca="false">'[1]Call AA'!G54</f>
        <v>0</v>
      </c>
    </row>
    <row r="27" customFormat="false" ht="12.75" hidden="false" customHeight="false" outlineLevel="0" collapsed="false">
      <c r="A27" s="28" t="s">
        <v>25</v>
      </c>
      <c r="B27" s="29" t="n">
        <f aca="false">B26+D11</f>
        <v>482666.656803981</v>
      </c>
      <c r="C27" s="29" t="n">
        <v>0</v>
      </c>
      <c r="D27" s="29" t="n">
        <v>0</v>
      </c>
      <c r="E27" s="103" t="n">
        <f aca="false">'Call MA'!E55</f>
        <v>331772.188789414</v>
      </c>
      <c r="F27" s="103"/>
      <c r="G27" s="27" t="n">
        <f aca="false">'Call MA'!G55</f>
        <v>0</v>
      </c>
      <c r="H27" s="27" t="n">
        <v>0</v>
      </c>
      <c r="I27" s="27"/>
      <c r="J27" s="27" t="n">
        <f aca="false">'Call MA'!J55</f>
        <v>0</v>
      </c>
      <c r="K27" s="27" t="n">
        <v>0</v>
      </c>
      <c r="L27" s="27"/>
      <c r="M27" s="27" t="n">
        <f aca="false">'Call MA'!M55</f>
        <v>0</v>
      </c>
    </row>
    <row r="28" customFormat="false" ht="12.75" hidden="false" customHeight="false" outlineLevel="0" collapsed="false">
      <c r="A28" s="28" t="s">
        <v>26</v>
      </c>
      <c r="B28" s="29" t="n">
        <f aca="false">B27</f>
        <v>482666.656803981</v>
      </c>
      <c r="C28" s="29" t="n">
        <v>0</v>
      </c>
      <c r="D28" s="29" t="n">
        <v>0</v>
      </c>
      <c r="E28" s="103" t="n">
        <f aca="false">'Call MA'!E56</f>
        <v>623865.188789414</v>
      </c>
      <c r="F28" s="103"/>
      <c r="G28" s="27" t="n">
        <f aca="false">'Call MA'!G56</f>
        <v>0</v>
      </c>
      <c r="H28" s="27" t="n">
        <f aca="false">'Call MA'!H56</f>
        <v>0</v>
      </c>
      <c r="I28" s="27"/>
      <c r="J28" s="27" t="n">
        <f aca="false">'Call MA'!J56</f>
        <v>0</v>
      </c>
      <c r="K28" s="27" t="n">
        <v>0</v>
      </c>
      <c r="L28" s="27"/>
      <c r="M28" s="27" t="n">
        <f aca="false">'Call MA'!M56</f>
        <v>0</v>
      </c>
    </row>
    <row r="29" customFormat="false" ht="12.75" hidden="false" customHeight="false" outlineLevel="0" collapsed="false">
      <c r="A29" s="28" t="s">
        <v>27</v>
      </c>
      <c r="B29" s="29" t="n">
        <f aca="false">B28</f>
        <v>482666.656803981</v>
      </c>
      <c r="C29" s="29" t="n">
        <v>0</v>
      </c>
      <c r="D29" s="29" t="n">
        <v>0</v>
      </c>
      <c r="E29" s="103" t="n">
        <f aca="false">'Call MA'!E57</f>
        <v>623865.188789414</v>
      </c>
      <c r="F29" s="103"/>
      <c r="G29" s="27" t="n">
        <f aca="false">'Call MA'!G57</f>
        <v>0</v>
      </c>
      <c r="H29" s="27" t="n">
        <f aca="false">'Call MA'!H57</f>
        <v>61719.6376547297</v>
      </c>
      <c r="I29" s="27"/>
      <c r="J29" s="27" t="n">
        <f aca="false">'Call MA'!J57</f>
        <v>0</v>
      </c>
      <c r="K29" s="27" t="n">
        <f aca="false">'Call MA'!K57</f>
        <v>0</v>
      </c>
      <c r="L29" s="27"/>
      <c r="M29" s="27" t="n">
        <f aca="false">'Call MA'!M57</f>
        <v>0</v>
      </c>
    </row>
    <row r="30" customFormat="false" ht="12.75" hidden="false" customHeight="false" outlineLevel="0" collapsed="false">
      <c r="A30" s="28" t="s">
        <v>28</v>
      </c>
      <c r="B30" s="29" t="n">
        <f aca="false">B29</f>
        <v>482666.656803981</v>
      </c>
      <c r="C30" s="29" t="n">
        <v>0</v>
      </c>
      <c r="D30" s="29" t="n">
        <v>0</v>
      </c>
      <c r="E30" s="103" t="n">
        <f aca="false">'Call MA'!E58</f>
        <v>623865.188789414</v>
      </c>
      <c r="F30" s="103"/>
      <c r="G30" s="27" t="n">
        <f aca="false">'Call MA'!G58</f>
        <v>0</v>
      </c>
      <c r="H30" s="27" t="n">
        <f aca="false">'Call MA'!H58</f>
        <v>205732.125515766</v>
      </c>
      <c r="I30" s="27"/>
      <c r="J30" s="27" t="n">
        <f aca="false">'Call MA'!J58</f>
        <v>0</v>
      </c>
      <c r="K30" s="27" t="n">
        <f aca="false">'Call MA'!K58</f>
        <v>0</v>
      </c>
      <c r="L30" s="27"/>
      <c r="M30" s="27" t="n">
        <f aca="false">'Call MA'!M58</f>
        <v>0</v>
      </c>
    </row>
    <row r="31" customFormat="false" ht="12.75" hidden="false" customHeight="false" outlineLevel="0" collapsed="false">
      <c r="A31" s="28" t="s">
        <v>29</v>
      </c>
      <c r="B31" s="29" t="n">
        <f aca="false">B30+D12</f>
        <v>873135.733305425</v>
      </c>
      <c r="C31" s="29" t="n">
        <v>0</v>
      </c>
      <c r="D31" s="29" t="n">
        <v>0</v>
      </c>
      <c r="E31" s="103" t="n">
        <f aca="false">'Call MA'!E59</f>
        <v>1015003.47790452</v>
      </c>
      <c r="F31" s="103"/>
      <c r="G31" s="27" t="n">
        <f aca="false">'Call MA'!G59</f>
        <v>0</v>
      </c>
      <c r="H31" s="27" t="n">
        <f aca="false">'Call MA'!H59</f>
        <v>411464.251031531</v>
      </c>
      <c r="I31" s="27"/>
      <c r="J31" s="27" t="n">
        <f aca="false">'Call MA'!J59</f>
        <v>0</v>
      </c>
      <c r="K31" s="27" t="n">
        <f aca="false">'Call MA'!K59</f>
        <v>0</v>
      </c>
      <c r="L31" s="27"/>
      <c r="M31" s="27" t="n">
        <f aca="false">'Call MA'!M59</f>
        <v>0</v>
      </c>
    </row>
    <row r="32" customFormat="false" ht="12.75" hidden="false" customHeight="false" outlineLevel="0" collapsed="false">
      <c r="A32" s="28" t="s">
        <v>30</v>
      </c>
      <c r="B32" s="29" t="n">
        <f aca="false">B31</f>
        <v>873135.733305425</v>
      </c>
      <c r="C32" s="29" t="n">
        <v>0</v>
      </c>
      <c r="D32" s="29" t="n">
        <v>0</v>
      </c>
      <c r="E32" s="103" t="n">
        <f aca="false">'Call MA'!E60</f>
        <v>1015003.47790452</v>
      </c>
      <c r="F32" s="103"/>
      <c r="G32" s="27" t="n">
        <f aca="false">'Call MA'!G60</f>
        <v>0</v>
      </c>
      <c r="H32" s="27" t="n">
        <f aca="false">'Call MA'!H60</f>
        <v>553444.142700925</v>
      </c>
      <c r="I32" s="27"/>
      <c r="J32" s="27" t="n">
        <f aca="false">'Call MA'!J60</f>
        <v>0</v>
      </c>
      <c r="K32" s="27" t="n">
        <f aca="false">'Call MA'!K60</f>
        <v>205732.125515766</v>
      </c>
      <c r="L32" s="27"/>
      <c r="M32" s="27" t="n">
        <f aca="false">'Call MA'!M60</f>
        <v>0</v>
      </c>
    </row>
    <row r="33" customFormat="false" ht="12.75" hidden="false" customHeight="false" outlineLevel="0" collapsed="false">
      <c r="A33" s="28" t="s">
        <v>31</v>
      </c>
      <c r="B33" s="29" t="n">
        <f aca="false">B32</f>
        <v>873135.733305425</v>
      </c>
      <c r="C33" s="29" t="n">
        <v>0</v>
      </c>
      <c r="D33" s="29" t="n">
        <v>0</v>
      </c>
      <c r="E33" s="103" t="n">
        <f aca="false">'Call MA'!E61</f>
        <v>1036733.38285536</v>
      </c>
      <c r="F33" s="103"/>
      <c r="G33" s="27" t="n">
        <f aca="false">'Call MA'!G61</f>
        <v>0</v>
      </c>
      <c r="H33" s="27" t="n">
        <f aca="false">'Call MA'!H61</f>
        <v>629069.596612436</v>
      </c>
      <c r="I33" s="27"/>
      <c r="J33" s="27" t="n">
        <f aca="false">'Call MA'!J61</f>
        <v>0</v>
      </c>
      <c r="K33" s="27" t="n">
        <f aca="false">'Call MA'!K61</f>
        <v>411464.251031531</v>
      </c>
      <c r="L33" s="27"/>
      <c r="M33" s="27" t="n">
        <f aca="false">'Call MA'!M61</f>
        <v>0</v>
      </c>
    </row>
    <row r="34" customFormat="false" ht="12.75" hidden="false" customHeight="false" outlineLevel="0" collapsed="false">
      <c r="A34" s="28" t="s">
        <v>32</v>
      </c>
      <c r="B34" s="29" t="n">
        <f aca="false">B33</f>
        <v>873135.733305425</v>
      </c>
      <c r="C34" s="29" t="n">
        <v>0</v>
      </c>
      <c r="D34" s="29" t="n">
        <v>0</v>
      </c>
      <c r="E34" s="103" t="n">
        <f aca="false">'Call MA'!E62</f>
        <v>1036733.38285536</v>
      </c>
      <c r="F34" s="103"/>
      <c r="G34" s="27" t="n">
        <f aca="false">'Call MA'!G62</f>
        <v>0</v>
      </c>
      <c r="H34" s="27" t="n">
        <f aca="false">'Call MA'!H62</f>
        <v>704695.050523947</v>
      </c>
      <c r="I34" s="27"/>
      <c r="J34" s="27" t="n">
        <f aca="false">'Call MA'!J62</f>
        <v>0</v>
      </c>
      <c r="K34" s="27" t="n">
        <f aca="false">'Call MA'!K62</f>
        <v>553444.142700925</v>
      </c>
      <c r="L34" s="27"/>
      <c r="M34" s="27" t="n">
        <f aca="false">'Call MA'!M62</f>
        <v>0</v>
      </c>
    </row>
    <row r="35" customFormat="false" ht="12.75" hidden="false" customHeight="false" outlineLevel="0" collapsed="false">
      <c r="A35" s="28" t="s">
        <v>33</v>
      </c>
      <c r="B35" s="29" t="n">
        <f aca="false">B34+D13</f>
        <v>1284588.74285086</v>
      </c>
      <c r="C35" s="29" t="n">
        <v>0</v>
      </c>
      <c r="D35" s="29" t="n">
        <v>0</v>
      </c>
      <c r="E35" s="103" t="n">
        <f aca="false">'Call MA'!E63</f>
        <v>1167112.8125604</v>
      </c>
      <c r="F35" s="103"/>
      <c r="G35" s="27" t="n">
        <f aca="false">'Call MA'!G63</f>
        <v>0</v>
      </c>
      <c r="H35" s="27" t="n">
        <f aca="false">'Call MA'!H63</f>
        <v>780320.504435457</v>
      </c>
      <c r="I35" s="27"/>
      <c r="J35" s="27" t="n">
        <f aca="false">'Call MA'!J63</f>
        <v>0</v>
      </c>
      <c r="K35" s="27" t="n">
        <f aca="false">'Call MA'!K63</f>
        <v>629069.596612436</v>
      </c>
      <c r="L35" s="27"/>
      <c r="M35" s="27" t="n">
        <f aca="false">'Call MA'!M63</f>
        <v>0</v>
      </c>
    </row>
    <row r="36" customFormat="false" ht="12.75" hidden="false" customHeight="false" outlineLevel="0" collapsed="false">
      <c r="A36" s="28" t="s">
        <v>34</v>
      </c>
      <c r="B36" s="29" t="n">
        <f aca="false">B35</f>
        <v>1284588.74285086</v>
      </c>
      <c r="C36" s="29" t="n">
        <v>0</v>
      </c>
      <c r="D36" s="29" t="n">
        <v>0</v>
      </c>
      <c r="E36" s="103" t="n">
        <f aca="false">'Call MA'!E64</f>
        <v>1167112.8125604</v>
      </c>
      <c r="F36" s="103"/>
      <c r="G36" s="27" t="n">
        <f aca="false">'Call MA'!G64</f>
        <v>0</v>
      </c>
      <c r="H36" s="27" t="n">
        <f aca="false">'Call MA'!H64</f>
        <v>854202.181268311</v>
      </c>
      <c r="I36" s="27"/>
      <c r="J36" s="27" t="n">
        <f aca="false">'Call MA'!J64</f>
        <v>0</v>
      </c>
      <c r="K36" s="27" t="n">
        <f aca="false">'Call MA'!K64</f>
        <v>704695.050523947</v>
      </c>
      <c r="L36" s="27"/>
      <c r="M36" s="27" t="n">
        <f aca="false">'Call MA'!M64</f>
        <v>0</v>
      </c>
    </row>
    <row r="37" customFormat="false" ht="12.75" hidden="false" customHeight="false" outlineLevel="0" collapsed="false">
      <c r="A37" s="28" t="s">
        <v>35</v>
      </c>
      <c r="B37" s="29" t="n">
        <f aca="false">B36</f>
        <v>1284588.74285086</v>
      </c>
      <c r="C37" s="29" t="n">
        <v>0</v>
      </c>
      <c r="D37" s="29" t="n">
        <v>0</v>
      </c>
      <c r="E37" s="103" t="n">
        <f aca="false">'Call MA'!E65</f>
        <v>1275762.33731459</v>
      </c>
      <c r="F37" s="103"/>
      <c r="G37" s="27" t="n">
        <f aca="false">'Call MA'!G65</f>
        <v>0</v>
      </c>
      <c r="H37" s="27" t="n">
        <f aca="false">'Call MA'!H65</f>
        <v>906353.953150325</v>
      </c>
      <c r="I37" s="27"/>
      <c r="J37" s="27" t="n">
        <f aca="false">'Call MA'!J65</f>
        <v>0</v>
      </c>
      <c r="K37" s="27" t="n">
        <f aca="false">'Call MA'!K65</f>
        <v>780320.504435457</v>
      </c>
      <c r="L37" s="27"/>
      <c r="M37" s="27" t="n">
        <f aca="false">'Call MA'!M65</f>
        <v>0</v>
      </c>
    </row>
    <row r="38" customFormat="false" ht="12.75" hidden="false" customHeight="false" outlineLevel="0" collapsed="false">
      <c r="A38" s="28" t="s">
        <v>36</v>
      </c>
      <c r="B38" s="29" t="n">
        <f aca="false">B37</f>
        <v>1284588.74285086</v>
      </c>
      <c r="C38" s="29" t="n">
        <f aca="false">B26</f>
        <v>195897.709219711</v>
      </c>
      <c r="D38" s="29" t="n">
        <f aca="false">C38-J12</f>
        <v>7342.21110526612</v>
      </c>
      <c r="E38" s="103" t="n">
        <f aca="false">'Call MA'!E66</f>
        <v>1275762.33731459</v>
      </c>
      <c r="F38" s="103"/>
      <c r="G38" s="27" t="n">
        <f aca="false">'Call MA'!G66</f>
        <v>0</v>
      </c>
      <c r="H38" s="27" t="n">
        <f aca="false">'Call MA'!H66</f>
        <v>997619.55394385</v>
      </c>
      <c r="I38" s="27"/>
      <c r="J38" s="27" t="n">
        <f aca="false">'Call MA'!J66</f>
        <v>0</v>
      </c>
      <c r="K38" s="27" t="n">
        <f aca="false">'Call MA'!K66</f>
        <v>854202.181268311</v>
      </c>
      <c r="L38" s="27"/>
      <c r="M38" s="27" t="n">
        <f aca="false">'Call MA'!M66</f>
        <v>0</v>
      </c>
    </row>
    <row r="39" customFormat="false" ht="12.75" hidden="false" customHeight="false" outlineLevel="0" collapsed="false">
      <c r="A39" s="28" t="s">
        <v>37</v>
      </c>
      <c r="B39" s="29" t="n">
        <f aca="false">B38+D14</f>
        <v>1725088.92528121</v>
      </c>
      <c r="C39" s="29" t="n">
        <f aca="false">C38</f>
        <v>195897.709219711</v>
      </c>
      <c r="D39" s="29" t="n">
        <f aca="false">C39-J12</f>
        <v>7342.21110526612</v>
      </c>
      <c r="E39" s="103" t="n">
        <f aca="false">'Call MA'!E67</f>
        <v>1623440.81652802</v>
      </c>
      <c r="F39" s="103"/>
      <c r="G39" s="27" t="n">
        <f aca="false">'Call MA'!G67</f>
        <v>0</v>
      </c>
      <c r="H39" s="27" t="n">
        <f aca="false">'Call MA'!H67</f>
        <v>1088885.15473738</v>
      </c>
      <c r="I39" s="27"/>
      <c r="J39" s="27" t="n">
        <f aca="false">'Call MA'!J67</f>
        <v>0</v>
      </c>
      <c r="K39" s="27" t="n">
        <f aca="false">'Call MA'!K67</f>
        <v>906353.953150325</v>
      </c>
      <c r="L39" s="27"/>
      <c r="M39" s="27" t="n">
        <f aca="false">'Call MA'!M67</f>
        <v>0</v>
      </c>
    </row>
    <row r="40" customFormat="false" ht="12.75" hidden="false" customHeight="false" outlineLevel="0" collapsed="false">
      <c r="A40" s="28" t="s">
        <v>38</v>
      </c>
      <c r="B40" s="29" t="n">
        <f aca="false">B39</f>
        <v>1725088.92528121</v>
      </c>
      <c r="C40" s="29" t="n">
        <f aca="false">C39</f>
        <v>195897.709219711</v>
      </c>
      <c r="D40" s="29" t="n">
        <f aca="false">C40-J12</f>
        <v>7342.21110526612</v>
      </c>
      <c r="E40" s="103" t="n">
        <f aca="false">'Call MA'!E68</f>
        <v>1623440.81652802</v>
      </c>
      <c r="F40" s="103"/>
      <c r="G40" s="27" t="n">
        <f aca="false">'Call MA'!G68</f>
        <v>0</v>
      </c>
      <c r="H40" s="27" t="n">
        <f aca="false">'Call MA'!H68</f>
        <v>1262724.39434409</v>
      </c>
      <c r="I40" s="27"/>
      <c r="J40" s="27" t="n">
        <f aca="false">'Call MA'!J68</f>
        <v>0</v>
      </c>
      <c r="K40" s="27" t="n">
        <f aca="false">'Call MA'!K68</f>
        <v>997619.55394385</v>
      </c>
      <c r="L40" s="27"/>
      <c r="M40" s="27" t="n">
        <f aca="false">'Call MA'!M68</f>
        <v>0</v>
      </c>
    </row>
    <row r="41" customFormat="false" ht="12.75" hidden="false" customHeight="false" outlineLevel="0" collapsed="false">
      <c r="A41" s="28" t="s">
        <v>39</v>
      </c>
      <c r="B41" s="29" t="n">
        <f aca="false">B40</f>
        <v>1725088.92528121</v>
      </c>
      <c r="C41" s="29" t="n">
        <f aca="false">C40</f>
        <v>195897.709219711</v>
      </c>
      <c r="D41" s="29" t="n">
        <f aca="false">C41-J12</f>
        <v>7342.21110526612</v>
      </c>
      <c r="E41" s="103" t="n">
        <f aca="false">'Call MA'!E69</f>
        <v>1775550.1511839</v>
      </c>
      <c r="F41" s="103"/>
      <c r="G41" s="27" t="n">
        <f aca="false">'Call MA'!G69</f>
        <v>0</v>
      </c>
      <c r="H41" s="27" t="n">
        <f aca="false">'Call MA'!H69</f>
        <v>1327914.10919661</v>
      </c>
      <c r="I41" s="27"/>
      <c r="J41" s="27" t="n">
        <f aca="false">'Call MA'!J69</f>
        <v>0</v>
      </c>
      <c r="K41" s="27" t="n">
        <f aca="false">'Call MA'!K69</f>
        <v>1088885.15473738</v>
      </c>
      <c r="L41" s="27"/>
      <c r="M41" s="27" t="n">
        <f aca="false">'Call MA'!M69</f>
        <v>0</v>
      </c>
    </row>
    <row r="42" customFormat="false" ht="12.75" hidden="false" customHeight="false" outlineLevel="0" collapsed="false">
      <c r="A42" s="28" t="s">
        <v>40</v>
      </c>
      <c r="B42" s="29" t="n">
        <f aca="false">B41</f>
        <v>1725088.92528121</v>
      </c>
      <c r="C42" s="29" t="n">
        <f aca="false">B27</f>
        <v>482666.656803981</v>
      </c>
      <c r="D42" s="29" t="n">
        <f aca="false">C42-J12</f>
        <v>294111.158689536</v>
      </c>
      <c r="E42" s="103" t="n">
        <f aca="false">'Call MA'!E70</f>
        <v>1775550.1511839</v>
      </c>
      <c r="F42" s="103"/>
      <c r="G42" s="27" t="n">
        <f aca="false">'Call MA'!G70</f>
        <v>0</v>
      </c>
      <c r="H42" s="27" t="n">
        <f aca="false">'Call MA'!H70</f>
        <v>1386584.85256387</v>
      </c>
      <c r="I42" s="27"/>
      <c r="J42" s="27" t="n">
        <f aca="false">'Call MA'!J70</f>
        <v>0</v>
      </c>
      <c r="K42" s="27" t="n">
        <f aca="false">'Call MA'!K70</f>
        <v>1262724.39434409</v>
      </c>
      <c r="L42" s="27"/>
      <c r="M42" s="27" t="n">
        <f aca="false">'Call MA'!M70</f>
        <v>0</v>
      </c>
    </row>
    <row r="43" customFormat="false" ht="12.75" hidden="false" customHeight="false" outlineLevel="0" collapsed="false">
      <c r="A43" s="28" t="s">
        <v>41</v>
      </c>
      <c r="B43" s="29" t="n">
        <f aca="false">B42+D15</f>
        <v>2194798.35745078</v>
      </c>
      <c r="C43" s="29" t="n">
        <f aca="false">C42</f>
        <v>482666.656803981</v>
      </c>
      <c r="D43" s="29" t="n">
        <f aca="false">C43-J12</f>
        <v>294111.158689536</v>
      </c>
      <c r="E43" s="103" t="n">
        <f aca="false">'Call MA'!E71</f>
        <v>1775550.1511839</v>
      </c>
      <c r="F43" s="103"/>
      <c r="G43" s="27" t="n">
        <f aca="false">'Call MA'!G71</f>
        <v>0</v>
      </c>
      <c r="H43" s="27" t="n">
        <f aca="false">'Call MA'!H71</f>
        <v>1445255.59593114</v>
      </c>
      <c r="I43" s="27"/>
      <c r="J43" s="27" t="n">
        <f aca="false">'Call MA'!J71</f>
        <v>0</v>
      </c>
      <c r="K43" s="27" t="n">
        <f aca="false">'Call MA'!K71</f>
        <v>1327914.10919661</v>
      </c>
      <c r="L43" s="27"/>
      <c r="M43" s="27" t="n">
        <f aca="false">'Call MA'!M71</f>
        <v>0</v>
      </c>
    </row>
    <row r="44" customFormat="false" ht="12.75" hidden="false" customHeight="false" outlineLevel="0" collapsed="false">
      <c r="A44" s="28" t="s">
        <v>42</v>
      </c>
      <c r="B44" s="29" t="n">
        <f aca="false">B43</f>
        <v>2194798.35745078</v>
      </c>
      <c r="C44" s="29" t="n">
        <f aca="false">C43</f>
        <v>482666.656803981</v>
      </c>
      <c r="D44" s="29" t="n">
        <f aca="false">C44-J12</f>
        <v>294111.158689536</v>
      </c>
      <c r="E44" s="103" t="n">
        <f aca="false">'Call MA'!E72</f>
        <v>2188418.34524984</v>
      </c>
      <c r="F44" s="103"/>
      <c r="G44" s="27" t="n">
        <f aca="false">'Call MA'!G72</f>
        <v>0</v>
      </c>
      <c r="H44" s="27" t="n">
        <f aca="false">'Call MA'!H72</f>
        <v>1565856.5684083</v>
      </c>
      <c r="I44" s="27"/>
      <c r="J44" s="27" t="n">
        <f aca="false">'Call MA'!J72</f>
        <v>0</v>
      </c>
      <c r="K44" s="27" t="n">
        <f aca="false">'Call MA'!K72</f>
        <v>1386584.85256387</v>
      </c>
      <c r="L44" s="27"/>
      <c r="M44" s="27" t="n">
        <f aca="false">'Call MA'!M72</f>
        <v>0</v>
      </c>
    </row>
    <row r="45" customFormat="false" ht="12.75" hidden="false" customHeight="false" outlineLevel="0" collapsed="false">
      <c r="A45" s="28" t="s">
        <v>43</v>
      </c>
      <c r="B45" s="29" t="n">
        <f aca="false">B44</f>
        <v>2194798.35745078</v>
      </c>
      <c r="C45" s="29" t="n">
        <f aca="false">C44</f>
        <v>482666.656803981</v>
      </c>
      <c r="D45" s="29" t="n">
        <f aca="false">C45-J12</f>
        <v>294111.158689536</v>
      </c>
      <c r="E45" s="103" t="n">
        <f aca="false">'Call MA'!E73</f>
        <v>2188418.34524984</v>
      </c>
      <c r="F45" s="103"/>
      <c r="G45" s="27" t="n">
        <f aca="false">'Call MA'!G73</f>
        <v>0</v>
      </c>
      <c r="H45" s="27" t="n">
        <f aca="false">'Call MA'!H73</f>
        <v>1654949.17870674</v>
      </c>
      <c r="I45" s="27"/>
      <c r="J45" s="27" t="n">
        <f aca="false">'Call MA'!J73</f>
        <v>0</v>
      </c>
      <c r="K45" s="27" t="n">
        <f aca="false">'Call MA'!K73</f>
        <v>1445255.59593114</v>
      </c>
      <c r="L45" s="27"/>
      <c r="M45" s="27" t="n">
        <f aca="false">'Call MA'!M73</f>
        <v>0</v>
      </c>
    </row>
    <row r="46" customFormat="false" ht="12.75" hidden="false" customHeight="false" outlineLevel="0" collapsed="false">
      <c r="A46" s="28" t="s">
        <v>44</v>
      </c>
      <c r="B46" s="29" t="n">
        <f aca="false">B45</f>
        <v>2194798.35745078</v>
      </c>
      <c r="C46" s="29" t="n">
        <f aca="false">B34</f>
        <v>873135.733305425</v>
      </c>
      <c r="D46" s="29" t="n">
        <f aca="false">C46-J12</f>
        <v>684580.23519098</v>
      </c>
      <c r="E46" s="103" t="n">
        <f aca="false">'Call MA'!E74</f>
        <v>2188418.34524984</v>
      </c>
      <c r="F46" s="103"/>
      <c r="G46" s="27" t="n">
        <f aca="false">'Call MA'!G74</f>
        <v>0</v>
      </c>
      <c r="H46" s="27" t="n">
        <f aca="false">'Call MA'!H74</f>
        <v>1737522.81751993</v>
      </c>
      <c r="I46" s="27"/>
      <c r="J46" s="27" t="n">
        <f aca="false">'Call MA'!J74</f>
        <v>0</v>
      </c>
      <c r="K46" s="27" t="n">
        <f aca="false">'Call MA'!K74</f>
        <v>1565856.5684083</v>
      </c>
      <c r="L46" s="27"/>
      <c r="M46" s="27" t="n">
        <f aca="false">'Call MA'!M74</f>
        <v>0</v>
      </c>
    </row>
    <row r="47" customFormat="false" ht="12.75" hidden="false" customHeight="false" outlineLevel="0" collapsed="false">
      <c r="A47" s="28" t="s">
        <v>45</v>
      </c>
      <c r="B47" s="29" t="n">
        <f aca="false">B46+D16</f>
        <v>2693650</v>
      </c>
      <c r="C47" s="29" t="n">
        <f aca="false">C46</f>
        <v>873135.733305425</v>
      </c>
      <c r="D47" s="29" t="n">
        <f aca="false">C47-J12</f>
        <v>684580.23519098</v>
      </c>
      <c r="E47" s="103" t="n">
        <f aca="false">'Call MA'!E75</f>
        <v>2693649.51157309</v>
      </c>
      <c r="F47" s="103"/>
      <c r="G47" s="27" t="n">
        <f aca="false">'Call MA'!G75</f>
        <v>0</v>
      </c>
      <c r="H47" s="27" t="n">
        <f aca="false">'Call MA'!H75</f>
        <v>1877138.54445069</v>
      </c>
      <c r="I47" s="27"/>
      <c r="J47" s="27" t="n">
        <f aca="false">'Call MA'!J75</f>
        <v>0</v>
      </c>
      <c r="K47" s="27" t="n">
        <f aca="false">'Call MA'!K75</f>
        <v>1654949.17870674</v>
      </c>
      <c r="L47" s="27"/>
      <c r="M47" s="27" t="n">
        <f aca="false">'Call MA'!M75</f>
        <v>0</v>
      </c>
    </row>
    <row r="48" customFormat="false" ht="12.75" hidden="false" customHeight="false" outlineLevel="0" collapsed="false">
      <c r="A48" s="28" t="s">
        <v>46</v>
      </c>
      <c r="B48" s="29" t="n">
        <f aca="false">$B$47</f>
        <v>2693650</v>
      </c>
      <c r="C48" s="29" t="n">
        <f aca="false">C47</f>
        <v>873135.733305425</v>
      </c>
      <c r="D48" s="29" t="n">
        <f aca="false">C48-J12</f>
        <v>684580.23519098</v>
      </c>
      <c r="E48" s="103" t="n">
        <f aca="false">'Call MA'!E76</f>
        <v>2693649.51157309</v>
      </c>
      <c r="F48" s="103"/>
      <c r="G48" s="27" t="n">
        <f aca="false">'Call MA'!G76</f>
        <v>0</v>
      </c>
      <c r="H48" s="27" t="n">
        <f aca="false">'Call MA'!H76</f>
        <v>2006975.81415358</v>
      </c>
      <c r="I48" s="27"/>
      <c r="J48" s="27" t="n">
        <f aca="false">'Call MA'!J76</f>
        <v>0</v>
      </c>
      <c r="K48" s="27" t="n">
        <f aca="false">'Call MA'!K76</f>
        <v>1737522.81751993</v>
      </c>
      <c r="L48" s="27"/>
      <c r="M48" s="27" t="n">
        <f aca="false">'Call MA'!M76</f>
        <v>0</v>
      </c>
    </row>
    <row r="49" customFormat="false" ht="12.75" hidden="false" customHeight="false" outlineLevel="0" collapsed="false">
      <c r="A49" s="28" t="s">
        <v>47</v>
      </c>
      <c r="B49" s="29" t="n">
        <f aca="false">$B$47</f>
        <v>2693650</v>
      </c>
      <c r="C49" s="29" t="n">
        <f aca="false">C48</f>
        <v>873135.733305425</v>
      </c>
      <c r="D49" s="29" t="n">
        <f aca="false">C49-J12</f>
        <v>684580.23519098</v>
      </c>
      <c r="E49" s="103" t="n">
        <f aca="false">'Call MA'!E77</f>
        <v>2693649.51157309</v>
      </c>
      <c r="F49" s="103"/>
      <c r="G49" s="27" t="n">
        <f aca="false">'Call MA'!G77</f>
        <v>0</v>
      </c>
      <c r="H49" s="27" t="n">
        <f aca="false">'Call MA'!H77</f>
        <v>2098785.7501925</v>
      </c>
      <c r="I49" s="27"/>
      <c r="J49" s="27" t="n">
        <f aca="false">'Call MA'!J77</f>
        <v>0</v>
      </c>
      <c r="K49" s="27" t="n">
        <f aca="false">'Call MA'!K77</f>
        <v>1877138.54445069</v>
      </c>
      <c r="L49" s="27"/>
      <c r="M49" s="27" t="n">
        <f aca="false">'Call MA'!M77</f>
        <v>0</v>
      </c>
    </row>
    <row r="50" customFormat="false" ht="12.75" hidden="false" customHeight="false" outlineLevel="0" collapsed="false">
      <c r="A50" s="28" t="s">
        <v>48</v>
      </c>
      <c r="B50" s="29" t="n">
        <f aca="false">$B$47</f>
        <v>2693650</v>
      </c>
      <c r="C50" s="29" t="n">
        <f aca="false">B35+D14</f>
        <v>1725088.92528121</v>
      </c>
      <c r="D50" s="29" t="n">
        <f aca="false">C50-J12</f>
        <v>1536533.42716677</v>
      </c>
      <c r="E50" s="103" t="n">
        <f aca="false">'Call MA'!E78</f>
        <v>2693649.51157309</v>
      </c>
      <c r="F50" s="103"/>
      <c r="G50" s="27" t="n">
        <f aca="false">'Call MA'!G78</f>
        <v>0</v>
      </c>
      <c r="H50" s="27" t="n">
        <f aca="false">'Call MA'!H78</f>
        <v>2190595.68623142</v>
      </c>
      <c r="I50" s="27"/>
      <c r="J50" s="27" t="n">
        <f aca="false">'Call MA'!J78</f>
        <v>0</v>
      </c>
      <c r="K50" s="27" t="n">
        <f aca="false">'Call MA'!K78</f>
        <v>2006975.81415358</v>
      </c>
      <c r="L50" s="27"/>
      <c r="M50" s="27" t="n">
        <f aca="false">'Call MA'!M78</f>
        <v>0</v>
      </c>
    </row>
    <row r="51" customFormat="false" ht="12.75" hidden="false" customHeight="false" outlineLevel="0" collapsed="false">
      <c r="A51" s="28" t="s">
        <v>49</v>
      </c>
      <c r="B51" s="29" t="n">
        <f aca="false">$B$47</f>
        <v>2693650</v>
      </c>
      <c r="C51" s="29" t="n">
        <f aca="false">C50</f>
        <v>1725088.92528121</v>
      </c>
      <c r="D51" s="29" t="n">
        <f aca="false">C51-J12</f>
        <v>1536533.42716677</v>
      </c>
      <c r="E51" s="103" t="n">
        <f aca="false">'Call MA'!E79</f>
        <v>2693649.51157309</v>
      </c>
      <c r="F51" s="103"/>
      <c r="G51" s="27" t="n">
        <f aca="false">'Call MA'!G79</f>
        <v>0</v>
      </c>
      <c r="H51" s="27" t="n">
        <f aca="false">'Call MA'!H79</f>
        <v>2282405.62227034</v>
      </c>
      <c r="I51" s="27"/>
      <c r="J51" s="27" t="n">
        <f aca="false">'Call MA'!J79</f>
        <v>0</v>
      </c>
      <c r="K51" s="27" t="n">
        <f aca="false">'Call MA'!K79</f>
        <v>2098785.7501925</v>
      </c>
      <c r="L51" s="27"/>
      <c r="M51" s="27" t="n">
        <f aca="false">'Call MA'!M79</f>
        <v>0</v>
      </c>
    </row>
    <row r="52" customFormat="false" ht="12.75" hidden="false" customHeight="false" outlineLevel="0" collapsed="false">
      <c r="A52" s="28" t="s">
        <v>50</v>
      </c>
      <c r="B52" s="29" t="n">
        <f aca="false">$B$47</f>
        <v>2693650</v>
      </c>
      <c r="C52" s="29" t="n">
        <f aca="false">C51</f>
        <v>1725088.92528121</v>
      </c>
      <c r="D52" s="29" t="n">
        <f aca="false">C52-J12</f>
        <v>1536533.42716677</v>
      </c>
      <c r="E52" s="103" t="n">
        <f aca="false">'Call MA'!E80</f>
        <v>2693649.51157309</v>
      </c>
      <c r="F52" s="103"/>
      <c r="G52" s="27" t="n">
        <f aca="false">'Call MA'!G80</f>
        <v>0</v>
      </c>
      <c r="H52" s="27" t="n">
        <f aca="false">'Call MA'!H80</f>
        <v>2412242.89197323</v>
      </c>
      <c r="I52" s="27"/>
      <c r="J52" s="27" t="n">
        <f aca="false">'Call MA'!J80</f>
        <v>0</v>
      </c>
      <c r="K52" s="27" t="n">
        <f aca="false">'Call MA'!K80</f>
        <v>2190595.68623142</v>
      </c>
      <c r="L52" s="27"/>
      <c r="M52" s="27" t="n">
        <f aca="false">'Call MA'!M80</f>
        <v>0</v>
      </c>
    </row>
    <row r="53" customFormat="false" ht="12.75" hidden="false" customHeight="false" outlineLevel="0" collapsed="false">
      <c r="A53" s="28" t="s">
        <v>51</v>
      </c>
      <c r="B53" s="29" t="n">
        <f aca="false">$B$47</f>
        <v>2693650</v>
      </c>
      <c r="C53" s="29" t="n">
        <f aca="false">C52</f>
        <v>1725088.92528121</v>
      </c>
      <c r="D53" s="29" t="n">
        <f aca="false">C53-J12</f>
        <v>1536533.42716677</v>
      </c>
      <c r="E53" s="103" t="n">
        <f aca="false">'Call MA'!E81</f>
        <v>2693649.51157309</v>
      </c>
      <c r="F53" s="103"/>
      <c r="G53" s="27" t="n">
        <f aca="false">'Call MA'!G81</f>
        <v>0</v>
      </c>
      <c r="H53" s="27" t="n">
        <f aca="false">'Call MA'!H81</f>
        <v>2504052.82801215</v>
      </c>
      <c r="I53" s="27"/>
      <c r="J53" s="27" t="n">
        <f aca="false">'Call MA'!J81</f>
        <v>0</v>
      </c>
      <c r="K53" s="27" t="n">
        <f aca="false">'Call MA'!K81</f>
        <v>2282405.62227034</v>
      </c>
      <c r="L53" s="27"/>
      <c r="M53" s="27" t="n">
        <f aca="false">'Call MA'!M81</f>
        <v>0</v>
      </c>
    </row>
    <row r="54" customFormat="false" ht="12.75" hidden="false" customHeight="false" outlineLevel="0" collapsed="false">
      <c r="A54" s="28" t="s">
        <v>52</v>
      </c>
      <c r="B54" s="29" t="n">
        <f aca="false">$B$47</f>
        <v>2693650</v>
      </c>
      <c r="C54" s="29" t="n">
        <f aca="false">B46</f>
        <v>2194798.35745078</v>
      </c>
      <c r="D54" s="29" t="n">
        <f aca="false">C54-J12</f>
        <v>2006242.85933633</v>
      </c>
      <c r="E54" s="103" t="n">
        <f aca="false">'Call MA'!E82</f>
        <v>2693649.51157309</v>
      </c>
      <c r="F54" s="103"/>
      <c r="G54" s="27" t="n">
        <f aca="false">'Call MA'!G82</f>
        <v>0</v>
      </c>
      <c r="H54" s="27" t="n">
        <f aca="false">'Call MA'!H82</f>
        <v>2554575.94464447</v>
      </c>
      <c r="I54" s="27"/>
      <c r="J54" s="27" t="n">
        <f aca="false">'Call MA'!J82</f>
        <v>0</v>
      </c>
      <c r="K54" s="27" t="n">
        <f aca="false">'Call MA'!K82</f>
        <v>2412242.89197323</v>
      </c>
      <c r="L54" s="27"/>
      <c r="M54" s="27" t="n">
        <f aca="false">'Call MA'!M82</f>
        <v>0</v>
      </c>
    </row>
    <row r="55" customFormat="false" ht="12.75" hidden="false" customHeight="false" outlineLevel="0" collapsed="false">
      <c r="A55" s="28" t="s">
        <v>53</v>
      </c>
      <c r="B55" s="29" t="n">
        <f aca="false">$B$47</f>
        <v>2693650</v>
      </c>
      <c r="C55" s="29" t="n">
        <f aca="false">C54</f>
        <v>2194798.35745078</v>
      </c>
      <c r="D55" s="29" t="n">
        <f aca="false">C55-J12</f>
        <v>2006242.85933633</v>
      </c>
      <c r="E55" s="103" t="n">
        <f aca="false">'Call MA'!E83</f>
        <v>2693649.51157309</v>
      </c>
      <c r="F55" s="103"/>
      <c r="G55" s="27" t="n">
        <f aca="false">'Call MA'!G83</f>
        <v>0</v>
      </c>
      <c r="H55" s="27" t="n">
        <f aca="false">'Call MA'!H83</f>
        <v>2605099.0612768</v>
      </c>
      <c r="I55" s="27"/>
      <c r="J55" s="27" t="n">
        <f aca="false">'Call MA'!J83</f>
        <v>0</v>
      </c>
      <c r="K55" s="27" t="n">
        <f aca="false">'Call MA'!K83</f>
        <v>2504052.82801215</v>
      </c>
      <c r="L55" s="27"/>
      <c r="M55" s="27" t="n">
        <f aca="false">'Call MA'!M83</f>
        <v>0</v>
      </c>
    </row>
    <row r="56" customFormat="false" ht="12.75" hidden="false" customHeight="false" outlineLevel="0" collapsed="false">
      <c r="A56" s="28" t="s">
        <v>54</v>
      </c>
      <c r="B56" s="29" t="n">
        <f aca="false">$B$47</f>
        <v>2693650</v>
      </c>
      <c r="C56" s="29" t="n">
        <f aca="false">C55</f>
        <v>2194798.35745078</v>
      </c>
      <c r="D56" s="29" t="n">
        <f aca="false">C56-J12</f>
        <v>2006242.85933633</v>
      </c>
      <c r="E56" s="103" t="n">
        <f aca="false">'Call MA'!E84</f>
        <v>2693649.51157309</v>
      </c>
      <c r="F56" s="103"/>
      <c r="G56" s="27" t="n">
        <f aca="false">'Call MA'!G84</f>
        <v>0</v>
      </c>
      <c r="H56" s="27" t="n">
        <f aca="false">'Call MA'!H84</f>
        <v>2693649.51157309</v>
      </c>
      <c r="I56" s="27"/>
      <c r="J56" s="27" t="n">
        <f aca="false">'Call MA'!J84</f>
        <v>0</v>
      </c>
      <c r="K56" s="27" t="n">
        <f aca="false">'Call MA'!K84</f>
        <v>2554575.94464447</v>
      </c>
      <c r="L56" s="27"/>
      <c r="M56" s="27" t="n">
        <f aca="false">'Call MA'!M84</f>
        <v>0</v>
      </c>
    </row>
    <row r="57" customFormat="false" ht="12.75" hidden="false" customHeight="false" outlineLevel="0" collapsed="false">
      <c r="A57" s="28" t="s">
        <v>55</v>
      </c>
      <c r="B57" s="29" t="n">
        <f aca="false">$B$47</f>
        <v>2693650</v>
      </c>
      <c r="C57" s="29" t="n">
        <f aca="false">C56</f>
        <v>2194798.35745078</v>
      </c>
      <c r="D57" s="29" t="n">
        <f aca="false">C57-J12</f>
        <v>2006242.85933633</v>
      </c>
      <c r="E57" s="103" t="n">
        <f aca="false">'Call MA'!E85</f>
        <v>2693649.51157309</v>
      </c>
      <c r="F57" s="103"/>
      <c r="G57" s="27" t="n">
        <f aca="false">'Call MA'!G85</f>
        <v>0</v>
      </c>
      <c r="H57" s="27" t="n">
        <f aca="false">'Call MA'!H85</f>
        <v>2693649.51157309</v>
      </c>
      <c r="I57" s="27"/>
      <c r="J57" s="27" t="n">
        <f aca="false">'Call MA'!J85</f>
        <v>0</v>
      </c>
      <c r="K57" s="27" t="n">
        <f aca="false">'Call MA'!K85</f>
        <v>2605099.0612768</v>
      </c>
      <c r="L57" s="27"/>
      <c r="M57" s="27" t="n">
        <f aca="false">'Call MA'!M85</f>
        <v>0</v>
      </c>
    </row>
    <row r="58" customFormat="false" ht="12.75" hidden="false" customHeight="false" outlineLevel="0" collapsed="false">
      <c r="A58" s="28" t="s">
        <v>56</v>
      </c>
      <c r="B58" s="29" t="n">
        <f aca="false">$B$47</f>
        <v>2693650</v>
      </c>
      <c r="C58" s="29" t="n">
        <f aca="false">B47</f>
        <v>2693650</v>
      </c>
      <c r="D58" s="29" t="n">
        <f aca="false">C58</f>
        <v>2693650</v>
      </c>
      <c r="E58" s="103" t="n">
        <f aca="false">'Call MA'!E86</f>
        <v>2693649.51157309</v>
      </c>
      <c r="F58" s="103"/>
      <c r="G58" s="27" t="n">
        <f aca="false">'Call MA'!G86</f>
        <v>0</v>
      </c>
      <c r="H58" s="27" t="n">
        <f aca="false">'Call MA'!H86</f>
        <v>2693649.51157309</v>
      </c>
      <c r="I58" s="27"/>
      <c r="J58" s="27" t="n">
        <f aca="false">'Call MA'!J86</f>
        <v>0</v>
      </c>
      <c r="K58" s="27" t="n">
        <f aca="false">'Call MA'!K86</f>
        <v>2693649.51157309</v>
      </c>
      <c r="L58" s="27"/>
      <c r="M58" s="27" t="n">
        <f aca="false">'Call MA'!M86</f>
        <v>0</v>
      </c>
    </row>
  </sheetData>
  <mergeCells count="2">
    <mergeCell ref="A2:M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  <colBreaks count="1" manualBreakCount="1">
    <brk id="1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5.7"/>
    <col collapsed="false" customWidth="true" hidden="false" outlineLevel="0" max="9" min="8" style="0" width="12.56"/>
    <col collapsed="false" customWidth="true" hidden="false" outlineLevel="0" max="12" min="10" style="0" width="12.99"/>
    <col collapsed="false" customWidth="true" hidden="false" outlineLevel="0" max="13" min="13" style="0" width="13.41"/>
  </cols>
  <sheetData>
    <row r="1" customFormat="false" ht="22.5" hidden="false" customHeight="true" outlineLevel="0" collapsed="false">
      <c r="A1" s="111" t="s">
        <v>177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22.5" hidden="false" customHeight="true" outlineLevel="0" collapsed="false">
      <c r="A2" s="105" t="s">
        <v>10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4" customFormat="false" ht="12.75" hidden="false" customHeight="false" outlineLevel="0" collapsed="false">
      <c r="A4" s="0" t="s">
        <v>130</v>
      </c>
      <c r="B4" s="20"/>
      <c r="C4" s="21" t="n">
        <f aca="false">'IM 1.4'!B5</f>
        <v>2693650</v>
      </c>
    </row>
    <row r="6" customFormat="false" ht="12.75" hidden="false" customHeight="false" outlineLevel="0" collapsed="false">
      <c r="A6" s="0" t="s">
        <v>109</v>
      </c>
    </row>
    <row r="7" customFormat="false" ht="45" hidden="false" customHeight="true" outlineLevel="0" collapsed="false">
      <c r="A7" s="91" t="s">
        <v>76</v>
      </c>
      <c r="B7" s="91" t="s">
        <v>77</v>
      </c>
      <c r="C7" s="91" t="s">
        <v>78</v>
      </c>
      <c r="D7" s="91" t="s">
        <v>79</v>
      </c>
      <c r="E7" s="8" t="s">
        <v>110</v>
      </c>
      <c r="F7" s="8" t="s">
        <v>81</v>
      </c>
      <c r="G7" s="8" t="s">
        <v>82</v>
      </c>
      <c r="H7" s="8" t="s">
        <v>83</v>
      </c>
      <c r="I7" s="8" t="s">
        <v>84</v>
      </c>
      <c r="J7" s="8" t="s">
        <v>85</v>
      </c>
      <c r="K7" s="8" t="s">
        <v>111</v>
      </c>
      <c r="L7" s="8" t="s">
        <v>87</v>
      </c>
      <c r="M7" s="8" t="s">
        <v>88</v>
      </c>
    </row>
    <row r="8" customFormat="false" ht="12.75" hidden="false" customHeight="false" outlineLevel="0" collapsed="false">
      <c r="A8" s="30" t="s">
        <v>21</v>
      </c>
      <c r="B8" s="21"/>
      <c r="C8" s="21"/>
      <c r="D8" s="21"/>
      <c r="E8" s="21"/>
      <c r="F8" s="21"/>
      <c r="G8" s="92" t="n">
        <v>0</v>
      </c>
      <c r="H8" s="92"/>
      <c r="I8" s="92"/>
      <c r="J8" s="21" t="n">
        <v>0</v>
      </c>
      <c r="K8" s="21"/>
      <c r="L8" s="21"/>
      <c r="M8" s="92" t="n">
        <v>0</v>
      </c>
    </row>
    <row r="9" customFormat="false" ht="12.75" hidden="false" customHeight="false" outlineLevel="0" collapsed="false">
      <c r="A9" s="30" t="s">
        <v>22</v>
      </c>
      <c r="B9" s="21"/>
      <c r="C9" s="21"/>
      <c r="D9" s="21"/>
      <c r="E9" s="21"/>
      <c r="F9" s="21"/>
      <c r="G9" s="92" t="n">
        <v>0</v>
      </c>
      <c r="H9" s="92"/>
      <c r="I9" s="92"/>
      <c r="J9" s="21" t="n">
        <v>0</v>
      </c>
      <c r="K9" s="21"/>
      <c r="L9" s="21"/>
      <c r="M9" s="92" t="n">
        <v>0</v>
      </c>
    </row>
    <row r="10" customFormat="false" ht="12.75" hidden="false" customHeight="false" outlineLevel="0" collapsed="false">
      <c r="A10" s="30" t="s">
        <v>23</v>
      </c>
      <c r="B10" s="21"/>
      <c r="C10" s="21"/>
      <c r="D10" s="21"/>
      <c r="E10" s="21"/>
      <c r="F10" s="21"/>
      <c r="G10" s="92" t="n">
        <v>0</v>
      </c>
      <c r="H10" s="92"/>
      <c r="I10" s="92"/>
      <c r="J10" s="21" t="n">
        <v>0</v>
      </c>
      <c r="K10" s="21"/>
      <c r="L10" s="21"/>
      <c r="M10" s="92" t="n">
        <v>0</v>
      </c>
    </row>
    <row r="11" customFormat="false" ht="12.75" hidden="false" customHeight="false" outlineLevel="0" collapsed="false">
      <c r="A11" s="30" t="s">
        <v>24</v>
      </c>
      <c r="B11" s="21"/>
      <c r="C11" s="21"/>
      <c r="D11" s="21"/>
      <c r="E11" s="21"/>
      <c r="F11" s="21"/>
      <c r="G11" s="17" t="n">
        <v>0</v>
      </c>
      <c r="H11" s="17"/>
      <c r="I11" s="17"/>
      <c r="J11" s="21" t="n">
        <v>0</v>
      </c>
      <c r="K11" s="21"/>
      <c r="L11" s="21"/>
      <c r="M11" s="92" t="n">
        <v>0</v>
      </c>
    </row>
    <row r="12" customFormat="false" ht="12.75" hidden="false" customHeight="false" outlineLevel="0" collapsed="false">
      <c r="A12" s="30" t="s">
        <v>25</v>
      </c>
      <c r="B12" s="124"/>
      <c r="C12" s="125"/>
      <c r="D12" s="125"/>
      <c r="E12" s="17" t="n">
        <f aca="false">763400*0.85/1.95583</f>
        <v>331772.188789414</v>
      </c>
      <c r="F12" s="126"/>
      <c r="H12" s="17"/>
      <c r="I12" s="93"/>
      <c r="J12" s="21"/>
      <c r="K12" s="21"/>
      <c r="L12" s="93"/>
      <c r="M12" s="92" t="n">
        <v>0</v>
      </c>
    </row>
    <row r="13" customFormat="false" ht="12.75" hidden="false" customHeight="false" outlineLevel="0" collapsed="false">
      <c r="A13" s="30" t="s">
        <v>26</v>
      </c>
      <c r="B13" s="124"/>
      <c r="C13" s="125"/>
      <c r="D13" s="125"/>
      <c r="E13" s="17" t="n">
        <f aca="false">ROUND(342100*0.85/1.95583+330000*0.85/1.95583,0)</f>
        <v>292093</v>
      </c>
      <c r="F13" s="126"/>
      <c r="H13" s="17"/>
      <c r="I13" s="93"/>
      <c r="J13" s="21"/>
      <c r="K13" s="21"/>
      <c r="L13" s="93"/>
      <c r="M13" s="92"/>
    </row>
    <row r="14" customFormat="false" ht="12.75" hidden="false" customHeight="false" outlineLevel="0" collapsed="false">
      <c r="A14" s="30" t="s">
        <v>27</v>
      </c>
      <c r="B14" s="124"/>
      <c r="C14" s="125"/>
      <c r="D14" s="125"/>
      <c r="E14" s="17"/>
      <c r="F14" s="126"/>
      <c r="H14" s="17" t="n">
        <f aca="false">K17*0.3</f>
        <v>61719.6376547297</v>
      </c>
      <c r="I14" s="93"/>
      <c r="J14" s="21"/>
      <c r="K14" s="21"/>
      <c r="L14" s="93"/>
      <c r="M14" s="92" t="n">
        <v>0</v>
      </c>
    </row>
    <row r="15" customFormat="false" ht="12.75" hidden="false" customHeight="false" outlineLevel="0" collapsed="false">
      <c r="A15" s="30" t="s">
        <v>28</v>
      </c>
      <c r="B15" s="124"/>
      <c r="C15" s="125"/>
      <c r="D15" s="125"/>
      <c r="E15" s="17"/>
      <c r="F15" s="126"/>
      <c r="H15" s="17" t="n">
        <f aca="false">K17*0.7</f>
        <v>144012.487861036</v>
      </c>
      <c r="I15" s="93"/>
      <c r="J15" s="21"/>
      <c r="K15" s="21" t="n">
        <v>0</v>
      </c>
      <c r="L15" s="93"/>
      <c r="M15" s="92" t="n">
        <v>0</v>
      </c>
    </row>
    <row r="16" customFormat="false" ht="12.75" hidden="false" customHeight="false" outlineLevel="0" collapsed="false">
      <c r="A16" s="30" t="s">
        <v>29</v>
      </c>
      <c r="B16" s="124"/>
      <c r="C16" s="125"/>
      <c r="D16" s="125"/>
      <c r="E16" s="17" t="n">
        <f aca="false">900000*0.85/1.95583</f>
        <v>391138.289115107</v>
      </c>
      <c r="F16" s="126"/>
      <c r="H16" s="17" t="n">
        <f aca="false">K18</f>
        <v>205732.125515766</v>
      </c>
      <c r="I16" s="93"/>
      <c r="J16" s="21"/>
      <c r="K16" s="21" t="n">
        <v>0</v>
      </c>
      <c r="L16" s="93"/>
      <c r="M16" s="92" t="n">
        <v>0</v>
      </c>
    </row>
    <row r="17" customFormat="false" ht="12.75" hidden="false" customHeight="false" outlineLevel="0" collapsed="false">
      <c r="A17" s="30" t="s">
        <v>30</v>
      </c>
      <c r="B17" s="124"/>
      <c r="C17" s="125"/>
      <c r="D17" s="125"/>
      <c r="E17" s="17"/>
      <c r="F17" s="126"/>
      <c r="H17" s="17" t="n">
        <f aca="false">K19</f>
        <v>141979.891669394</v>
      </c>
      <c r="I17" s="93"/>
      <c r="J17" s="21"/>
      <c r="K17" s="92" t="n">
        <f aca="false">(E12*0.2+E13*0.125)*2</f>
        <v>205732.125515766</v>
      </c>
      <c r="L17" s="93"/>
    </row>
    <row r="18" customFormat="false" ht="12.75" hidden="false" customHeight="false" outlineLevel="0" collapsed="false">
      <c r="A18" s="30" t="s">
        <v>31</v>
      </c>
      <c r="B18" s="124"/>
      <c r="C18" s="125"/>
      <c r="D18" s="125"/>
      <c r="E18" s="17" t="n">
        <f aca="false">50000*0.85/1.95583</f>
        <v>21729.9049508393</v>
      </c>
      <c r="F18" s="126"/>
      <c r="H18" s="17" t="n">
        <f aca="false">K20</f>
        <v>75625.4539115107</v>
      </c>
      <c r="I18" s="93"/>
      <c r="J18" s="21"/>
      <c r="K18" s="21" t="n">
        <f aca="false">2*(E12*0.2+E13*0.125)</f>
        <v>205732.125515766</v>
      </c>
      <c r="L18" s="93"/>
    </row>
    <row r="19" customFormat="false" ht="12.75" hidden="false" customHeight="false" outlineLevel="0" collapsed="false">
      <c r="A19" s="30" t="s">
        <v>32</v>
      </c>
      <c r="B19" s="124"/>
      <c r="C19" s="125"/>
      <c r="D19" s="125"/>
      <c r="E19" s="17"/>
      <c r="F19" s="126"/>
      <c r="H19" s="17" t="n">
        <f aca="false">K21</f>
        <v>75625.4539115107</v>
      </c>
      <c r="I19" s="93"/>
      <c r="J19" s="21"/>
      <c r="K19" s="21" t="n">
        <f aca="false">E12*0.2+E13*0.125+E16*0.1</f>
        <v>141979.891669394</v>
      </c>
      <c r="L19" s="93"/>
    </row>
    <row r="20" customFormat="false" ht="12.75" hidden="false" customHeight="false" outlineLevel="0" collapsed="false">
      <c r="A20" s="30" t="s">
        <v>33</v>
      </c>
      <c r="B20" s="124"/>
      <c r="C20" s="125"/>
      <c r="D20" s="125"/>
      <c r="E20" s="17" t="n">
        <f aca="false">300000*0.85/1.95583</f>
        <v>130379.429705036</v>
      </c>
      <c r="F20" s="126"/>
      <c r="H20" s="17" t="n">
        <f aca="false">K22</f>
        <v>75625.4539115107</v>
      </c>
      <c r="I20" s="93"/>
      <c r="J20" s="21"/>
      <c r="K20" s="21" t="n">
        <f aca="false">+E13*0.125+0.5*E15+E16*0.1</f>
        <v>75625.4539115107</v>
      </c>
      <c r="L20" s="93"/>
    </row>
    <row r="21" customFormat="false" ht="12.75" hidden="false" customHeight="false" outlineLevel="0" collapsed="false">
      <c r="A21" s="30" t="s">
        <v>34</v>
      </c>
      <c r="B21" s="124"/>
      <c r="C21" s="125"/>
      <c r="D21" s="125"/>
      <c r="E21" s="17"/>
      <c r="F21" s="126"/>
      <c r="H21" s="17" t="n">
        <f aca="false">K23</f>
        <v>73881.6768328536</v>
      </c>
      <c r="I21" s="93"/>
      <c r="J21" s="21"/>
      <c r="K21" s="21" t="n">
        <f aca="false">+E13*0.125+E16*0.1</f>
        <v>75625.4539115107</v>
      </c>
      <c r="L21" s="93"/>
    </row>
    <row r="22" customFormat="false" ht="12.75" hidden="false" customHeight="false" outlineLevel="0" collapsed="false">
      <c r="A22" s="30" t="s">
        <v>35</v>
      </c>
      <c r="B22" s="124"/>
      <c r="C22" s="125"/>
      <c r="D22" s="125"/>
      <c r="E22" s="17" t="n">
        <f aca="false">250000*0.85/1.95583</f>
        <v>108649.524754196</v>
      </c>
      <c r="F22" s="126"/>
      <c r="H22" s="17" t="n">
        <f aca="false">K24</f>
        <v>52151.7718820143</v>
      </c>
      <c r="I22" s="93"/>
      <c r="J22" s="21"/>
      <c r="K22" s="94" t="n">
        <f aca="false">+E13*0.125+E16*0.1</f>
        <v>75625.4539115107</v>
      </c>
      <c r="L22" s="93"/>
    </row>
    <row r="23" customFormat="false" ht="12.75" hidden="false" customHeight="false" outlineLevel="0" collapsed="false">
      <c r="A23" s="30" t="s">
        <v>36</v>
      </c>
      <c r="B23" s="124"/>
      <c r="C23" s="125"/>
      <c r="D23" s="125"/>
      <c r="E23" s="17"/>
      <c r="F23" s="126"/>
      <c r="H23" s="17" t="n">
        <f aca="false">K25</f>
        <v>91265.600793525</v>
      </c>
      <c r="I23" s="93"/>
      <c r="J23" s="21"/>
      <c r="K23" s="21" t="n">
        <f aca="false">+E16*0.1+E18+E20*0.1</f>
        <v>73881.6768328536</v>
      </c>
      <c r="L23" s="93"/>
    </row>
    <row r="24" customFormat="false" ht="12.75" hidden="false" customHeight="false" outlineLevel="0" collapsed="false">
      <c r="A24" s="30" t="s">
        <v>37</v>
      </c>
      <c r="B24" s="124"/>
      <c r="C24" s="125"/>
      <c r="D24" s="127"/>
      <c r="E24" s="21" t="n">
        <f aca="false">800000*0.85/1.95583</f>
        <v>347678.479213429</v>
      </c>
      <c r="F24" s="126"/>
      <c r="H24" s="17" t="n">
        <f aca="false">K26</f>
        <v>91265.600793525</v>
      </c>
      <c r="I24" s="93"/>
      <c r="J24" s="21"/>
      <c r="K24" s="21" t="n">
        <f aca="false">0.5*E15+E16*0.1+E20*0.1</f>
        <v>52151.7718820143</v>
      </c>
      <c r="L24" s="93"/>
    </row>
    <row r="25" customFormat="false" ht="12.75" hidden="false" customHeight="false" outlineLevel="0" collapsed="false">
      <c r="A25" s="30" t="s">
        <v>38</v>
      </c>
      <c r="B25" s="124"/>
      <c r="C25" s="125"/>
      <c r="D25" s="125"/>
      <c r="E25" s="21"/>
      <c r="F25" s="126"/>
      <c r="H25" s="17" t="n">
        <f aca="false">K27</f>
        <v>173839.239606714</v>
      </c>
      <c r="I25" s="93"/>
      <c r="J25" s="21"/>
      <c r="K25" s="21" t="n">
        <f aca="false">+E16*0.2+E20*0.1</f>
        <v>91265.600793525</v>
      </c>
      <c r="L25" s="93"/>
    </row>
    <row r="26" customFormat="false" ht="12.75" hidden="false" customHeight="false" outlineLevel="0" collapsed="false">
      <c r="A26" s="30" t="s">
        <v>39</v>
      </c>
      <c r="B26" s="124"/>
      <c r="C26" s="125"/>
      <c r="D26" s="125"/>
      <c r="E26" s="21" t="n">
        <f aca="false">350000*0.85/1.95583</f>
        <v>152109.334655875</v>
      </c>
      <c r="F26" s="126"/>
      <c r="H26" s="17" t="n">
        <f aca="false">K28</f>
        <v>65189.7148525179</v>
      </c>
      <c r="I26" s="93"/>
      <c r="J26" s="21"/>
      <c r="K26" s="21" t="n">
        <f aca="false">+E16*0.2+E20*0.1</f>
        <v>91265.600793525</v>
      </c>
      <c r="L26" s="93"/>
    </row>
    <row r="27" customFormat="false" ht="12.75" hidden="false" customHeight="false" outlineLevel="0" collapsed="false">
      <c r="A27" s="30" t="s">
        <v>40</v>
      </c>
      <c r="B27" s="124"/>
      <c r="C27" s="125"/>
      <c r="D27" s="125"/>
      <c r="E27" s="21"/>
      <c r="F27" s="126"/>
      <c r="H27" s="17" t="n">
        <f aca="false">K29</f>
        <v>58670.7433672661</v>
      </c>
      <c r="I27" s="93"/>
      <c r="J27" s="21"/>
      <c r="K27" s="21" t="n">
        <f aca="false">+E20*0.1+E22+E24*0.15</f>
        <v>173839.239606714</v>
      </c>
      <c r="L27" s="93"/>
    </row>
    <row r="28" customFormat="false" ht="12.75" hidden="false" customHeight="false" outlineLevel="0" collapsed="false">
      <c r="A28" s="30" t="s">
        <v>41</v>
      </c>
      <c r="B28" s="124"/>
      <c r="C28" s="125"/>
      <c r="D28" s="125"/>
      <c r="E28" s="21"/>
      <c r="F28" s="126"/>
      <c r="H28" s="17" t="n">
        <f aca="false">K30</f>
        <v>58670.7433672661</v>
      </c>
      <c r="I28" s="93"/>
      <c r="J28" s="21"/>
      <c r="K28" s="21" t="n">
        <f aca="false">+E20*0.1+E24*0.15</f>
        <v>65189.7148525179</v>
      </c>
      <c r="L28" s="93"/>
    </row>
    <row r="29" customFormat="false" ht="12.75" hidden="false" customHeight="false" outlineLevel="0" collapsed="false">
      <c r="A29" s="30" t="s">
        <v>42</v>
      </c>
      <c r="B29" s="124"/>
      <c r="C29" s="125"/>
      <c r="D29" s="125"/>
      <c r="E29" s="21" t="n">
        <f aca="false">950000*0.85/1.95583</f>
        <v>412868.194065946</v>
      </c>
      <c r="F29" s="126"/>
      <c r="H29" s="17" t="n">
        <f aca="false">K31</f>
        <v>120600.972477158</v>
      </c>
      <c r="I29" s="93"/>
      <c r="J29" s="21"/>
      <c r="K29" s="21" t="n">
        <f aca="false">+E20*0.05+E24*0.15</f>
        <v>58670.7433672661</v>
      </c>
      <c r="L29" s="93"/>
    </row>
    <row r="30" customFormat="false" ht="12.75" hidden="false" customHeight="false" outlineLevel="0" collapsed="false">
      <c r="A30" s="30" t="s">
        <v>43</v>
      </c>
      <c r="B30" s="124"/>
      <c r="C30" s="125"/>
      <c r="D30" s="125"/>
      <c r="E30" s="21"/>
      <c r="F30" s="126"/>
      <c r="H30" s="17" t="n">
        <f aca="false">K32</f>
        <v>89092.6102984411</v>
      </c>
      <c r="I30" s="93"/>
      <c r="J30" s="21"/>
      <c r="K30" s="21" t="n">
        <f aca="false">+E20*0.05+E24*0.15</f>
        <v>58670.7433672661</v>
      </c>
      <c r="L30" s="93"/>
    </row>
    <row r="31" customFormat="false" ht="12.75" hidden="false" customHeight="false" outlineLevel="0" collapsed="false">
      <c r="A31" s="30" t="s">
        <v>44</v>
      </c>
      <c r="B31" s="124"/>
      <c r="C31" s="125"/>
      <c r="D31" s="125"/>
      <c r="E31" s="21"/>
      <c r="F31" s="126"/>
      <c r="H31" s="17" t="n">
        <f aca="false">K33</f>
        <v>82573.6388131893</v>
      </c>
      <c r="I31" s="93"/>
      <c r="J31" s="21"/>
      <c r="K31" s="21" t="n">
        <f aca="false">+E20*0.05+E24*0.1+E26*0.25+E29*0.1</f>
        <v>120600.972477158</v>
      </c>
      <c r="L31" s="93"/>
    </row>
    <row r="32" customFormat="false" ht="12.75" hidden="false" customHeight="false" outlineLevel="0" collapsed="false">
      <c r="A32" s="30" t="s">
        <v>45</v>
      </c>
      <c r="B32" s="124"/>
      <c r="C32" s="125"/>
      <c r="D32" s="125"/>
      <c r="E32" s="21" t="n">
        <f aca="false">(819725+400000)*0.85/1.95583-24859</f>
        <v>505231.166323249</v>
      </c>
      <c r="F32" s="126"/>
      <c r="H32" s="17" t="n">
        <f aca="false">K34</f>
        <v>139615.726930766</v>
      </c>
      <c r="I32" s="93"/>
      <c r="J32" s="21"/>
      <c r="K32" s="21" t="n">
        <f aca="false">+E20*0.1+E24*0.1+E29*0.1</f>
        <v>89092.6102984411</v>
      </c>
      <c r="L32" s="93"/>
    </row>
    <row r="33" customFormat="false" ht="12.75" hidden="false" customHeight="false" outlineLevel="0" collapsed="false">
      <c r="A33" s="30" t="s">
        <v>46</v>
      </c>
      <c r="B33" s="125"/>
      <c r="C33" s="125"/>
      <c r="D33" s="127"/>
      <c r="E33" s="127"/>
      <c r="F33" s="127"/>
      <c r="G33" s="21"/>
      <c r="H33" s="17" t="n">
        <f aca="false">K35</f>
        <v>129837.269702888</v>
      </c>
      <c r="I33" s="93"/>
      <c r="J33" s="21"/>
      <c r="K33" s="21" t="n">
        <f aca="false">+E20*0.05+E24*0.1+E29*0.1</f>
        <v>82573.6388131893</v>
      </c>
      <c r="L33" s="93"/>
    </row>
    <row r="34" customFormat="false" ht="12.75" hidden="false" customHeight="false" outlineLevel="0" collapsed="false">
      <c r="A34" s="30" t="s">
        <v>47</v>
      </c>
      <c r="B34" s="125"/>
      <c r="C34" s="125"/>
      <c r="D34" s="127"/>
      <c r="E34" s="127"/>
      <c r="F34" s="127"/>
      <c r="G34" s="21"/>
      <c r="H34" s="17" t="n">
        <f aca="false">K36</f>
        <v>91809.9360389196</v>
      </c>
      <c r="I34" s="93"/>
      <c r="J34" s="21"/>
      <c r="K34" s="21" t="n">
        <f aca="false">+E20*0.1+E24*0.1+E29*0.1+E32*0.1</f>
        <v>139615.726930766</v>
      </c>
      <c r="L34" s="93"/>
    </row>
    <row r="35" customFormat="false" ht="12.75" hidden="false" customHeight="false" outlineLevel="0" collapsed="false">
      <c r="A35" s="30" t="s">
        <v>48</v>
      </c>
      <c r="B35" s="125"/>
      <c r="C35" s="125"/>
      <c r="D35" s="127"/>
      <c r="E35" s="127"/>
      <c r="F35" s="127"/>
      <c r="G35" s="21"/>
      <c r="H35" s="17" t="n">
        <f aca="false">K37</f>
        <v>91809.9360389196</v>
      </c>
      <c r="I35" s="93"/>
      <c r="J35" s="21"/>
      <c r="K35" s="21" t="n">
        <f aca="false">E26*0.25+E29*0.1+E32*0.1</f>
        <v>129837.269702888</v>
      </c>
      <c r="L35" s="93"/>
    </row>
    <row r="36" customFormat="false" ht="12.75" hidden="false" customHeight="false" outlineLevel="0" collapsed="false">
      <c r="A36" s="30" t="s">
        <v>49</v>
      </c>
      <c r="B36" s="125"/>
      <c r="C36" s="125"/>
      <c r="D36" s="127"/>
      <c r="E36" s="127"/>
      <c r="F36" s="127"/>
      <c r="G36" s="21"/>
      <c r="H36" s="17" t="n">
        <f aca="false">K38</f>
        <v>91809.9360389196</v>
      </c>
      <c r="I36" s="93"/>
      <c r="J36" s="21"/>
      <c r="K36" s="21" t="n">
        <f aca="false">+E29*0.1+E32*0.1</f>
        <v>91809.9360389196</v>
      </c>
      <c r="L36" s="93"/>
    </row>
    <row r="37" customFormat="false" ht="12.75" hidden="false" customHeight="false" outlineLevel="0" collapsed="false">
      <c r="A37" s="30" t="s">
        <v>50</v>
      </c>
      <c r="B37" s="112"/>
      <c r="C37" s="112"/>
      <c r="D37" s="113"/>
      <c r="E37" s="113"/>
      <c r="F37" s="113"/>
      <c r="G37" s="21"/>
      <c r="H37" s="17" t="n">
        <f aca="false">K39</f>
        <v>129837.269702888</v>
      </c>
      <c r="I37" s="93"/>
      <c r="J37" s="21"/>
      <c r="K37" s="21" t="n">
        <f aca="false">+E29*0.1+E32*0.1</f>
        <v>91809.9360389196</v>
      </c>
      <c r="L37" s="93"/>
    </row>
    <row r="38" customFormat="false" ht="12.75" hidden="false" customHeight="false" outlineLevel="0" collapsed="false">
      <c r="A38" s="30" t="s">
        <v>51</v>
      </c>
      <c r="B38" s="112"/>
      <c r="C38" s="112"/>
      <c r="D38" s="113"/>
      <c r="E38" s="113"/>
      <c r="F38" s="113"/>
      <c r="G38" s="21"/>
      <c r="H38" s="17" t="n">
        <f aca="false">K40</f>
        <v>91809.9360389196</v>
      </c>
      <c r="I38" s="93"/>
      <c r="J38" s="21"/>
      <c r="K38" s="21" t="n">
        <f aca="false">+E29*0.1+E32*0.1</f>
        <v>91809.9360389196</v>
      </c>
      <c r="L38" s="93"/>
    </row>
    <row r="39" customFormat="false" ht="12.75" hidden="false" customHeight="false" outlineLevel="0" collapsed="false">
      <c r="A39" s="30" t="s">
        <v>52</v>
      </c>
      <c r="B39" s="112"/>
      <c r="C39" s="112"/>
      <c r="D39" s="113"/>
      <c r="E39" s="113"/>
      <c r="F39" s="113"/>
      <c r="G39" s="21"/>
      <c r="H39" s="17" t="n">
        <f aca="false">K41</f>
        <v>50523.1166323249</v>
      </c>
      <c r="I39" s="93"/>
      <c r="J39" s="21"/>
      <c r="K39" s="21" t="n">
        <f aca="false">E26*0.25+E29*0.1+E32*0.1</f>
        <v>129837.269702888</v>
      </c>
      <c r="L39" s="93"/>
    </row>
    <row r="40" customFormat="false" ht="12.75" hidden="false" customHeight="false" outlineLevel="0" collapsed="false">
      <c r="A40" s="30" t="s">
        <v>53</v>
      </c>
      <c r="B40" s="112"/>
      <c r="C40" s="113"/>
      <c r="D40" s="113"/>
      <c r="E40" s="113"/>
      <c r="F40" s="113"/>
      <c r="G40" s="21"/>
      <c r="H40" s="17" t="n">
        <f aca="false">K42</f>
        <v>50523.1166323249</v>
      </c>
      <c r="I40" s="93"/>
      <c r="J40" s="21"/>
      <c r="K40" s="21" t="n">
        <f aca="false">+E29*0.1+E32*0.1</f>
        <v>91809.9360389196</v>
      </c>
      <c r="L40" s="93"/>
    </row>
    <row r="41" customFormat="false" ht="12.75" hidden="false" customHeight="false" outlineLevel="0" collapsed="false">
      <c r="A41" s="30" t="s">
        <v>54</v>
      </c>
      <c r="B41" s="112"/>
      <c r="C41" s="113"/>
      <c r="D41" s="113"/>
      <c r="E41" s="113"/>
      <c r="F41" s="113"/>
      <c r="G41" s="21"/>
      <c r="H41" s="17" t="n">
        <f aca="false">K43</f>
        <v>88550.4502962937</v>
      </c>
      <c r="I41" s="93"/>
      <c r="J41" s="21"/>
      <c r="K41" s="21" t="n">
        <f aca="false">+E32*0.1</f>
        <v>50523.1166323249</v>
      </c>
      <c r="L41" s="93"/>
    </row>
    <row r="42" customFormat="false" ht="12.75" hidden="false" customHeight="false" outlineLevel="0" collapsed="false">
      <c r="A42" s="30" t="s">
        <v>55</v>
      </c>
      <c r="B42" s="112"/>
      <c r="C42" s="113"/>
      <c r="D42" s="113"/>
      <c r="E42" s="113"/>
      <c r="F42" s="113"/>
      <c r="G42" s="21"/>
      <c r="H42" s="21"/>
      <c r="I42" s="21"/>
      <c r="J42" s="21"/>
      <c r="K42" s="21" t="n">
        <f aca="false">+E32*0.1</f>
        <v>50523.1166323249</v>
      </c>
      <c r="L42" s="93"/>
    </row>
    <row r="43" customFormat="false" ht="12.75" hidden="false" customHeight="false" outlineLevel="0" collapsed="false">
      <c r="A43" s="30" t="s">
        <v>56</v>
      </c>
      <c r="B43" s="112"/>
      <c r="C43" s="113"/>
      <c r="D43" s="113"/>
      <c r="E43" s="113"/>
      <c r="F43" s="113"/>
      <c r="J43" s="21"/>
      <c r="K43" s="21" t="n">
        <f aca="false">E26*0.25+E32*0.1</f>
        <v>88550.4502962937</v>
      </c>
      <c r="L43" s="93"/>
    </row>
    <row r="44" customFormat="false" ht="12.75" hidden="false" customHeight="false" outlineLevel="0" collapsed="false">
      <c r="A44" s="30"/>
      <c r="B44" s="21"/>
      <c r="G44" s="21"/>
      <c r="H44" s="21"/>
      <c r="I44" s="21"/>
      <c r="J44" s="21"/>
      <c r="K44" s="21"/>
      <c r="L44" s="21"/>
      <c r="M44" s="21"/>
    </row>
    <row r="45" customFormat="false" ht="12.75" hidden="false" customHeight="false" outlineLevel="0" collapsed="false">
      <c r="J45" s="21"/>
      <c r="K45" s="21"/>
      <c r="L45" s="21"/>
      <c r="M45" s="21"/>
    </row>
    <row r="46" customFormat="false" ht="12.75" hidden="false" customHeight="false" outlineLevel="0" collapsed="false">
      <c r="K46" s="21"/>
      <c r="L46" s="21"/>
      <c r="M46" s="21"/>
    </row>
    <row r="47" customFormat="false" ht="12.75" hidden="false" customHeight="false" outlineLevel="0" collapsed="false">
      <c r="M47" s="21"/>
    </row>
    <row r="48" customFormat="false" ht="12.75" hidden="false" customHeight="false" outlineLevel="0" collapsed="false">
      <c r="A48" s="0" t="s">
        <v>112</v>
      </c>
    </row>
    <row r="50" customFormat="false" ht="38.25" hidden="false" customHeight="false" outlineLevel="0" collapsed="false">
      <c r="A50" s="91" t="s">
        <v>76</v>
      </c>
      <c r="B50" s="91" t="s">
        <v>77</v>
      </c>
      <c r="C50" s="91" t="s">
        <v>78</v>
      </c>
      <c r="D50" s="91" t="s">
        <v>79</v>
      </c>
      <c r="E50" s="8" t="s">
        <v>110</v>
      </c>
      <c r="F50" s="8" t="s">
        <v>81</v>
      </c>
      <c r="G50" s="8" t="s">
        <v>82</v>
      </c>
      <c r="H50" s="8" t="s">
        <v>83</v>
      </c>
      <c r="I50" s="8" t="s">
        <v>84</v>
      </c>
      <c r="J50" s="8" t="s">
        <v>85</v>
      </c>
      <c r="K50" s="8" t="s">
        <v>111</v>
      </c>
      <c r="L50" s="8" t="s">
        <v>87</v>
      </c>
      <c r="M50" s="8" t="s">
        <v>88</v>
      </c>
    </row>
    <row r="51" customFormat="false" ht="12.75" hidden="false" customHeight="false" outlineLevel="0" collapsed="false">
      <c r="A51" s="30" t="s">
        <v>21</v>
      </c>
      <c r="B51" s="0" t="n">
        <v>0</v>
      </c>
      <c r="C51" s="21" t="n">
        <v>0</v>
      </c>
      <c r="D51" s="21" t="n">
        <v>0</v>
      </c>
      <c r="E51" s="21"/>
      <c r="F51" s="21"/>
      <c r="G51" s="21" t="n">
        <f aca="false">G8</f>
        <v>0</v>
      </c>
      <c r="H51" s="21"/>
      <c r="I51" s="21"/>
      <c r="J51" s="21" t="n">
        <f aca="false">J8</f>
        <v>0</v>
      </c>
      <c r="K51" s="21"/>
      <c r="L51" s="21"/>
      <c r="M51" s="21" t="n">
        <f aca="false">M8</f>
        <v>0</v>
      </c>
    </row>
    <row r="52" customFormat="false" ht="12.75" hidden="false" customHeight="false" outlineLevel="0" collapsed="false">
      <c r="A52" s="30" t="s">
        <v>22</v>
      </c>
      <c r="B52" s="0" t="n">
        <v>0</v>
      </c>
      <c r="C52" s="21" t="n">
        <v>0</v>
      </c>
      <c r="D52" s="21" t="n">
        <v>0</v>
      </c>
      <c r="E52" s="21"/>
      <c r="F52" s="21"/>
      <c r="G52" s="21" t="n">
        <f aca="false">G51+G9</f>
        <v>0</v>
      </c>
      <c r="H52" s="21"/>
      <c r="I52" s="21"/>
      <c r="J52" s="21" t="n">
        <f aca="false">J51+J9</f>
        <v>0</v>
      </c>
      <c r="K52" s="21"/>
      <c r="L52" s="21"/>
      <c r="M52" s="21" t="n">
        <f aca="false">M51+M9</f>
        <v>0</v>
      </c>
    </row>
    <row r="53" customFormat="false" ht="12.75" hidden="false" customHeight="false" outlineLevel="0" collapsed="false">
      <c r="A53" s="30" t="s">
        <v>23</v>
      </c>
      <c r="B53" s="0" t="n">
        <v>0</v>
      </c>
      <c r="C53" s="21" t="n">
        <v>0</v>
      </c>
      <c r="D53" s="21" t="n">
        <v>0</v>
      </c>
      <c r="E53" s="21"/>
      <c r="F53" s="21"/>
      <c r="G53" s="21" t="n">
        <f aca="false">G52+G10</f>
        <v>0</v>
      </c>
      <c r="H53" s="21"/>
      <c r="I53" s="21"/>
      <c r="J53" s="21" t="n">
        <f aca="false">J52+J10</f>
        <v>0</v>
      </c>
      <c r="K53" s="21"/>
      <c r="L53" s="21"/>
      <c r="M53" s="21" t="n">
        <f aca="false">M52+M10</f>
        <v>0</v>
      </c>
    </row>
    <row r="54" customFormat="false" ht="12.75" hidden="false" customHeight="false" outlineLevel="0" collapsed="false">
      <c r="A54" s="30" t="s">
        <v>24</v>
      </c>
      <c r="B54" s="21"/>
      <c r="C54" s="21"/>
      <c r="D54" s="21"/>
      <c r="E54" s="21"/>
      <c r="F54" s="21"/>
      <c r="G54" s="21" t="n">
        <f aca="false">G53+G11</f>
        <v>0</v>
      </c>
      <c r="H54" s="21"/>
      <c r="I54" s="21"/>
      <c r="J54" s="21" t="n">
        <f aca="false">J53+J11</f>
        <v>0</v>
      </c>
      <c r="K54" s="21"/>
      <c r="L54" s="21"/>
      <c r="M54" s="21" t="n">
        <f aca="false">M53+M11</f>
        <v>0</v>
      </c>
    </row>
    <row r="55" customFormat="false" ht="12.75" hidden="false" customHeight="false" outlineLevel="0" collapsed="false">
      <c r="A55" s="30" t="s">
        <v>25</v>
      </c>
      <c r="B55" s="21"/>
      <c r="C55" s="21"/>
      <c r="D55" s="21"/>
      <c r="E55" s="21" t="n">
        <f aca="false">E54+E12</f>
        <v>331772.188789414</v>
      </c>
      <c r="F55" s="21" t="n">
        <f aca="false">F54+F12</f>
        <v>0</v>
      </c>
      <c r="G55" s="21" t="n">
        <f aca="false">G54+G12</f>
        <v>0</v>
      </c>
      <c r="H55" s="21" t="n">
        <f aca="false">H54+H12</f>
        <v>0</v>
      </c>
      <c r="I55" s="21" t="n">
        <f aca="false">I54+I12</f>
        <v>0</v>
      </c>
      <c r="J55" s="21" t="n">
        <f aca="false">J54+J12</f>
        <v>0</v>
      </c>
      <c r="K55" s="21" t="n">
        <f aca="false">K54+K12</f>
        <v>0</v>
      </c>
      <c r="L55" s="21"/>
      <c r="M55" s="21" t="n">
        <f aca="false">M54+M12</f>
        <v>0</v>
      </c>
    </row>
    <row r="56" customFormat="false" ht="12.75" hidden="false" customHeight="false" outlineLevel="0" collapsed="false">
      <c r="A56" s="30" t="s">
        <v>26</v>
      </c>
      <c r="B56" s="21"/>
      <c r="C56" s="21"/>
      <c r="D56" s="21"/>
      <c r="E56" s="21" t="n">
        <f aca="false">E55+E13</f>
        <v>623865.188789414</v>
      </c>
      <c r="F56" s="21"/>
      <c r="G56" s="21"/>
      <c r="H56" s="21" t="n">
        <f aca="false">H55+H13</f>
        <v>0</v>
      </c>
      <c r="I56" s="21"/>
      <c r="J56" s="21" t="n">
        <f aca="false">J55+J13</f>
        <v>0</v>
      </c>
      <c r="K56" s="21" t="n">
        <f aca="false">K55+K13</f>
        <v>0</v>
      </c>
      <c r="L56" s="21"/>
      <c r="M56" s="21" t="n">
        <f aca="false">M55+M14</f>
        <v>0</v>
      </c>
    </row>
    <row r="57" customFormat="false" ht="12.75" hidden="false" customHeight="false" outlineLevel="0" collapsed="false">
      <c r="A57" s="30" t="s">
        <v>27</v>
      </c>
      <c r="B57" s="21"/>
      <c r="C57" s="21"/>
      <c r="D57" s="21"/>
      <c r="E57" s="21" t="n">
        <f aca="false">E56+E14</f>
        <v>623865.188789414</v>
      </c>
      <c r="F57" s="21"/>
      <c r="G57" s="21"/>
      <c r="H57" s="21" t="n">
        <f aca="false">H56+H14</f>
        <v>61719.6376547297</v>
      </c>
      <c r="I57" s="21"/>
      <c r="J57" s="21" t="n">
        <f aca="false">J56+J14</f>
        <v>0</v>
      </c>
      <c r="K57" s="21" t="n">
        <f aca="false">K56+K14</f>
        <v>0</v>
      </c>
      <c r="L57" s="21"/>
      <c r="M57" s="21" t="n">
        <f aca="false">M56+M15</f>
        <v>0</v>
      </c>
    </row>
    <row r="58" customFormat="false" ht="12.75" hidden="false" customHeight="false" outlineLevel="0" collapsed="false">
      <c r="A58" s="30" t="s">
        <v>28</v>
      </c>
      <c r="B58" s="21"/>
      <c r="C58" s="21"/>
      <c r="D58" s="21"/>
      <c r="E58" s="21" t="n">
        <f aca="false">E57+E15</f>
        <v>623865.188789414</v>
      </c>
      <c r="F58" s="21"/>
      <c r="G58" s="21"/>
      <c r="H58" s="21" t="n">
        <f aca="false">H57+H15</f>
        <v>205732.125515766</v>
      </c>
      <c r="I58" s="21"/>
      <c r="J58" s="21" t="n">
        <f aca="false">J57+J15</f>
        <v>0</v>
      </c>
      <c r="K58" s="21" t="n">
        <f aca="false">K57+K15</f>
        <v>0</v>
      </c>
      <c r="L58" s="21"/>
      <c r="M58" s="21" t="n">
        <f aca="false">M57+M15</f>
        <v>0</v>
      </c>
    </row>
    <row r="59" customFormat="false" ht="12.75" hidden="false" customHeight="false" outlineLevel="0" collapsed="false">
      <c r="A59" s="30" t="s">
        <v>29</v>
      </c>
      <c r="B59" s="21"/>
      <c r="C59" s="21"/>
      <c r="D59" s="21"/>
      <c r="E59" s="21" t="n">
        <f aca="false">E58+E16</f>
        <v>1015003.47790452</v>
      </c>
      <c r="F59" s="21"/>
      <c r="G59" s="21"/>
      <c r="H59" s="21" t="n">
        <f aca="false">H58+H16</f>
        <v>411464.251031531</v>
      </c>
      <c r="I59" s="21"/>
      <c r="J59" s="21" t="n">
        <f aca="false">J58+J16</f>
        <v>0</v>
      </c>
      <c r="K59" s="21" t="n">
        <f aca="false">K58+K16</f>
        <v>0</v>
      </c>
      <c r="L59" s="21"/>
      <c r="M59" s="21" t="n">
        <f aca="false">M58+M16</f>
        <v>0</v>
      </c>
    </row>
    <row r="60" customFormat="false" ht="12.75" hidden="false" customHeight="false" outlineLevel="0" collapsed="false">
      <c r="A60" s="30" t="s">
        <v>30</v>
      </c>
      <c r="B60" s="21"/>
      <c r="C60" s="21"/>
      <c r="D60" s="21"/>
      <c r="E60" s="21" t="n">
        <f aca="false">E59+E17</f>
        <v>1015003.47790452</v>
      </c>
      <c r="F60" s="21"/>
      <c r="G60" s="21"/>
      <c r="H60" s="21" t="n">
        <f aca="false">H59+H17</f>
        <v>553444.142700925</v>
      </c>
      <c r="I60" s="21"/>
      <c r="J60" s="21" t="n">
        <f aca="false">J59+J17</f>
        <v>0</v>
      </c>
      <c r="K60" s="21" t="n">
        <f aca="false">K59+K17</f>
        <v>205732.125515766</v>
      </c>
      <c r="L60" s="21"/>
      <c r="M60" s="21"/>
    </row>
    <row r="61" customFormat="false" ht="12.75" hidden="false" customHeight="false" outlineLevel="0" collapsed="false">
      <c r="A61" s="30" t="s">
        <v>31</v>
      </c>
      <c r="B61" s="21"/>
      <c r="C61" s="21"/>
      <c r="D61" s="21"/>
      <c r="E61" s="21" t="n">
        <f aca="false">E60+E18</f>
        <v>1036733.38285536</v>
      </c>
      <c r="F61" s="21"/>
      <c r="G61" s="21"/>
      <c r="H61" s="21" t="n">
        <f aca="false">H60+H18</f>
        <v>629069.596612436</v>
      </c>
      <c r="I61" s="21"/>
      <c r="J61" s="21" t="n">
        <f aca="false">J60+J18</f>
        <v>0</v>
      </c>
      <c r="K61" s="21" t="n">
        <f aca="false">K60+K18</f>
        <v>411464.251031531</v>
      </c>
      <c r="L61" s="21"/>
      <c r="M61" s="21"/>
    </row>
    <row r="62" customFormat="false" ht="12.75" hidden="false" customHeight="false" outlineLevel="0" collapsed="false">
      <c r="A62" s="30" t="s">
        <v>32</v>
      </c>
      <c r="B62" s="21"/>
      <c r="C62" s="21"/>
      <c r="D62" s="21"/>
      <c r="E62" s="21" t="n">
        <f aca="false">E61+E19</f>
        <v>1036733.38285536</v>
      </c>
      <c r="F62" s="21"/>
      <c r="G62" s="21"/>
      <c r="H62" s="21" t="n">
        <f aca="false">H61+H19</f>
        <v>704695.050523947</v>
      </c>
      <c r="I62" s="21"/>
      <c r="J62" s="21" t="n">
        <f aca="false">J61+J19</f>
        <v>0</v>
      </c>
      <c r="K62" s="21" t="n">
        <f aca="false">K61+K19</f>
        <v>553444.142700925</v>
      </c>
      <c r="L62" s="21"/>
      <c r="M62" s="21"/>
    </row>
    <row r="63" customFormat="false" ht="12.75" hidden="false" customHeight="false" outlineLevel="0" collapsed="false">
      <c r="A63" s="30" t="s">
        <v>33</v>
      </c>
      <c r="B63" s="21"/>
      <c r="C63" s="21"/>
      <c r="D63" s="21"/>
      <c r="E63" s="21" t="n">
        <f aca="false">E62+E20</f>
        <v>1167112.8125604</v>
      </c>
      <c r="F63" s="21"/>
      <c r="G63" s="21"/>
      <c r="H63" s="21" t="n">
        <f aca="false">H62+H20</f>
        <v>780320.504435457</v>
      </c>
      <c r="I63" s="21"/>
      <c r="J63" s="21" t="n">
        <f aca="false">J62+J20</f>
        <v>0</v>
      </c>
      <c r="K63" s="21" t="n">
        <f aca="false">K62+K20</f>
        <v>629069.596612436</v>
      </c>
      <c r="L63" s="21"/>
      <c r="M63" s="21"/>
    </row>
    <row r="64" customFormat="false" ht="12.75" hidden="false" customHeight="false" outlineLevel="0" collapsed="false">
      <c r="A64" s="30" t="s">
        <v>34</v>
      </c>
      <c r="B64" s="21"/>
      <c r="C64" s="21"/>
      <c r="D64" s="21"/>
      <c r="E64" s="21" t="n">
        <f aca="false">E63+E21</f>
        <v>1167112.8125604</v>
      </c>
      <c r="F64" s="21"/>
      <c r="G64" s="21"/>
      <c r="H64" s="21" t="n">
        <f aca="false">H63+H21</f>
        <v>854202.181268311</v>
      </c>
      <c r="I64" s="21"/>
      <c r="J64" s="21" t="n">
        <f aca="false">J63+J21</f>
        <v>0</v>
      </c>
      <c r="K64" s="21" t="n">
        <f aca="false">K63+K21</f>
        <v>704695.050523947</v>
      </c>
      <c r="L64" s="21"/>
      <c r="M64" s="21"/>
    </row>
    <row r="65" customFormat="false" ht="12.75" hidden="false" customHeight="false" outlineLevel="0" collapsed="false">
      <c r="A65" s="30" t="s">
        <v>35</v>
      </c>
      <c r="B65" s="21"/>
      <c r="C65" s="21"/>
      <c r="D65" s="21"/>
      <c r="E65" s="21" t="n">
        <f aca="false">E64+E22</f>
        <v>1275762.33731459</v>
      </c>
      <c r="F65" s="21"/>
      <c r="G65" s="21"/>
      <c r="H65" s="21" t="n">
        <f aca="false">H64+H22</f>
        <v>906353.953150325</v>
      </c>
      <c r="I65" s="21"/>
      <c r="J65" s="21" t="n">
        <f aca="false">J64+J22</f>
        <v>0</v>
      </c>
      <c r="K65" s="21" t="n">
        <f aca="false">K64+K22</f>
        <v>780320.504435457</v>
      </c>
      <c r="L65" s="21"/>
      <c r="M65" s="21"/>
    </row>
    <row r="66" customFormat="false" ht="12.75" hidden="false" customHeight="false" outlineLevel="0" collapsed="false">
      <c r="A66" s="30" t="s">
        <v>36</v>
      </c>
      <c r="B66" s="21"/>
      <c r="C66" s="21"/>
      <c r="D66" s="21"/>
      <c r="E66" s="21" t="n">
        <f aca="false">E65+E23</f>
        <v>1275762.33731459</v>
      </c>
      <c r="F66" s="21"/>
      <c r="G66" s="21"/>
      <c r="H66" s="21" t="n">
        <f aca="false">H65+H23</f>
        <v>997619.55394385</v>
      </c>
      <c r="I66" s="21"/>
      <c r="J66" s="21" t="n">
        <f aca="false">J65+J23</f>
        <v>0</v>
      </c>
      <c r="K66" s="21" t="n">
        <f aca="false">K65+K23</f>
        <v>854202.181268311</v>
      </c>
      <c r="L66" s="21"/>
      <c r="M66" s="21"/>
    </row>
    <row r="67" customFormat="false" ht="12.75" hidden="false" customHeight="false" outlineLevel="0" collapsed="false">
      <c r="A67" s="30" t="s">
        <v>37</v>
      </c>
      <c r="B67" s="21"/>
      <c r="C67" s="21"/>
      <c r="D67" s="21"/>
      <c r="E67" s="21" t="n">
        <f aca="false">E66+E24</f>
        <v>1623440.81652802</v>
      </c>
      <c r="F67" s="21"/>
      <c r="G67" s="21"/>
      <c r="H67" s="21" t="n">
        <f aca="false">H66+H24</f>
        <v>1088885.15473738</v>
      </c>
      <c r="I67" s="21"/>
      <c r="J67" s="21" t="n">
        <f aca="false">J66+J24</f>
        <v>0</v>
      </c>
      <c r="K67" s="21" t="n">
        <f aca="false">K66+K24</f>
        <v>906353.953150325</v>
      </c>
      <c r="L67" s="21"/>
      <c r="M67" s="21"/>
    </row>
    <row r="68" customFormat="false" ht="12.75" hidden="false" customHeight="false" outlineLevel="0" collapsed="false">
      <c r="A68" s="30" t="s">
        <v>38</v>
      </c>
      <c r="B68" s="21"/>
      <c r="C68" s="21"/>
      <c r="D68" s="21"/>
      <c r="E68" s="21" t="n">
        <f aca="false">E67+E25</f>
        <v>1623440.81652802</v>
      </c>
      <c r="F68" s="21"/>
      <c r="G68" s="21"/>
      <c r="H68" s="21" t="n">
        <f aca="false">H67+H25</f>
        <v>1262724.39434409</v>
      </c>
      <c r="I68" s="21"/>
      <c r="J68" s="21" t="n">
        <f aca="false">J67+J25</f>
        <v>0</v>
      </c>
      <c r="K68" s="21" t="n">
        <f aca="false">K67+K25</f>
        <v>997619.55394385</v>
      </c>
      <c r="L68" s="21"/>
      <c r="M68" s="21"/>
    </row>
    <row r="69" customFormat="false" ht="12.75" hidden="false" customHeight="false" outlineLevel="0" collapsed="false">
      <c r="A69" s="30" t="s">
        <v>39</v>
      </c>
      <c r="B69" s="21"/>
      <c r="C69" s="21"/>
      <c r="D69" s="21"/>
      <c r="E69" s="21" t="n">
        <f aca="false">E68+E26</f>
        <v>1775550.1511839</v>
      </c>
      <c r="F69" s="21"/>
      <c r="G69" s="21"/>
      <c r="H69" s="21" t="n">
        <f aca="false">H68+H26</f>
        <v>1327914.10919661</v>
      </c>
      <c r="I69" s="21"/>
      <c r="J69" s="21" t="n">
        <f aca="false">J68+J26</f>
        <v>0</v>
      </c>
      <c r="K69" s="21" t="n">
        <f aca="false">K68+K26</f>
        <v>1088885.15473738</v>
      </c>
      <c r="L69" s="21"/>
      <c r="M69" s="21"/>
    </row>
    <row r="70" customFormat="false" ht="12.75" hidden="false" customHeight="false" outlineLevel="0" collapsed="false">
      <c r="A70" s="30" t="s">
        <v>40</v>
      </c>
      <c r="B70" s="21"/>
      <c r="C70" s="21"/>
      <c r="D70" s="21"/>
      <c r="E70" s="21" t="n">
        <f aca="false">E69+E27</f>
        <v>1775550.1511839</v>
      </c>
      <c r="F70" s="21"/>
      <c r="G70" s="21"/>
      <c r="H70" s="21" t="n">
        <f aca="false">H69+H27</f>
        <v>1386584.85256387</v>
      </c>
      <c r="I70" s="21"/>
      <c r="J70" s="21" t="n">
        <f aca="false">J69+J27</f>
        <v>0</v>
      </c>
      <c r="K70" s="21" t="n">
        <f aca="false">K69+K27</f>
        <v>1262724.39434409</v>
      </c>
      <c r="L70" s="21"/>
      <c r="M70" s="21"/>
    </row>
    <row r="71" customFormat="false" ht="12.75" hidden="false" customHeight="false" outlineLevel="0" collapsed="false">
      <c r="A71" s="30" t="s">
        <v>41</v>
      </c>
      <c r="E71" s="21" t="n">
        <f aca="false">E70+E28</f>
        <v>1775550.1511839</v>
      </c>
      <c r="G71" s="21"/>
      <c r="H71" s="21" t="n">
        <f aca="false">H70+H28</f>
        <v>1445255.59593114</v>
      </c>
      <c r="I71" s="21"/>
      <c r="J71" s="21" t="n">
        <f aca="false">J70+J28</f>
        <v>0</v>
      </c>
      <c r="K71" s="21" t="n">
        <f aca="false">K70+K28</f>
        <v>1327914.10919661</v>
      </c>
      <c r="L71" s="21"/>
      <c r="M71" s="21"/>
    </row>
    <row r="72" customFormat="false" ht="12.75" hidden="false" customHeight="false" outlineLevel="0" collapsed="false">
      <c r="A72" s="30" t="s">
        <v>42</v>
      </c>
      <c r="E72" s="21" t="n">
        <f aca="false">E71+E29</f>
        <v>2188418.34524984</v>
      </c>
      <c r="G72" s="21"/>
      <c r="H72" s="21" t="n">
        <f aca="false">H71+H29</f>
        <v>1565856.5684083</v>
      </c>
      <c r="I72" s="21"/>
      <c r="J72" s="21" t="n">
        <f aca="false">J71+J29</f>
        <v>0</v>
      </c>
      <c r="K72" s="21" t="n">
        <f aca="false">K71+K29</f>
        <v>1386584.85256387</v>
      </c>
      <c r="L72" s="21"/>
      <c r="M72" s="21"/>
    </row>
    <row r="73" customFormat="false" ht="12.75" hidden="false" customHeight="false" outlineLevel="0" collapsed="false">
      <c r="A73" s="30" t="s">
        <v>43</v>
      </c>
      <c r="E73" s="21" t="n">
        <f aca="false">E72+E30</f>
        <v>2188418.34524984</v>
      </c>
      <c r="G73" s="21"/>
      <c r="H73" s="21" t="n">
        <f aca="false">H72+H30</f>
        <v>1654949.17870674</v>
      </c>
      <c r="I73" s="21"/>
      <c r="J73" s="21" t="n">
        <f aca="false">J72+J30</f>
        <v>0</v>
      </c>
      <c r="K73" s="21" t="n">
        <f aca="false">K72+K30</f>
        <v>1445255.59593114</v>
      </c>
      <c r="L73" s="21"/>
      <c r="M73" s="21"/>
    </row>
    <row r="74" customFormat="false" ht="12.75" hidden="false" customHeight="false" outlineLevel="0" collapsed="false">
      <c r="A74" s="30" t="s">
        <v>44</v>
      </c>
      <c r="E74" s="21" t="n">
        <f aca="false">E73+E31</f>
        <v>2188418.34524984</v>
      </c>
      <c r="G74" s="21"/>
      <c r="H74" s="21" t="n">
        <f aca="false">H73+H31</f>
        <v>1737522.81751993</v>
      </c>
      <c r="I74" s="21"/>
      <c r="J74" s="21" t="n">
        <f aca="false">J73+J31</f>
        <v>0</v>
      </c>
      <c r="K74" s="21" t="n">
        <f aca="false">K73+K31</f>
        <v>1565856.5684083</v>
      </c>
      <c r="L74" s="21"/>
      <c r="M74" s="21"/>
    </row>
    <row r="75" customFormat="false" ht="12.75" hidden="false" customHeight="false" outlineLevel="0" collapsed="false">
      <c r="A75" s="30" t="s">
        <v>45</v>
      </c>
      <c r="E75" s="21" t="n">
        <f aca="false">E74+E32</f>
        <v>2693649.51157309</v>
      </c>
      <c r="G75" s="21"/>
      <c r="H75" s="21" t="n">
        <f aca="false">H74+H32</f>
        <v>1877138.54445069</v>
      </c>
      <c r="I75" s="21"/>
      <c r="J75" s="21" t="n">
        <f aca="false">J74+J32</f>
        <v>0</v>
      </c>
      <c r="K75" s="21" t="n">
        <f aca="false">K74+K32</f>
        <v>1654949.17870674</v>
      </c>
      <c r="L75" s="21"/>
      <c r="M75" s="21"/>
    </row>
    <row r="76" customFormat="false" ht="12.75" hidden="false" customHeight="false" outlineLevel="0" collapsed="false">
      <c r="A76" s="30" t="s">
        <v>46</v>
      </c>
      <c r="E76" s="21" t="n">
        <f aca="false">E75+E33</f>
        <v>2693649.51157309</v>
      </c>
      <c r="G76" s="21"/>
      <c r="H76" s="21" t="n">
        <f aca="false">H75+H33</f>
        <v>2006975.81415358</v>
      </c>
      <c r="I76" s="21"/>
      <c r="J76" s="21" t="n">
        <f aca="false">J75+J33</f>
        <v>0</v>
      </c>
      <c r="K76" s="21" t="n">
        <f aca="false">K75+K33</f>
        <v>1737522.81751993</v>
      </c>
      <c r="L76" s="21"/>
      <c r="M76" s="21"/>
    </row>
    <row r="77" customFormat="false" ht="12.75" hidden="false" customHeight="false" outlineLevel="0" collapsed="false">
      <c r="A77" s="30" t="s">
        <v>47</v>
      </c>
      <c r="E77" s="21" t="n">
        <f aca="false">E76+E34</f>
        <v>2693649.51157309</v>
      </c>
      <c r="G77" s="21"/>
      <c r="H77" s="21" t="n">
        <f aca="false">H76+H34</f>
        <v>2098785.7501925</v>
      </c>
      <c r="I77" s="21"/>
      <c r="J77" s="21" t="n">
        <f aca="false">J76+J34</f>
        <v>0</v>
      </c>
      <c r="K77" s="21" t="n">
        <f aca="false">K76+K34</f>
        <v>1877138.54445069</v>
      </c>
      <c r="L77" s="21"/>
      <c r="M77" s="21"/>
    </row>
    <row r="78" customFormat="false" ht="12.75" hidden="false" customHeight="false" outlineLevel="0" collapsed="false">
      <c r="A78" s="30" t="s">
        <v>48</v>
      </c>
      <c r="E78" s="21" t="n">
        <f aca="false">E77+E35</f>
        <v>2693649.51157309</v>
      </c>
      <c r="G78" s="21"/>
      <c r="H78" s="21" t="n">
        <f aca="false">H77+H35</f>
        <v>2190595.68623142</v>
      </c>
      <c r="I78" s="21"/>
      <c r="J78" s="21" t="n">
        <f aca="false">J77+J35</f>
        <v>0</v>
      </c>
      <c r="K78" s="21" t="n">
        <f aca="false">K77+K35</f>
        <v>2006975.81415358</v>
      </c>
      <c r="L78" s="21"/>
      <c r="M78" s="21"/>
    </row>
    <row r="79" customFormat="false" ht="12.75" hidden="false" customHeight="false" outlineLevel="0" collapsed="false">
      <c r="A79" s="30" t="s">
        <v>49</v>
      </c>
      <c r="E79" s="21" t="n">
        <f aca="false">E78+E36</f>
        <v>2693649.51157309</v>
      </c>
      <c r="G79" s="21"/>
      <c r="H79" s="21" t="n">
        <f aca="false">H78+H36</f>
        <v>2282405.62227034</v>
      </c>
      <c r="I79" s="21"/>
      <c r="J79" s="21" t="n">
        <f aca="false">J78+J36</f>
        <v>0</v>
      </c>
      <c r="K79" s="21" t="n">
        <f aca="false">K78+K36</f>
        <v>2098785.7501925</v>
      </c>
      <c r="L79" s="21"/>
      <c r="M79" s="21"/>
    </row>
    <row r="80" customFormat="false" ht="12.75" hidden="false" customHeight="false" outlineLevel="0" collapsed="false">
      <c r="A80" s="30" t="s">
        <v>50</v>
      </c>
      <c r="E80" s="21" t="n">
        <f aca="false">E79+E37</f>
        <v>2693649.51157309</v>
      </c>
      <c r="G80" s="21"/>
      <c r="H80" s="21" t="n">
        <f aca="false">H79+H37</f>
        <v>2412242.89197323</v>
      </c>
      <c r="I80" s="21"/>
      <c r="J80" s="21" t="n">
        <f aca="false">J79+J37</f>
        <v>0</v>
      </c>
      <c r="K80" s="21" t="n">
        <f aca="false">K79+K37</f>
        <v>2190595.68623142</v>
      </c>
      <c r="L80" s="21"/>
      <c r="M80" s="21"/>
    </row>
    <row r="81" customFormat="false" ht="12.75" hidden="false" customHeight="false" outlineLevel="0" collapsed="false">
      <c r="A81" s="30" t="s">
        <v>51</v>
      </c>
      <c r="E81" s="21" t="n">
        <f aca="false">E80+E38</f>
        <v>2693649.51157309</v>
      </c>
      <c r="G81" s="21"/>
      <c r="H81" s="21" t="n">
        <f aca="false">H80+H38</f>
        <v>2504052.82801215</v>
      </c>
      <c r="I81" s="21"/>
      <c r="J81" s="21" t="n">
        <f aca="false">J80+J38</f>
        <v>0</v>
      </c>
      <c r="K81" s="21" t="n">
        <f aca="false">K80+K38</f>
        <v>2282405.62227034</v>
      </c>
      <c r="L81" s="21"/>
      <c r="M81" s="21"/>
    </row>
    <row r="82" customFormat="false" ht="12.75" hidden="false" customHeight="false" outlineLevel="0" collapsed="false">
      <c r="A82" s="30" t="s">
        <v>52</v>
      </c>
      <c r="E82" s="21" t="n">
        <f aca="false">E81+E39</f>
        <v>2693649.51157309</v>
      </c>
      <c r="G82" s="21"/>
      <c r="H82" s="21" t="n">
        <f aca="false">H81+H39</f>
        <v>2554575.94464447</v>
      </c>
      <c r="I82" s="21"/>
      <c r="J82" s="21" t="n">
        <f aca="false">J81+J39</f>
        <v>0</v>
      </c>
      <c r="K82" s="21" t="n">
        <f aca="false">K81+K39</f>
        <v>2412242.89197323</v>
      </c>
      <c r="L82" s="21"/>
      <c r="M82" s="21"/>
    </row>
    <row r="83" customFormat="false" ht="12.75" hidden="false" customHeight="false" outlineLevel="0" collapsed="false">
      <c r="A83" s="30" t="s">
        <v>53</v>
      </c>
      <c r="E83" s="21" t="n">
        <f aca="false">E82+E40</f>
        <v>2693649.51157309</v>
      </c>
      <c r="G83" s="21"/>
      <c r="H83" s="21" t="n">
        <f aca="false">H82+H40</f>
        <v>2605099.0612768</v>
      </c>
      <c r="I83" s="21"/>
      <c r="J83" s="21" t="n">
        <f aca="false">J82+J40</f>
        <v>0</v>
      </c>
      <c r="K83" s="21" t="n">
        <f aca="false">K82+K40</f>
        <v>2504052.82801215</v>
      </c>
      <c r="L83" s="21"/>
      <c r="M83" s="21"/>
    </row>
    <row r="84" customFormat="false" ht="12.75" hidden="false" customHeight="false" outlineLevel="0" collapsed="false">
      <c r="A84" s="30" t="s">
        <v>54</v>
      </c>
      <c r="E84" s="21" t="n">
        <f aca="false">E83+E41</f>
        <v>2693649.51157309</v>
      </c>
      <c r="G84" s="21"/>
      <c r="H84" s="21" t="n">
        <f aca="false">H83+H41</f>
        <v>2693649.51157309</v>
      </c>
      <c r="I84" s="21"/>
      <c r="J84" s="21" t="n">
        <f aca="false">J83+J41</f>
        <v>0</v>
      </c>
      <c r="K84" s="21" t="n">
        <f aca="false">K83+K41</f>
        <v>2554575.94464447</v>
      </c>
      <c r="L84" s="21"/>
      <c r="M84" s="21"/>
    </row>
    <row r="85" customFormat="false" ht="12.75" hidden="false" customHeight="false" outlineLevel="0" collapsed="false">
      <c r="A85" s="30" t="s">
        <v>55</v>
      </c>
      <c r="E85" s="21" t="n">
        <f aca="false">E84+E42</f>
        <v>2693649.51157309</v>
      </c>
      <c r="G85" s="21"/>
      <c r="H85" s="21" t="n">
        <f aca="false">H84+H42</f>
        <v>2693649.51157309</v>
      </c>
      <c r="I85" s="21"/>
      <c r="J85" s="21" t="n">
        <f aca="false">J84+J42</f>
        <v>0</v>
      </c>
      <c r="K85" s="21" t="n">
        <f aca="false">K84+K42</f>
        <v>2605099.0612768</v>
      </c>
      <c r="L85" s="21"/>
      <c r="M85" s="21"/>
    </row>
    <row r="86" customFormat="false" ht="12.75" hidden="false" customHeight="false" outlineLevel="0" collapsed="false">
      <c r="A86" s="30" t="s">
        <v>56</v>
      </c>
      <c r="E86" s="21" t="n">
        <f aca="false">E85+E43</f>
        <v>2693649.51157309</v>
      </c>
      <c r="G86" s="21"/>
      <c r="H86" s="21" t="n">
        <f aca="false">H85+H43</f>
        <v>2693649.51157309</v>
      </c>
      <c r="I86" s="21"/>
      <c r="J86" s="21" t="n">
        <f aca="false">J85+J43</f>
        <v>0</v>
      </c>
      <c r="K86" s="21" t="n">
        <f aca="false">K85+K43</f>
        <v>2693649.51157309</v>
      </c>
      <c r="L86" s="21"/>
      <c r="M86" s="21"/>
    </row>
    <row r="88" customFormat="false" ht="12.75" hidden="false" customHeight="false" outlineLevel="0" collapsed="false">
      <c r="F88" s="21"/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99"/>
    <col collapsed="false" customWidth="true" hidden="false" outlineLevel="0" max="3" min="3" style="0" width="15.41"/>
    <col collapsed="false" customWidth="true" hidden="false" outlineLevel="0" max="4" min="4" style="0" width="14.99"/>
    <col collapsed="false" customWidth="true" hidden="false" outlineLevel="0" max="6" min="5" style="0" width="15.28"/>
    <col collapsed="false" customWidth="true" hidden="false" outlineLevel="0" max="9" min="7" style="0" width="11.42"/>
    <col collapsed="false" customWidth="true" hidden="false" outlineLevel="0" max="10" min="10" style="0" width="12.85"/>
    <col collapsed="false" customWidth="true" hidden="false" outlineLevel="0" max="12" min="11" style="0" width="13.28"/>
    <col collapsed="false" customWidth="true" hidden="false" outlineLevel="0" max="13" min="13" style="0" width="12.99"/>
    <col collapsed="false" customWidth="true" hidden="false" outlineLevel="0" max="14" min="14" style="0" width="15.13"/>
    <col collapsed="false" customWidth="true" hidden="false" outlineLevel="0" max="15" min="15" style="0" width="13.41"/>
  </cols>
  <sheetData>
    <row r="2" customFormat="false" ht="50.25" hidden="false" customHeight="true" outlineLevel="0" collapsed="false">
      <c r="A2" s="31" t="s">
        <v>178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115"/>
      <c r="O2" s="116"/>
    </row>
    <row r="3" customFormat="false" ht="15.75" hidden="false" customHeight="false" outlineLevel="0" collapsed="false">
      <c r="A3" s="33"/>
    </row>
    <row r="4" customFormat="false" ht="15.75" hidden="false" customHeight="false" outlineLevel="0" collapsed="false">
      <c r="A4" s="33" t="s">
        <v>179</v>
      </c>
      <c r="G4" s="33" t="s">
        <v>91</v>
      </c>
      <c r="K4" s="33"/>
      <c r="L4" s="33"/>
    </row>
    <row r="5" customFormat="false" ht="15.75" hidden="false" customHeight="false" outlineLevel="0" collapsed="false">
      <c r="A5" s="0" t="s">
        <v>180</v>
      </c>
      <c r="B5" s="17" t="n">
        <f aca="false">H13</f>
        <v>1763550.25</v>
      </c>
      <c r="J5" s="33"/>
      <c r="K5" s="33"/>
      <c r="L5" s="33"/>
    </row>
    <row r="6" customFormat="false" ht="12.75" hidden="false" customHeight="false" outlineLevel="0" collapsed="false">
      <c r="A6" s="0" t="s">
        <v>93</v>
      </c>
      <c r="B6" s="17" t="n">
        <f aca="false">'Priority Axis 1'!B6</f>
        <v>1750000</v>
      </c>
    </row>
    <row r="7" customFormat="false" ht="12.75" hidden="false" customHeight="false" outlineLevel="0" collapsed="false">
      <c r="A7" s="22" t="s">
        <v>62</v>
      </c>
      <c r="B7" s="22"/>
      <c r="C7" s="22"/>
      <c r="D7" s="25"/>
      <c r="E7" s="106"/>
      <c r="F7" s="106"/>
      <c r="G7" s="35" t="s">
        <v>94</v>
      </c>
      <c r="H7" s="36"/>
      <c r="I7" s="36"/>
      <c r="J7" s="37"/>
      <c r="K7" s="118"/>
      <c r="L7" s="16"/>
    </row>
    <row r="8" customFormat="false" ht="82.5" hidden="false" customHeight="true" outlineLevel="0" collapsed="false">
      <c r="A8" s="22" t="s">
        <v>64</v>
      </c>
      <c r="B8" s="39" t="s">
        <v>125</v>
      </c>
      <c r="C8" s="39" t="s">
        <v>181</v>
      </c>
      <c r="D8" s="39" t="s">
        <v>182</v>
      </c>
      <c r="E8" s="16"/>
      <c r="F8" s="16"/>
      <c r="G8" s="74"/>
      <c r="H8" s="75" t="s">
        <v>98</v>
      </c>
      <c r="I8" s="42" t="s">
        <v>99</v>
      </c>
      <c r="J8" s="76" t="s">
        <v>70</v>
      </c>
    </row>
    <row r="9" customFormat="false" ht="15.75" hidden="false" customHeight="false" outlineLevel="0" collapsed="false">
      <c r="A9" s="43"/>
      <c r="B9" s="44"/>
      <c r="C9" s="45"/>
      <c r="D9" s="46"/>
      <c r="E9" s="16"/>
      <c r="F9" s="16"/>
      <c r="G9" s="81" t="s">
        <v>100</v>
      </c>
      <c r="H9" s="97" t="n">
        <f aca="false">7365000*0.85</f>
        <v>6260250</v>
      </c>
      <c r="I9" s="98" t="n">
        <f aca="false">H9/$H$14</f>
        <v>0.2504099974959</v>
      </c>
      <c r="J9" s="99" t="n">
        <f aca="false">I9*$B$6</f>
        <v>438217.495617825</v>
      </c>
    </row>
    <row r="10" customFormat="false" ht="12.75" hidden="false" customHeight="false" outlineLevel="0" collapsed="false">
      <c r="A10" s="11" t="n">
        <v>2007</v>
      </c>
      <c r="B10" s="51" t="n">
        <v>3512400</v>
      </c>
      <c r="C10" s="52" t="n">
        <f aca="false">B10/$B$17</f>
        <v>0.0727257473018808</v>
      </c>
      <c r="D10" s="12" t="n">
        <f aca="false">C10*$B$5</f>
        <v>128255.509835669</v>
      </c>
      <c r="E10" s="16"/>
      <c r="F10" s="16"/>
      <c r="G10" s="81" t="s">
        <v>101</v>
      </c>
      <c r="H10" s="82" t="n">
        <f aca="false">8461000*0.85</f>
        <v>7191850</v>
      </c>
      <c r="I10" s="83" t="n">
        <f aca="false">H10/$H$14</f>
        <v>0.28767399712326</v>
      </c>
      <c r="J10" s="84" t="n">
        <f aca="false">I10*$B$6</f>
        <v>503429.494965705</v>
      </c>
    </row>
    <row r="11" customFormat="false" ht="12.75" hidden="false" customHeight="false" outlineLevel="0" collapsed="false">
      <c r="A11" s="11" t="n">
        <v>2008</v>
      </c>
      <c r="B11" s="51" t="n">
        <v>5141700</v>
      </c>
      <c r="C11" s="52" t="n">
        <f aca="false">B11/$B$17</f>
        <v>0.106461102067555</v>
      </c>
      <c r="D11" s="12" t="n">
        <f aca="false">C11*$B$5</f>
        <v>187749.503166512</v>
      </c>
      <c r="E11" s="16"/>
      <c r="F11" s="16"/>
      <c r="G11" s="81" t="s">
        <v>102</v>
      </c>
      <c r="H11" s="128" t="n">
        <f aca="false">8342000*0.85</f>
        <v>7090700</v>
      </c>
      <c r="I11" s="129" t="n">
        <f aca="false">H11/$H$14</f>
        <v>0.28362799716372</v>
      </c>
      <c r="J11" s="84" t="n">
        <f aca="false">I11*$B$6</f>
        <v>496348.99503651</v>
      </c>
    </row>
    <row r="12" customFormat="false" ht="12.75" hidden="false" customHeight="false" outlineLevel="0" collapsed="false">
      <c r="A12" s="11" t="n">
        <v>2009</v>
      </c>
      <c r="B12" s="51" t="n">
        <v>7001019</v>
      </c>
      <c r="C12" s="52" t="n">
        <f aca="false">B12/$B$17</f>
        <v>0.144959098806988</v>
      </c>
      <c r="D12" s="12" t="n">
        <f aca="false">C12*$B$5</f>
        <v>255642.654940839</v>
      </c>
      <c r="E12" s="16"/>
      <c r="F12" s="16"/>
      <c r="G12" s="81" t="s">
        <v>103</v>
      </c>
      <c r="H12" s="128" t="n">
        <f aca="false">0.85*3169000</f>
        <v>2693650</v>
      </c>
      <c r="I12" s="129" t="n">
        <f aca="false">H12/$H$14</f>
        <v>0.10774599892254</v>
      </c>
      <c r="J12" s="99" t="n">
        <f aca="false">I12*$B$6</f>
        <v>188555.498114445</v>
      </c>
    </row>
    <row r="13" customFormat="false" ht="12.75" hidden="false" customHeight="false" outlineLevel="0" collapsed="false">
      <c r="A13" s="11" t="n">
        <v>2010</v>
      </c>
      <c r="B13" s="51" t="n">
        <v>7377256</v>
      </c>
      <c r="C13" s="52" t="n">
        <f aca="false">B13/$B$17</f>
        <v>0.152749247135088</v>
      </c>
      <c r="D13" s="12" t="n">
        <f aca="false">C13*$B$5</f>
        <v>269380.972972397</v>
      </c>
      <c r="E13" s="16"/>
      <c r="F13" s="16"/>
      <c r="G13" s="77" t="s">
        <v>104</v>
      </c>
      <c r="H13" s="100" t="n">
        <f aca="false">0.85*2074765</f>
        <v>1763550.25</v>
      </c>
      <c r="I13" s="101" t="n">
        <f aca="false">H13/$H$14</f>
        <v>0.0705420092945799</v>
      </c>
      <c r="J13" s="80" t="n">
        <f aca="false">I13*$B$6</f>
        <v>123448.516265515</v>
      </c>
    </row>
    <row r="14" customFormat="false" ht="12.75" hidden="false" customHeight="false" outlineLevel="0" collapsed="false">
      <c r="A14" s="11" t="n">
        <v>2011</v>
      </c>
      <c r="B14" s="51" t="n">
        <v>7898065</v>
      </c>
      <c r="C14" s="52" t="n">
        <f aca="false">B14/$B$17</f>
        <v>0.163532820682106</v>
      </c>
      <c r="D14" s="12" t="n">
        <f aca="false">C14*$B$5</f>
        <v>288398.346797133</v>
      </c>
      <c r="E14" s="16"/>
      <c r="F14" s="16"/>
      <c r="G14" s="74" t="s">
        <v>74</v>
      </c>
      <c r="H14" s="86" t="n">
        <f aca="false">SUM(H9:H13)</f>
        <v>25000000.25</v>
      </c>
      <c r="I14" s="87"/>
      <c r="J14" s="88" t="n">
        <f aca="false">SUM(J9:J13)</f>
        <v>1750000</v>
      </c>
    </row>
    <row r="15" customFormat="false" ht="12.75" hidden="false" customHeight="false" outlineLevel="0" collapsed="false">
      <c r="A15" s="11" t="n">
        <v>2012</v>
      </c>
      <c r="B15" s="51" t="n">
        <v>8421780</v>
      </c>
      <c r="C15" s="52" t="n">
        <f aca="false">B15/$B$17</f>
        <v>0.174376564204542</v>
      </c>
      <c r="D15" s="12" t="n">
        <f aca="false">C15*$B$5</f>
        <v>307521.833397061</v>
      </c>
      <c r="E15" s="16"/>
      <c r="F15" s="16"/>
    </row>
    <row r="16" customFormat="false" ht="12.75" hidden="false" customHeight="false" outlineLevel="0" collapsed="false">
      <c r="A16" s="11" t="n">
        <v>2013</v>
      </c>
      <c r="B16" s="51" t="n">
        <v>8944293</v>
      </c>
      <c r="C16" s="52" t="n">
        <f aca="false">B16/$B$17</f>
        <v>0.18519541980184</v>
      </c>
      <c r="D16" s="12" t="n">
        <f aca="false">C16*$B$5</f>
        <v>326601.428890389</v>
      </c>
      <c r="E16" s="16"/>
      <c r="F16" s="16"/>
    </row>
    <row r="17" customFormat="false" ht="12.75" hidden="false" customHeight="false" outlineLevel="0" collapsed="false">
      <c r="A17" s="14" t="s">
        <v>6</v>
      </c>
      <c r="B17" s="61" t="n">
        <f aca="false">SUM(B10:B16)</f>
        <v>48296513</v>
      </c>
      <c r="C17" s="62"/>
      <c r="D17" s="15" t="n">
        <f aca="false">SUM(D10:D16)</f>
        <v>1763550.25</v>
      </c>
      <c r="E17" s="16"/>
      <c r="F17" s="16"/>
    </row>
    <row r="20" customFormat="false" ht="15.75" hidden="false" customHeight="false" outlineLevel="0" collapsed="false">
      <c r="A20" s="33" t="s">
        <v>176</v>
      </c>
    </row>
    <row r="21" customFormat="false" ht="51" hidden="false" customHeight="false" outlineLevel="0" collapsed="false">
      <c r="A21" s="22" t="s">
        <v>76</v>
      </c>
      <c r="B21" s="23" t="s">
        <v>77</v>
      </c>
      <c r="C21" s="23" t="s">
        <v>78</v>
      </c>
      <c r="D21" s="23" t="s">
        <v>79</v>
      </c>
      <c r="E21" s="24" t="s">
        <v>80</v>
      </c>
      <c r="F21" s="24" t="s">
        <v>81</v>
      </c>
      <c r="G21" s="24" t="s">
        <v>82</v>
      </c>
      <c r="H21" s="24" t="s">
        <v>83</v>
      </c>
      <c r="I21" s="24" t="s">
        <v>84</v>
      </c>
      <c r="J21" s="24" t="s">
        <v>85</v>
      </c>
      <c r="K21" s="24" t="s">
        <v>111</v>
      </c>
      <c r="L21" s="24" t="s">
        <v>87</v>
      </c>
      <c r="M21" s="24" t="s">
        <v>88</v>
      </c>
    </row>
    <row r="22" customFormat="false" ht="12.75" hidden="false" customHeight="false" outlineLevel="0" collapsed="false">
      <c r="A22" s="25"/>
      <c r="B22" s="26"/>
      <c r="C22" s="26"/>
      <c r="D22" s="26"/>
      <c r="E22" s="63"/>
      <c r="F22" s="63"/>
      <c r="G22" s="27"/>
      <c r="H22" s="27"/>
      <c r="I22" s="27"/>
      <c r="J22" s="27"/>
      <c r="K22" s="27"/>
      <c r="L22" s="27"/>
      <c r="M22" s="27"/>
    </row>
    <row r="23" customFormat="false" ht="12.75" hidden="false" customHeight="false" outlineLevel="0" collapsed="false">
      <c r="A23" s="28" t="s">
        <v>21</v>
      </c>
      <c r="B23" s="29" t="n">
        <v>0</v>
      </c>
      <c r="C23" s="29" t="n">
        <v>0</v>
      </c>
      <c r="D23" s="29" t="n">
        <v>0</v>
      </c>
      <c r="E23" s="63" t="n">
        <v>0</v>
      </c>
      <c r="F23" s="63"/>
      <c r="G23" s="27" t="n">
        <f aca="false">'[1]Call AA'!E51</f>
        <v>0</v>
      </c>
      <c r="H23" s="27" t="n">
        <v>0</v>
      </c>
      <c r="I23" s="27"/>
      <c r="J23" s="27" t="n">
        <f aca="false">'[1]Call AA'!F51</f>
        <v>0</v>
      </c>
      <c r="K23" s="27" t="n">
        <v>0</v>
      </c>
      <c r="L23" s="27"/>
      <c r="M23" s="27" t="n">
        <f aca="false">'[1]Call AA'!G51</f>
        <v>0</v>
      </c>
    </row>
    <row r="24" customFormat="false" ht="12.75" hidden="false" customHeight="false" outlineLevel="0" collapsed="false">
      <c r="A24" s="28" t="s">
        <v>22</v>
      </c>
      <c r="B24" s="29" t="n">
        <v>0</v>
      </c>
      <c r="C24" s="29" t="n">
        <v>0</v>
      </c>
      <c r="D24" s="29" t="n">
        <v>0</v>
      </c>
      <c r="E24" s="63" t="n">
        <v>0</v>
      </c>
      <c r="F24" s="63"/>
      <c r="G24" s="27" t="n">
        <f aca="false">'[1]Call AA'!E52</f>
        <v>0</v>
      </c>
      <c r="H24" s="27" t="n">
        <v>0</v>
      </c>
      <c r="I24" s="27"/>
      <c r="J24" s="27" t="n">
        <f aca="false">'[1]Call AA'!F52</f>
        <v>0</v>
      </c>
      <c r="K24" s="27" t="n">
        <v>0</v>
      </c>
      <c r="L24" s="27"/>
      <c r="M24" s="27" t="n">
        <f aca="false">'[1]Call AA'!G52</f>
        <v>0</v>
      </c>
    </row>
    <row r="25" customFormat="false" ht="12.75" hidden="false" customHeight="false" outlineLevel="0" collapsed="false">
      <c r="A25" s="28" t="s">
        <v>23</v>
      </c>
      <c r="B25" s="29" t="n">
        <v>0</v>
      </c>
      <c r="C25" s="29" t="n">
        <v>0</v>
      </c>
      <c r="D25" s="29" t="n">
        <v>0</v>
      </c>
      <c r="E25" s="63" t="n">
        <v>0</v>
      </c>
      <c r="F25" s="63"/>
      <c r="G25" s="27" t="n">
        <f aca="false">'[1]Call AA'!E53</f>
        <v>0</v>
      </c>
      <c r="H25" s="27" t="n">
        <v>0</v>
      </c>
      <c r="I25" s="27"/>
      <c r="J25" s="27" t="n">
        <f aca="false">'[1]Call AA'!F53</f>
        <v>0</v>
      </c>
      <c r="K25" s="27" t="n">
        <v>0</v>
      </c>
      <c r="L25" s="27"/>
      <c r="M25" s="27" t="n">
        <f aca="false">'[1]Call AA'!G53</f>
        <v>0</v>
      </c>
    </row>
    <row r="26" customFormat="false" ht="12.75" hidden="false" customHeight="false" outlineLevel="0" collapsed="false">
      <c r="A26" s="28" t="s">
        <v>24</v>
      </c>
      <c r="B26" s="29" t="n">
        <f aca="false">D10</f>
        <v>128255.509835669</v>
      </c>
      <c r="C26" s="29" t="n">
        <v>0</v>
      </c>
      <c r="D26" s="29" t="n">
        <v>0</v>
      </c>
      <c r="E26" s="63" t="n">
        <v>0</v>
      </c>
      <c r="F26" s="63"/>
      <c r="G26" s="27" t="n">
        <f aca="false">'[1]Call AA'!E54</f>
        <v>0</v>
      </c>
      <c r="H26" s="27" t="n">
        <v>0</v>
      </c>
      <c r="I26" s="27"/>
      <c r="J26" s="27" t="n">
        <f aca="false">'[1]Call AA'!F54</f>
        <v>0</v>
      </c>
      <c r="K26" s="27" t="n">
        <v>0</v>
      </c>
      <c r="L26" s="27"/>
      <c r="M26" s="27" t="n">
        <f aca="false">'[1]Call AA'!G54</f>
        <v>0</v>
      </c>
    </row>
    <row r="27" customFormat="false" ht="12.75" hidden="false" customHeight="false" outlineLevel="0" collapsed="false">
      <c r="A27" s="28" t="s">
        <v>25</v>
      </c>
      <c r="B27" s="29" t="n">
        <f aca="false">B26+D11</f>
        <v>316005.013002181</v>
      </c>
      <c r="C27" s="29" t="n">
        <v>0</v>
      </c>
      <c r="D27" s="29" t="n">
        <v>0</v>
      </c>
      <c r="E27" s="103" t="n">
        <v>0</v>
      </c>
      <c r="F27" s="103"/>
      <c r="G27" s="27" t="n">
        <v>0</v>
      </c>
      <c r="H27" s="27" t="n">
        <v>0</v>
      </c>
      <c r="I27" s="27"/>
      <c r="J27" s="27" t="n">
        <v>0</v>
      </c>
      <c r="K27" s="27" t="n">
        <v>0</v>
      </c>
      <c r="L27" s="27"/>
      <c r="M27" s="27" t="n">
        <v>0</v>
      </c>
    </row>
    <row r="28" customFormat="false" ht="12.75" hidden="false" customHeight="false" outlineLevel="0" collapsed="false">
      <c r="A28" s="28" t="s">
        <v>26</v>
      </c>
      <c r="B28" s="29" t="n">
        <f aca="false">B27</f>
        <v>316005.013002181</v>
      </c>
      <c r="C28" s="29" t="n">
        <v>0</v>
      </c>
      <c r="D28" s="29" t="n">
        <v>0</v>
      </c>
      <c r="E28" s="103" t="n">
        <v>0</v>
      </c>
      <c r="F28" s="103"/>
      <c r="G28" s="27" t="n">
        <v>0</v>
      </c>
      <c r="H28" s="27" t="n">
        <v>0</v>
      </c>
      <c r="I28" s="27"/>
      <c r="J28" s="27" t="n">
        <v>0</v>
      </c>
      <c r="K28" s="27" t="n">
        <v>0</v>
      </c>
      <c r="L28" s="27"/>
      <c r="M28" s="27" t="n">
        <v>0</v>
      </c>
    </row>
    <row r="29" customFormat="false" ht="12.75" hidden="false" customHeight="false" outlineLevel="0" collapsed="false">
      <c r="A29" s="28" t="s">
        <v>27</v>
      </c>
      <c r="B29" s="29" t="n">
        <f aca="false">B28</f>
        <v>316005.013002181</v>
      </c>
      <c r="C29" s="29" t="n">
        <v>0</v>
      </c>
      <c r="D29" s="29" t="n">
        <v>0</v>
      </c>
      <c r="E29" s="103" t="n">
        <f aca="false">'Call RLA'!E57</f>
        <v>986458.153315984</v>
      </c>
      <c r="F29" s="103"/>
      <c r="G29" s="27" t="n">
        <f aca="false">'Call RLA'!G57</f>
        <v>0</v>
      </c>
      <c r="H29" s="27" t="n">
        <v>0</v>
      </c>
      <c r="I29" s="27"/>
      <c r="J29" s="27" t="n">
        <v>0</v>
      </c>
      <c r="K29" s="27" t="n">
        <v>0</v>
      </c>
      <c r="L29" s="27"/>
      <c r="M29" s="27" t="n">
        <v>0</v>
      </c>
    </row>
    <row r="30" customFormat="false" ht="12.75" hidden="false" customHeight="false" outlineLevel="0" collapsed="false">
      <c r="A30" s="28" t="s">
        <v>28</v>
      </c>
      <c r="B30" s="29" t="n">
        <f aca="false">B29</f>
        <v>316005.013002181</v>
      </c>
      <c r="C30" s="29" t="n">
        <v>0</v>
      </c>
      <c r="D30" s="29" t="n">
        <v>0</v>
      </c>
      <c r="E30" s="103" t="n">
        <f aca="false">'Call RLA'!E58</f>
        <v>986458.153315984</v>
      </c>
      <c r="F30" s="103"/>
      <c r="G30" s="27" t="n">
        <f aca="false">'Call RLA'!G58</f>
        <v>0</v>
      </c>
      <c r="H30" s="27" t="n">
        <f aca="false">'Call RLA'!H58</f>
        <v>147968.722997398</v>
      </c>
      <c r="I30" s="27"/>
      <c r="J30" s="27" t="n">
        <f aca="false">'Call RLA'!J58</f>
        <v>0</v>
      </c>
      <c r="K30" s="27" t="n">
        <v>0</v>
      </c>
      <c r="L30" s="27"/>
      <c r="M30" s="27" t="n">
        <v>0</v>
      </c>
    </row>
    <row r="31" customFormat="false" ht="12.75" hidden="false" customHeight="false" outlineLevel="0" collapsed="false">
      <c r="A31" s="28" t="s">
        <v>29</v>
      </c>
      <c r="B31" s="29" t="n">
        <f aca="false">B30+D12</f>
        <v>571647.66794302</v>
      </c>
      <c r="C31" s="29" t="n">
        <v>0</v>
      </c>
      <c r="D31" s="29" t="n">
        <v>0</v>
      </c>
      <c r="E31" s="103" t="n">
        <f aca="false">'Call RLA'!E59</f>
        <v>986458.153315984</v>
      </c>
      <c r="F31" s="103"/>
      <c r="G31" s="27" t="n">
        <f aca="false">'Call RLA'!G59</f>
        <v>0</v>
      </c>
      <c r="H31" s="27" t="n">
        <f aca="false">'Call RLA'!H59</f>
        <v>295937.445994795</v>
      </c>
      <c r="I31" s="27"/>
      <c r="J31" s="27" t="n">
        <f aca="false">'Call RLA'!J59</f>
        <v>0</v>
      </c>
      <c r="K31" s="27" t="n">
        <f aca="false">'Call RLA'!K58</f>
        <v>0</v>
      </c>
      <c r="L31" s="27"/>
      <c r="M31" s="27" t="n">
        <f aca="false">'Call RLA'!M58</f>
        <v>0</v>
      </c>
    </row>
    <row r="32" customFormat="false" ht="12.75" hidden="false" customHeight="false" outlineLevel="0" collapsed="false">
      <c r="A32" s="28" t="s">
        <v>30</v>
      </c>
      <c r="B32" s="29" t="n">
        <f aca="false">B31</f>
        <v>571647.66794302</v>
      </c>
      <c r="C32" s="29" t="n">
        <v>0</v>
      </c>
      <c r="D32" s="29" t="n">
        <v>0</v>
      </c>
      <c r="E32" s="103" t="n">
        <f aca="false">'Call RLA'!E60</f>
        <v>986458.153315984</v>
      </c>
      <c r="F32" s="103"/>
      <c r="G32" s="27" t="n">
        <f aca="false">'Call RLA'!G60</f>
        <v>0</v>
      </c>
      <c r="H32" s="27" t="n">
        <f aca="false">'Call RLA'!H60</f>
        <v>394583.261326393</v>
      </c>
      <c r="I32" s="27"/>
      <c r="J32" s="27" t="n">
        <f aca="false">'Call RLA'!J60</f>
        <v>0</v>
      </c>
      <c r="K32" s="27" t="n">
        <f aca="false">'Call RLA'!K60</f>
        <v>147968.722997398</v>
      </c>
      <c r="L32" s="27"/>
      <c r="M32" s="27" t="n">
        <f aca="false">'Call RLA'!M60</f>
        <v>0</v>
      </c>
    </row>
    <row r="33" customFormat="false" ht="12.75" hidden="false" customHeight="false" outlineLevel="0" collapsed="false">
      <c r="A33" s="28" t="s">
        <v>31</v>
      </c>
      <c r="B33" s="29" t="n">
        <f aca="false">B32</f>
        <v>571647.66794302</v>
      </c>
      <c r="C33" s="29" t="n">
        <v>0</v>
      </c>
      <c r="D33" s="29" t="n">
        <v>0</v>
      </c>
      <c r="E33" s="103" t="n">
        <f aca="false">'Call RLA'!E61</f>
        <v>986458.153315984</v>
      </c>
      <c r="F33" s="103"/>
      <c r="G33" s="27" t="n">
        <f aca="false">'Call RLA'!G61</f>
        <v>0</v>
      </c>
      <c r="H33" s="27" t="n">
        <f aca="false">'Call RLA'!H61</f>
        <v>493229.076657992</v>
      </c>
      <c r="I33" s="27"/>
      <c r="J33" s="27" t="n">
        <f aca="false">'Call RLA'!J61</f>
        <v>0</v>
      </c>
      <c r="K33" s="27" t="n">
        <f aca="false">'Call RLA'!K61</f>
        <v>295937.445994795</v>
      </c>
      <c r="L33" s="27"/>
      <c r="M33" s="27" t="n">
        <f aca="false">'Call RLA'!M61</f>
        <v>0</v>
      </c>
    </row>
    <row r="34" customFormat="false" ht="12.75" hidden="false" customHeight="false" outlineLevel="0" collapsed="false">
      <c r="A34" s="28" t="s">
        <v>32</v>
      </c>
      <c r="B34" s="29" t="n">
        <f aca="false">B33</f>
        <v>571647.66794302</v>
      </c>
      <c r="C34" s="29" t="n">
        <v>0</v>
      </c>
      <c r="D34" s="29" t="n">
        <v>0</v>
      </c>
      <c r="E34" s="103" t="n">
        <f aca="false">'Call RLA'!E62</f>
        <v>986458.153315984</v>
      </c>
      <c r="F34" s="103"/>
      <c r="G34" s="27" t="n">
        <f aca="false">'Call RLA'!G62</f>
        <v>0</v>
      </c>
      <c r="H34" s="27" t="n">
        <f aca="false">'Call RLA'!H62</f>
        <v>591874.89198959</v>
      </c>
      <c r="I34" s="27"/>
      <c r="J34" s="27" t="n">
        <f aca="false">'Call RLA'!J62</f>
        <v>0</v>
      </c>
      <c r="K34" s="27" t="n">
        <f aca="false">'Call RLA'!K62</f>
        <v>394583.261326393</v>
      </c>
      <c r="L34" s="27"/>
      <c r="M34" s="27" t="n">
        <f aca="false">'Call RLA'!M62</f>
        <v>0</v>
      </c>
    </row>
    <row r="35" customFormat="false" ht="12.75" hidden="false" customHeight="false" outlineLevel="0" collapsed="false">
      <c r="A35" s="28" t="s">
        <v>33</v>
      </c>
      <c r="B35" s="29" t="n">
        <f aca="false">B34+D13</f>
        <v>841028.640915417</v>
      </c>
      <c r="C35" s="29" t="n">
        <v>0</v>
      </c>
      <c r="D35" s="29" t="n">
        <v>0</v>
      </c>
      <c r="E35" s="103" t="n">
        <f aca="false">'Call RLA'!E63</f>
        <v>986458.153315984</v>
      </c>
      <c r="F35" s="103"/>
      <c r="G35" s="27" t="n">
        <f aca="false">'Call RLA'!G63</f>
        <v>0</v>
      </c>
      <c r="H35" s="27" t="n">
        <f aca="false">'Call RLA'!H63</f>
        <v>690520.707321188</v>
      </c>
      <c r="I35" s="27"/>
      <c r="J35" s="27" t="n">
        <f aca="false">'Call RLA'!J63</f>
        <v>0</v>
      </c>
      <c r="K35" s="27" t="n">
        <f aca="false">'Call RLA'!K63</f>
        <v>493229.076657992</v>
      </c>
      <c r="L35" s="27"/>
      <c r="M35" s="27" t="n">
        <f aca="false">'Call RLA'!M63</f>
        <v>0</v>
      </c>
    </row>
    <row r="36" customFormat="false" ht="12.75" hidden="false" customHeight="false" outlineLevel="0" collapsed="false">
      <c r="A36" s="28" t="s">
        <v>34</v>
      </c>
      <c r="B36" s="29" t="n">
        <f aca="false">B35</f>
        <v>841028.640915417</v>
      </c>
      <c r="C36" s="29" t="n">
        <v>0</v>
      </c>
      <c r="D36" s="29" t="n">
        <v>0</v>
      </c>
      <c r="E36" s="103" t="n">
        <f aca="false">'Call RLA'!E64</f>
        <v>986458.153315984</v>
      </c>
      <c r="F36" s="103"/>
      <c r="G36" s="27" t="n">
        <f aca="false">'Call RLA'!G64</f>
        <v>0</v>
      </c>
      <c r="H36" s="27" t="n">
        <f aca="false">'Call RLA'!H64</f>
        <v>789166.522652787</v>
      </c>
      <c r="I36" s="27"/>
      <c r="J36" s="27" t="n">
        <f aca="false">'Call RLA'!J64</f>
        <v>0</v>
      </c>
      <c r="K36" s="27" t="n">
        <f aca="false">'Call RLA'!K64</f>
        <v>591874.89198959</v>
      </c>
      <c r="L36" s="27"/>
      <c r="M36" s="27" t="n">
        <f aca="false">'Call RLA'!M64</f>
        <v>0</v>
      </c>
    </row>
    <row r="37" customFormat="false" ht="12.75" hidden="false" customHeight="false" outlineLevel="0" collapsed="false">
      <c r="A37" s="28" t="s">
        <v>35</v>
      </c>
      <c r="B37" s="29" t="n">
        <f aca="false">B36</f>
        <v>841028.640915417</v>
      </c>
      <c r="C37" s="29" t="n">
        <v>0</v>
      </c>
      <c r="D37" s="29" t="n">
        <v>0</v>
      </c>
      <c r="E37" s="103" t="n">
        <f aca="false">'Call RLA'!E65</f>
        <v>986458.153315984</v>
      </c>
      <c r="F37" s="103"/>
      <c r="G37" s="27" t="n">
        <f aca="false">'Call RLA'!G65</f>
        <v>0</v>
      </c>
      <c r="H37" s="27" t="n">
        <f aca="false">'Call RLA'!H65</f>
        <v>887812.337984385</v>
      </c>
      <c r="I37" s="27"/>
      <c r="J37" s="27" t="n">
        <f aca="false">'Call RLA'!J65</f>
        <v>0</v>
      </c>
      <c r="K37" s="27" t="n">
        <f aca="false">'Call RLA'!K65</f>
        <v>690520.707321188</v>
      </c>
      <c r="L37" s="27"/>
      <c r="M37" s="27" t="n">
        <f aca="false">'Call RLA'!M65</f>
        <v>0</v>
      </c>
    </row>
    <row r="38" customFormat="false" ht="12.75" hidden="false" customHeight="false" outlineLevel="0" collapsed="false">
      <c r="A38" s="28" t="s">
        <v>36</v>
      </c>
      <c r="B38" s="29" t="n">
        <f aca="false">B37</f>
        <v>841028.640915417</v>
      </c>
      <c r="C38" s="29" t="n">
        <f aca="false">B26</f>
        <v>128255.509835669</v>
      </c>
      <c r="D38" s="29" t="n">
        <f aca="false">C38-$J$13</f>
        <v>4806.99357015382</v>
      </c>
      <c r="E38" s="103" t="n">
        <f aca="false">'Call RLA'!E66</f>
        <v>986458.153315984</v>
      </c>
      <c r="F38" s="103"/>
      <c r="G38" s="27" t="n">
        <f aca="false">'Call RLA'!G66</f>
        <v>0</v>
      </c>
      <c r="H38" s="27" t="n">
        <f aca="false">'Call RLA'!H66</f>
        <v>986458.153315984</v>
      </c>
      <c r="I38" s="27"/>
      <c r="J38" s="27" t="n">
        <f aca="false">'Call RLA'!J66</f>
        <v>0</v>
      </c>
      <c r="K38" s="27" t="n">
        <f aca="false">'Call RLA'!K66</f>
        <v>789166.522652787</v>
      </c>
      <c r="L38" s="27"/>
      <c r="M38" s="27" t="n">
        <f aca="false">'Call RLA'!M66</f>
        <v>0</v>
      </c>
    </row>
    <row r="39" customFormat="false" ht="12.75" hidden="false" customHeight="false" outlineLevel="0" collapsed="false">
      <c r="A39" s="28" t="s">
        <v>37</v>
      </c>
      <c r="B39" s="29" t="n">
        <f aca="false">B38+D14</f>
        <v>1129426.98771255</v>
      </c>
      <c r="C39" s="29" t="n">
        <f aca="false">C38</f>
        <v>128255.509835669</v>
      </c>
      <c r="D39" s="29" t="n">
        <f aca="false">C39-$J$13</f>
        <v>4806.99357015382</v>
      </c>
      <c r="E39" s="103" t="n">
        <f aca="false">'Call RLA'!E67</f>
        <v>1763550.25331598</v>
      </c>
      <c r="F39" s="103"/>
      <c r="G39" s="27" t="n">
        <f aca="false">'Call RLA'!G67</f>
        <v>0</v>
      </c>
      <c r="H39" s="27" t="n">
        <f aca="false">'Call RLA'!H67</f>
        <v>1064167.36331598</v>
      </c>
      <c r="I39" s="27"/>
      <c r="J39" s="27" t="n">
        <f aca="false">'Call RLA'!J67</f>
        <v>0</v>
      </c>
      <c r="K39" s="27" t="n">
        <f aca="false">'Call RLA'!K67</f>
        <v>887812.337984385</v>
      </c>
      <c r="L39" s="27"/>
      <c r="M39" s="27" t="n">
        <f aca="false">'Call RLA'!M67</f>
        <v>0</v>
      </c>
    </row>
    <row r="40" customFormat="false" ht="12.75" hidden="false" customHeight="false" outlineLevel="0" collapsed="false">
      <c r="A40" s="28" t="s">
        <v>38</v>
      </c>
      <c r="B40" s="29" t="n">
        <f aca="false">B39</f>
        <v>1129426.98771255</v>
      </c>
      <c r="C40" s="29" t="n">
        <f aca="false">C39</f>
        <v>128255.509835669</v>
      </c>
      <c r="D40" s="29" t="n">
        <f aca="false">C40-$J$13</f>
        <v>4806.99357015382</v>
      </c>
      <c r="E40" s="103" t="n">
        <f aca="false">'Call RLA'!E68</f>
        <v>1763550.25331598</v>
      </c>
      <c r="F40" s="103"/>
      <c r="G40" s="27" t="n">
        <f aca="false">'Call RLA'!G68</f>
        <v>0</v>
      </c>
      <c r="H40" s="27" t="n">
        <f aca="false">'Call RLA'!H68</f>
        <v>1141876.57331598</v>
      </c>
      <c r="I40" s="27"/>
      <c r="J40" s="27" t="n">
        <f aca="false">'Call RLA'!J68</f>
        <v>0</v>
      </c>
      <c r="K40" s="27" t="n">
        <f aca="false">'Call RLA'!K68</f>
        <v>986458.153315984</v>
      </c>
      <c r="L40" s="27"/>
      <c r="M40" s="27" t="n">
        <f aca="false">'Call RLA'!M68</f>
        <v>0</v>
      </c>
    </row>
    <row r="41" customFormat="false" ht="12.75" hidden="false" customHeight="false" outlineLevel="0" collapsed="false">
      <c r="A41" s="28" t="s">
        <v>39</v>
      </c>
      <c r="B41" s="29" t="n">
        <f aca="false">B40</f>
        <v>1129426.98771255</v>
      </c>
      <c r="C41" s="29" t="n">
        <f aca="false">C40</f>
        <v>128255.509835669</v>
      </c>
      <c r="D41" s="29" t="n">
        <f aca="false">C41-$J$13</f>
        <v>4806.99357015382</v>
      </c>
      <c r="E41" s="103" t="n">
        <f aca="false">'Call RLA'!E69</f>
        <v>1763550.25331598</v>
      </c>
      <c r="F41" s="103"/>
      <c r="G41" s="27" t="n">
        <f aca="false">'Call RLA'!G69</f>
        <v>0</v>
      </c>
      <c r="H41" s="27" t="n">
        <f aca="false">'Call RLA'!H69</f>
        <v>1219585.78331598</v>
      </c>
      <c r="I41" s="27"/>
      <c r="J41" s="27" t="n">
        <f aca="false">'Call RLA'!J69</f>
        <v>0</v>
      </c>
      <c r="K41" s="27" t="n">
        <f aca="false">'Call RLA'!K69</f>
        <v>1064167.36331598</v>
      </c>
      <c r="L41" s="27"/>
      <c r="M41" s="27" t="n">
        <f aca="false">'Call RLA'!M69</f>
        <v>0</v>
      </c>
    </row>
    <row r="42" customFormat="false" ht="12.75" hidden="false" customHeight="false" outlineLevel="0" collapsed="false">
      <c r="A42" s="28" t="s">
        <v>40</v>
      </c>
      <c r="B42" s="29" t="n">
        <f aca="false">B41</f>
        <v>1129426.98771255</v>
      </c>
      <c r="C42" s="29" t="n">
        <f aca="false">B27</f>
        <v>316005.013002181</v>
      </c>
      <c r="D42" s="29" t="n">
        <f aca="false">C42-$J$13</f>
        <v>192556.496736666</v>
      </c>
      <c r="E42" s="103" t="n">
        <f aca="false">'Call RLA'!E70</f>
        <v>1763550.25331598</v>
      </c>
      <c r="F42" s="103"/>
      <c r="G42" s="27" t="n">
        <f aca="false">'Call RLA'!G70</f>
        <v>0</v>
      </c>
      <c r="H42" s="27" t="n">
        <f aca="false">'Call RLA'!H70</f>
        <v>1297294.99331598</v>
      </c>
      <c r="I42" s="27"/>
      <c r="J42" s="27" t="n">
        <f aca="false">'Call RLA'!J70</f>
        <v>0</v>
      </c>
      <c r="K42" s="27" t="n">
        <f aca="false">'Call RLA'!K70</f>
        <v>1141876.57331598</v>
      </c>
      <c r="L42" s="27"/>
      <c r="M42" s="27" t="n">
        <f aca="false">'Call RLA'!M70</f>
        <v>0</v>
      </c>
    </row>
    <row r="43" customFormat="false" ht="12.75" hidden="false" customHeight="false" outlineLevel="0" collapsed="false">
      <c r="A43" s="28" t="s">
        <v>41</v>
      </c>
      <c r="B43" s="29" t="n">
        <f aca="false">B42+D15</f>
        <v>1436948.82110961</v>
      </c>
      <c r="C43" s="29" t="n">
        <f aca="false">C42</f>
        <v>316005.013002181</v>
      </c>
      <c r="D43" s="29" t="n">
        <f aca="false">C43-$J$13</f>
        <v>192556.496736666</v>
      </c>
      <c r="E43" s="103" t="n">
        <f aca="false">'Call RLA'!E71</f>
        <v>1763550.25331598</v>
      </c>
      <c r="F43" s="103"/>
      <c r="G43" s="27" t="n">
        <f aca="false">'Call RLA'!G71</f>
        <v>0</v>
      </c>
      <c r="H43" s="27" t="n">
        <f aca="false">'Call RLA'!H71</f>
        <v>1336149.59831598</v>
      </c>
      <c r="I43" s="27"/>
      <c r="J43" s="27" t="n">
        <f aca="false">'Call RLA'!J71</f>
        <v>0</v>
      </c>
      <c r="K43" s="27" t="n">
        <f aca="false">'Call RLA'!K71</f>
        <v>1219585.78331598</v>
      </c>
      <c r="L43" s="27"/>
      <c r="M43" s="27" t="n">
        <f aca="false">'Call RLA'!M71</f>
        <v>0</v>
      </c>
    </row>
    <row r="44" customFormat="false" ht="12.75" hidden="false" customHeight="false" outlineLevel="0" collapsed="false">
      <c r="A44" s="28" t="s">
        <v>42</v>
      </c>
      <c r="B44" s="29" t="n">
        <f aca="false">B43</f>
        <v>1436948.82110961</v>
      </c>
      <c r="C44" s="29" t="n">
        <f aca="false">C43</f>
        <v>316005.013002181</v>
      </c>
      <c r="D44" s="29" t="n">
        <f aca="false">C44-$J$13</f>
        <v>192556.496736666</v>
      </c>
      <c r="E44" s="103" t="n">
        <f aca="false">'Call RLA'!E72</f>
        <v>1763550.25331598</v>
      </c>
      <c r="F44" s="103"/>
      <c r="G44" s="27" t="n">
        <f aca="false">'Call RLA'!G72</f>
        <v>0</v>
      </c>
      <c r="H44" s="27" t="n">
        <f aca="false">'Call RLA'!H72</f>
        <v>1375004.20331598</v>
      </c>
      <c r="I44" s="27"/>
      <c r="J44" s="27" t="n">
        <f aca="false">'Call RLA'!J72</f>
        <v>0</v>
      </c>
      <c r="K44" s="27" t="n">
        <f aca="false">'Call RLA'!K72</f>
        <v>1297294.99331598</v>
      </c>
      <c r="L44" s="27"/>
      <c r="M44" s="27" t="n">
        <f aca="false">'Call RLA'!M72</f>
        <v>0</v>
      </c>
    </row>
    <row r="45" customFormat="false" ht="12.75" hidden="false" customHeight="false" outlineLevel="0" collapsed="false">
      <c r="A45" s="28" t="s">
        <v>43</v>
      </c>
      <c r="B45" s="29" t="n">
        <f aca="false">B44</f>
        <v>1436948.82110961</v>
      </c>
      <c r="C45" s="29" t="n">
        <f aca="false">C44</f>
        <v>316005.013002181</v>
      </c>
      <c r="D45" s="29" t="n">
        <f aca="false">C45-$J$13</f>
        <v>192556.496736666</v>
      </c>
      <c r="E45" s="103" t="n">
        <f aca="false">'Call RLA'!E73</f>
        <v>1763550.25331598</v>
      </c>
      <c r="F45" s="103"/>
      <c r="G45" s="27" t="n">
        <f aca="false">'Call RLA'!G73</f>
        <v>0</v>
      </c>
      <c r="H45" s="27" t="n">
        <f aca="false">'Call RLA'!H73</f>
        <v>1413858.80831598</v>
      </c>
      <c r="I45" s="27"/>
      <c r="J45" s="27" t="n">
        <f aca="false">'Call RLA'!J73</f>
        <v>0</v>
      </c>
      <c r="K45" s="27" t="n">
        <f aca="false">'Call RLA'!K73</f>
        <v>1336149.59831598</v>
      </c>
      <c r="L45" s="27"/>
      <c r="M45" s="27" t="n">
        <f aca="false">'Call RLA'!M73</f>
        <v>0</v>
      </c>
    </row>
    <row r="46" customFormat="false" ht="12.75" hidden="false" customHeight="false" outlineLevel="0" collapsed="false">
      <c r="A46" s="28" t="s">
        <v>44</v>
      </c>
      <c r="B46" s="29" t="n">
        <f aca="false">B45</f>
        <v>1436948.82110961</v>
      </c>
      <c r="C46" s="29" t="n">
        <f aca="false">B34</f>
        <v>571647.66794302</v>
      </c>
      <c r="D46" s="29" t="n">
        <f aca="false">C46-$J$13</f>
        <v>448199.151677505</v>
      </c>
      <c r="E46" s="103" t="n">
        <f aca="false">'Call RLA'!E74</f>
        <v>1763550.25331598</v>
      </c>
      <c r="F46" s="103"/>
      <c r="G46" s="27" t="n">
        <f aca="false">'Call RLA'!G74</f>
        <v>0</v>
      </c>
      <c r="H46" s="27" t="n">
        <f aca="false">'Call RLA'!H74</f>
        <v>1452713.41331598</v>
      </c>
      <c r="I46" s="27"/>
      <c r="J46" s="27" t="n">
        <f aca="false">'Call RLA'!J74</f>
        <v>0</v>
      </c>
      <c r="K46" s="27" t="n">
        <f aca="false">'Call RLA'!K74</f>
        <v>1375004.20331598</v>
      </c>
      <c r="L46" s="27"/>
      <c r="M46" s="27" t="n">
        <f aca="false">'Call RLA'!M74</f>
        <v>0</v>
      </c>
    </row>
    <row r="47" customFormat="false" ht="12.75" hidden="false" customHeight="false" outlineLevel="0" collapsed="false">
      <c r="A47" s="28" t="s">
        <v>45</v>
      </c>
      <c r="B47" s="29" t="n">
        <f aca="false">B46+D16</f>
        <v>1763550.25</v>
      </c>
      <c r="C47" s="29" t="n">
        <f aca="false">C46</f>
        <v>571647.66794302</v>
      </c>
      <c r="D47" s="29" t="n">
        <f aca="false">C47-$J$13</f>
        <v>448199.151677505</v>
      </c>
      <c r="E47" s="103" t="n">
        <f aca="false">'Call RLA'!E75</f>
        <v>1763550.25331598</v>
      </c>
      <c r="F47" s="103"/>
      <c r="G47" s="27" t="n">
        <f aca="false">'Call RLA'!G75</f>
        <v>0</v>
      </c>
      <c r="H47" s="27" t="n">
        <f aca="false">'Call RLA'!H75</f>
        <v>1491568.01831598</v>
      </c>
      <c r="I47" s="27"/>
      <c r="J47" s="27" t="n">
        <f aca="false">'Call RLA'!J75</f>
        <v>0</v>
      </c>
      <c r="K47" s="27" t="n">
        <f aca="false">'Call RLA'!K75</f>
        <v>1413858.80831598</v>
      </c>
      <c r="L47" s="27"/>
      <c r="M47" s="27" t="n">
        <f aca="false">'Call RLA'!M75</f>
        <v>0</v>
      </c>
    </row>
    <row r="48" customFormat="false" ht="12.75" hidden="false" customHeight="false" outlineLevel="0" collapsed="false">
      <c r="A48" s="28" t="s">
        <v>46</v>
      </c>
      <c r="B48" s="29" t="n">
        <f aca="false">$B$47</f>
        <v>1763550.25</v>
      </c>
      <c r="C48" s="29" t="n">
        <f aca="false">C47</f>
        <v>571647.66794302</v>
      </c>
      <c r="D48" s="29" t="n">
        <f aca="false">C48-$J$13</f>
        <v>448199.151677505</v>
      </c>
      <c r="E48" s="103" t="n">
        <f aca="false">'Call RLA'!E76</f>
        <v>1763550.25331598</v>
      </c>
      <c r="F48" s="103"/>
      <c r="G48" s="27" t="n">
        <f aca="false">'Call RLA'!G76</f>
        <v>0</v>
      </c>
      <c r="H48" s="27" t="n">
        <f aca="false">'Call RLA'!H76</f>
        <v>1530422.62331598</v>
      </c>
      <c r="I48" s="27"/>
      <c r="J48" s="27" t="n">
        <f aca="false">'Call RLA'!J76</f>
        <v>0</v>
      </c>
      <c r="K48" s="27" t="n">
        <f aca="false">'Call RLA'!K76</f>
        <v>1452713.41331598</v>
      </c>
      <c r="L48" s="27"/>
      <c r="M48" s="27" t="n">
        <f aca="false">'Call RLA'!M76</f>
        <v>0</v>
      </c>
    </row>
    <row r="49" customFormat="false" ht="12.75" hidden="false" customHeight="false" outlineLevel="0" collapsed="false">
      <c r="A49" s="28" t="s">
        <v>47</v>
      </c>
      <c r="B49" s="29" t="n">
        <f aca="false">$B$47</f>
        <v>1763550.25</v>
      </c>
      <c r="C49" s="29" t="n">
        <f aca="false">C48</f>
        <v>571647.66794302</v>
      </c>
      <c r="D49" s="29" t="n">
        <f aca="false">C49-$J$13</f>
        <v>448199.151677505</v>
      </c>
      <c r="E49" s="103" t="n">
        <f aca="false">'Call RLA'!E77</f>
        <v>1763550.25331598</v>
      </c>
      <c r="F49" s="103"/>
      <c r="G49" s="27" t="n">
        <f aca="false">'Call RLA'!G77</f>
        <v>0</v>
      </c>
      <c r="H49" s="27" t="n">
        <f aca="false">'Call RLA'!H77</f>
        <v>1608131.83331598</v>
      </c>
      <c r="I49" s="27"/>
      <c r="J49" s="27" t="n">
        <f aca="false">'Call RLA'!J77</f>
        <v>0</v>
      </c>
      <c r="K49" s="27" t="n">
        <f aca="false">'Call RLA'!K77</f>
        <v>1491568.01831598</v>
      </c>
      <c r="L49" s="27"/>
      <c r="M49" s="27" t="n">
        <f aca="false">'Call RLA'!M77</f>
        <v>0</v>
      </c>
    </row>
    <row r="50" customFormat="false" ht="12.75" hidden="false" customHeight="false" outlineLevel="0" collapsed="false">
      <c r="A50" s="28" t="s">
        <v>48</v>
      </c>
      <c r="B50" s="29" t="n">
        <f aca="false">$B$47</f>
        <v>1763550.25</v>
      </c>
      <c r="C50" s="29" t="n">
        <f aca="false">B35+D14</f>
        <v>1129426.98771255</v>
      </c>
      <c r="D50" s="29" t="n">
        <f aca="false">C50-$J$13</f>
        <v>1005978.47144703</v>
      </c>
      <c r="E50" s="103" t="n">
        <f aca="false">'Call RLA'!E78</f>
        <v>1763550.25331598</v>
      </c>
      <c r="F50" s="103"/>
      <c r="G50" s="27" t="n">
        <f aca="false">'Call RLA'!G78</f>
        <v>0</v>
      </c>
      <c r="H50" s="27" t="n">
        <f aca="false">'Call RLA'!H78</f>
        <v>1608131.83331598</v>
      </c>
      <c r="I50" s="27"/>
      <c r="J50" s="27" t="n">
        <f aca="false">'Call RLA'!J78</f>
        <v>0</v>
      </c>
      <c r="K50" s="27" t="n">
        <f aca="false">'Call RLA'!K78</f>
        <v>1530422.62331598</v>
      </c>
      <c r="L50" s="27"/>
      <c r="M50" s="27" t="n">
        <f aca="false">'Call RLA'!M78</f>
        <v>0</v>
      </c>
    </row>
    <row r="51" customFormat="false" ht="12.75" hidden="false" customHeight="false" outlineLevel="0" collapsed="false">
      <c r="A51" s="28" t="s">
        <v>49</v>
      </c>
      <c r="B51" s="29" t="n">
        <f aca="false">$B$47</f>
        <v>1763550.25</v>
      </c>
      <c r="C51" s="29" t="n">
        <f aca="false">C50</f>
        <v>1129426.98771255</v>
      </c>
      <c r="D51" s="29" t="n">
        <f aca="false">C51-$J$13</f>
        <v>1005978.47144703</v>
      </c>
      <c r="E51" s="103" t="n">
        <f aca="false">'Call RLA'!E79</f>
        <v>1763550.25331598</v>
      </c>
      <c r="F51" s="103"/>
      <c r="G51" s="27" t="n">
        <f aca="false">'Call RLA'!G79</f>
        <v>0</v>
      </c>
      <c r="H51" s="27" t="n">
        <f aca="false">'Call RLA'!H79</f>
        <v>1763550.25331598</v>
      </c>
      <c r="I51" s="27"/>
      <c r="J51" s="27" t="n">
        <f aca="false">'Call RLA'!J79</f>
        <v>0</v>
      </c>
      <c r="K51" s="27" t="n">
        <f aca="false">'Call RLA'!K79</f>
        <v>1608131.83331598</v>
      </c>
      <c r="L51" s="27"/>
      <c r="M51" s="27" t="n">
        <f aca="false">'Call RLA'!M79</f>
        <v>0</v>
      </c>
    </row>
    <row r="52" customFormat="false" ht="12.75" hidden="false" customHeight="false" outlineLevel="0" collapsed="false">
      <c r="A52" s="28" t="s">
        <v>50</v>
      </c>
      <c r="B52" s="29" t="n">
        <f aca="false">$B$47</f>
        <v>1763550.25</v>
      </c>
      <c r="C52" s="29" t="n">
        <f aca="false">C51</f>
        <v>1129426.98771255</v>
      </c>
      <c r="D52" s="29" t="n">
        <f aca="false">C52-$J$13</f>
        <v>1005978.47144703</v>
      </c>
      <c r="E52" s="103" t="n">
        <f aca="false">'Call RLA'!E80</f>
        <v>1763550.25331598</v>
      </c>
      <c r="F52" s="103"/>
      <c r="G52" s="27" t="n">
        <f aca="false">'Call RLA'!G80</f>
        <v>0</v>
      </c>
      <c r="H52" s="27" t="n">
        <f aca="false">'Call RLA'!H80</f>
        <v>1763550.25331598</v>
      </c>
      <c r="I52" s="27"/>
      <c r="J52" s="27" t="n">
        <f aca="false">'Call RLA'!J80</f>
        <v>0</v>
      </c>
      <c r="K52" s="27" t="n">
        <f aca="false">'Call RLA'!K80</f>
        <v>1685841.04331598</v>
      </c>
      <c r="L52" s="27"/>
      <c r="M52" s="27" t="n">
        <f aca="false">'Call RLA'!M80</f>
        <v>0</v>
      </c>
    </row>
    <row r="53" customFormat="false" ht="12.75" hidden="false" customHeight="false" outlineLevel="0" collapsed="false">
      <c r="A53" s="28" t="s">
        <v>51</v>
      </c>
      <c r="B53" s="29" t="n">
        <f aca="false">$B$47</f>
        <v>1763550.25</v>
      </c>
      <c r="C53" s="29" t="n">
        <f aca="false">C52</f>
        <v>1129426.98771255</v>
      </c>
      <c r="D53" s="29" t="n">
        <f aca="false">C53-$J$13</f>
        <v>1005978.47144703</v>
      </c>
      <c r="E53" s="103" t="n">
        <f aca="false">'Call RLA'!E81</f>
        <v>1763550.25331598</v>
      </c>
      <c r="F53" s="103"/>
      <c r="G53" s="27" t="n">
        <f aca="false">'Call RLA'!G81</f>
        <v>0</v>
      </c>
      <c r="H53" s="27" t="n">
        <f aca="false">'Call RLA'!H81</f>
        <v>1763550.25331598</v>
      </c>
      <c r="I53" s="27"/>
      <c r="J53" s="27" t="n">
        <f aca="false">'Call RLA'!J81</f>
        <v>0</v>
      </c>
      <c r="K53" s="27" t="n">
        <f aca="false">'Call RLA'!K81</f>
        <v>1763550.25331598</v>
      </c>
      <c r="L53" s="27"/>
      <c r="M53" s="27" t="n">
        <f aca="false">'Call RLA'!M81</f>
        <v>0</v>
      </c>
    </row>
    <row r="54" customFormat="false" ht="12.75" hidden="false" customHeight="false" outlineLevel="0" collapsed="false">
      <c r="A54" s="28" t="s">
        <v>52</v>
      </c>
      <c r="B54" s="29" t="n">
        <f aca="false">$B$47</f>
        <v>1763550.25</v>
      </c>
      <c r="C54" s="29" t="n">
        <f aca="false">B46</f>
        <v>1436948.82110961</v>
      </c>
      <c r="D54" s="29" t="n">
        <f aca="false">C54-$J$13</f>
        <v>1313500.3048441</v>
      </c>
      <c r="E54" s="103" t="n">
        <f aca="false">'Call RLA'!E82</f>
        <v>1763550.25331598</v>
      </c>
      <c r="F54" s="103"/>
      <c r="G54" s="27" t="n">
        <f aca="false">'Call RLA'!G82</f>
        <v>0</v>
      </c>
      <c r="H54" s="27" t="n">
        <f aca="false">'Call RLA'!H82</f>
        <v>1763550.25331598</v>
      </c>
      <c r="I54" s="27"/>
      <c r="J54" s="27" t="n">
        <f aca="false">'Call RLA'!J82</f>
        <v>0</v>
      </c>
      <c r="K54" s="27" t="n">
        <f aca="false">'Call RLA'!K82</f>
        <v>1763550.25331598</v>
      </c>
      <c r="L54" s="27"/>
      <c r="M54" s="27" t="n">
        <f aca="false">'Call RLA'!M82</f>
        <v>0</v>
      </c>
    </row>
    <row r="55" customFormat="false" ht="12.75" hidden="false" customHeight="false" outlineLevel="0" collapsed="false">
      <c r="A55" s="28" t="s">
        <v>53</v>
      </c>
      <c r="B55" s="29" t="n">
        <f aca="false">$B$47</f>
        <v>1763550.25</v>
      </c>
      <c r="C55" s="29" t="n">
        <f aca="false">C54</f>
        <v>1436948.82110961</v>
      </c>
      <c r="D55" s="29" t="n">
        <f aca="false">C55-$J$13</f>
        <v>1313500.3048441</v>
      </c>
      <c r="E55" s="103" t="n">
        <f aca="false">'Call RLA'!E83</f>
        <v>1763550.25331598</v>
      </c>
      <c r="F55" s="103"/>
      <c r="G55" s="27" t="n">
        <f aca="false">'Call RLA'!G83</f>
        <v>0</v>
      </c>
      <c r="H55" s="27" t="n">
        <f aca="false">'Call RLA'!H83</f>
        <v>1763550.25331598</v>
      </c>
      <c r="I55" s="27"/>
      <c r="J55" s="27" t="n">
        <f aca="false">'Call RLA'!J83</f>
        <v>0</v>
      </c>
      <c r="K55" s="27" t="n">
        <f aca="false">'Call RLA'!K83</f>
        <v>1763550.25331598</v>
      </c>
      <c r="L55" s="27"/>
      <c r="M55" s="27" t="n">
        <f aca="false">'Call RLA'!M83</f>
        <v>0</v>
      </c>
    </row>
    <row r="56" customFormat="false" ht="12.75" hidden="false" customHeight="false" outlineLevel="0" collapsed="false">
      <c r="A56" s="28" t="s">
        <v>54</v>
      </c>
      <c r="B56" s="29" t="n">
        <f aca="false">$B$47</f>
        <v>1763550.25</v>
      </c>
      <c r="C56" s="29" t="n">
        <f aca="false">C55</f>
        <v>1436948.82110961</v>
      </c>
      <c r="D56" s="29" t="n">
        <f aca="false">C56-$J$13</f>
        <v>1313500.3048441</v>
      </c>
      <c r="E56" s="103" t="n">
        <f aca="false">'Call RLA'!E84</f>
        <v>1763550.25331598</v>
      </c>
      <c r="F56" s="103"/>
      <c r="G56" s="27" t="n">
        <f aca="false">'Call RLA'!G84</f>
        <v>0</v>
      </c>
      <c r="H56" s="27" t="n">
        <f aca="false">'Call RLA'!H84</f>
        <v>1763550.25331598</v>
      </c>
      <c r="I56" s="27"/>
      <c r="J56" s="27" t="n">
        <f aca="false">'Call RLA'!J84</f>
        <v>0</v>
      </c>
      <c r="K56" s="27" t="n">
        <f aca="false">'Call RLA'!K84</f>
        <v>1763550.25331598</v>
      </c>
      <c r="L56" s="27"/>
      <c r="M56" s="27" t="n">
        <f aca="false">'Call RLA'!M84</f>
        <v>0</v>
      </c>
    </row>
    <row r="57" customFormat="false" ht="12.75" hidden="false" customHeight="false" outlineLevel="0" collapsed="false">
      <c r="A57" s="28" t="s">
        <v>55</v>
      </c>
      <c r="B57" s="29" t="n">
        <f aca="false">$B$47</f>
        <v>1763550.25</v>
      </c>
      <c r="C57" s="29" t="n">
        <f aca="false">C56</f>
        <v>1436948.82110961</v>
      </c>
      <c r="D57" s="29" t="n">
        <f aca="false">C57-$J$13</f>
        <v>1313500.3048441</v>
      </c>
      <c r="E57" s="103" t="n">
        <f aca="false">'Call RLA'!E85</f>
        <v>1763550.25331598</v>
      </c>
      <c r="F57" s="103"/>
      <c r="G57" s="27" t="n">
        <f aca="false">'Call RLA'!G85</f>
        <v>0</v>
      </c>
      <c r="H57" s="27" t="n">
        <f aca="false">'Call RLA'!H85</f>
        <v>1763550.25331598</v>
      </c>
      <c r="I57" s="27"/>
      <c r="J57" s="27" t="n">
        <f aca="false">'Call RLA'!J85</f>
        <v>0</v>
      </c>
      <c r="K57" s="27" t="n">
        <f aca="false">'Call RLA'!K85</f>
        <v>1763550.25331598</v>
      </c>
      <c r="L57" s="27"/>
      <c r="M57" s="27" t="n">
        <f aca="false">'Call RLA'!M85</f>
        <v>0</v>
      </c>
    </row>
    <row r="58" customFormat="false" ht="12.75" hidden="false" customHeight="false" outlineLevel="0" collapsed="false">
      <c r="A58" s="28" t="s">
        <v>56</v>
      </c>
      <c r="B58" s="29" t="n">
        <f aca="false">$B$47</f>
        <v>1763550.25</v>
      </c>
      <c r="C58" s="29" t="n">
        <f aca="false">B47</f>
        <v>1763550.25</v>
      </c>
      <c r="D58" s="29" t="n">
        <f aca="false">C58</f>
        <v>1763550.25</v>
      </c>
      <c r="E58" s="103" t="n">
        <f aca="false">'Call RLA'!E86</f>
        <v>1763550.25331598</v>
      </c>
      <c r="F58" s="103"/>
      <c r="G58" s="27" t="n">
        <f aca="false">'Call RLA'!G86</f>
        <v>0</v>
      </c>
      <c r="H58" s="27" t="n">
        <f aca="false">'Call RLA'!H86</f>
        <v>1763550.25331598</v>
      </c>
      <c r="I58" s="27"/>
      <c r="J58" s="27" t="n">
        <f aca="false">'Call RLA'!J86</f>
        <v>0</v>
      </c>
      <c r="K58" s="27" t="n">
        <f aca="false">'Call RLA'!K86</f>
        <v>1763550.25331598</v>
      </c>
      <c r="L58" s="27"/>
      <c r="M58" s="27" t="n">
        <f aca="false">'Call RLA'!M86</f>
        <v>0</v>
      </c>
    </row>
  </sheetData>
  <mergeCells count="2">
    <mergeCell ref="A2:M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  <colBreaks count="1" manualBreakCount="1">
    <brk id="1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5.7"/>
    <col collapsed="false" customWidth="true" hidden="false" outlineLevel="0" max="9" min="8" style="0" width="12.56"/>
    <col collapsed="false" customWidth="true" hidden="false" outlineLevel="0" max="12" min="10" style="0" width="12.99"/>
    <col collapsed="false" customWidth="true" hidden="false" outlineLevel="0" max="13" min="13" style="0" width="13.41"/>
  </cols>
  <sheetData>
    <row r="1" customFormat="false" ht="22.5" hidden="false" customHeight="true" outlineLevel="0" collapsed="false">
      <c r="A1" s="111" t="s">
        <v>183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22.5" hidden="false" customHeight="true" outlineLevel="0" collapsed="false">
      <c r="A2" s="105" t="s">
        <v>10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4" customFormat="false" ht="12.75" hidden="false" customHeight="false" outlineLevel="0" collapsed="false">
      <c r="A4" s="0" t="s">
        <v>130</v>
      </c>
      <c r="B4" s="20"/>
      <c r="C4" s="21" t="n">
        <f aca="false">'IM 1.5 '!B5</f>
        <v>1763550.25</v>
      </c>
    </row>
    <row r="6" customFormat="false" ht="12.75" hidden="false" customHeight="false" outlineLevel="0" collapsed="false">
      <c r="A6" s="0" t="s">
        <v>109</v>
      </c>
    </row>
    <row r="7" customFormat="false" ht="45" hidden="false" customHeight="true" outlineLevel="0" collapsed="false">
      <c r="A7" s="91" t="s">
        <v>76</v>
      </c>
      <c r="B7" s="91" t="s">
        <v>77</v>
      </c>
      <c r="C7" s="91" t="s">
        <v>78</v>
      </c>
      <c r="D7" s="91" t="s">
        <v>79</v>
      </c>
      <c r="E7" s="8" t="s">
        <v>110</v>
      </c>
      <c r="F7" s="8" t="s">
        <v>81</v>
      </c>
      <c r="G7" s="8" t="s">
        <v>82</v>
      </c>
      <c r="H7" s="8" t="s">
        <v>83</v>
      </c>
      <c r="I7" s="8" t="s">
        <v>84</v>
      </c>
      <c r="J7" s="8" t="s">
        <v>85</v>
      </c>
      <c r="K7" s="8" t="s">
        <v>111</v>
      </c>
      <c r="L7" s="8" t="s">
        <v>87</v>
      </c>
      <c r="M7" s="8" t="s">
        <v>88</v>
      </c>
    </row>
    <row r="8" customFormat="false" ht="12.75" hidden="false" customHeight="false" outlineLevel="0" collapsed="false">
      <c r="A8" s="30" t="s">
        <v>21</v>
      </c>
      <c r="B8" s="21"/>
      <c r="C8" s="21"/>
      <c r="D8" s="21"/>
      <c r="E8" s="21"/>
      <c r="F8" s="21"/>
      <c r="G8" s="92" t="n">
        <v>0</v>
      </c>
      <c r="H8" s="92"/>
      <c r="I8" s="92"/>
      <c r="J8" s="21" t="n">
        <v>0</v>
      </c>
      <c r="K8" s="21"/>
      <c r="L8" s="21"/>
      <c r="M8" s="92" t="n">
        <v>0</v>
      </c>
    </row>
    <row r="9" customFormat="false" ht="12.75" hidden="false" customHeight="false" outlineLevel="0" collapsed="false">
      <c r="A9" s="30" t="s">
        <v>22</v>
      </c>
      <c r="B9" s="21"/>
      <c r="C9" s="21"/>
      <c r="D9" s="21"/>
      <c r="E9" s="21"/>
      <c r="F9" s="21"/>
      <c r="G9" s="92" t="n">
        <v>0</v>
      </c>
      <c r="H9" s="92"/>
      <c r="I9" s="92"/>
      <c r="J9" s="21" t="n">
        <v>0</v>
      </c>
      <c r="K9" s="21"/>
      <c r="L9" s="21"/>
      <c r="M9" s="92" t="n">
        <v>0</v>
      </c>
    </row>
    <row r="10" customFormat="false" ht="12.75" hidden="false" customHeight="false" outlineLevel="0" collapsed="false">
      <c r="A10" s="30" t="s">
        <v>23</v>
      </c>
      <c r="B10" s="21"/>
      <c r="C10" s="21"/>
      <c r="D10" s="21"/>
      <c r="E10" s="21"/>
      <c r="F10" s="21"/>
      <c r="G10" s="92" t="n">
        <v>0</v>
      </c>
      <c r="H10" s="92"/>
      <c r="I10" s="92"/>
      <c r="J10" s="21" t="n">
        <v>0</v>
      </c>
      <c r="K10" s="21"/>
      <c r="L10" s="21"/>
      <c r="M10" s="92" t="n">
        <v>0</v>
      </c>
    </row>
    <row r="11" customFormat="false" ht="12.75" hidden="false" customHeight="false" outlineLevel="0" collapsed="false">
      <c r="A11" s="30" t="s">
        <v>24</v>
      </c>
      <c r="B11" s="21"/>
      <c r="C11" s="21"/>
      <c r="D11" s="21"/>
      <c r="E11" s="21"/>
      <c r="F11" s="21"/>
      <c r="G11" s="17" t="n">
        <v>0</v>
      </c>
      <c r="H11" s="17"/>
      <c r="I11" s="17"/>
      <c r="J11" s="21" t="n">
        <v>0</v>
      </c>
      <c r="K11" s="21"/>
      <c r="L11" s="21"/>
      <c r="M11" s="92" t="n">
        <v>0</v>
      </c>
    </row>
    <row r="12" customFormat="false" ht="12.75" hidden="false" customHeight="false" outlineLevel="0" collapsed="false">
      <c r="A12" s="30" t="s">
        <v>25</v>
      </c>
      <c r="B12" s="124"/>
      <c r="C12" s="125"/>
      <c r="D12" s="125"/>
      <c r="E12" s="125"/>
      <c r="F12" s="126"/>
      <c r="G12" s="17"/>
      <c r="H12" s="17"/>
      <c r="I12" s="93"/>
      <c r="J12" s="21"/>
      <c r="K12" s="21"/>
      <c r="L12" s="93"/>
      <c r="M12" s="92"/>
    </row>
    <row r="13" customFormat="false" ht="12.75" hidden="false" customHeight="false" outlineLevel="0" collapsed="false">
      <c r="A13" s="30" t="s">
        <v>26</v>
      </c>
      <c r="B13" s="124"/>
      <c r="C13" s="125"/>
      <c r="D13" s="125"/>
      <c r="E13" s="125"/>
      <c r="F13" s="126"/>
      <c r="G13" s="17"/>
      <c r="H13" s="17"/>
      <c r="I13" s="93"/>
      <c r="J13" s="21"/>
      <c r="K13" s="21"/>
      <c r="L13" s="93"/>
      <c r="M13" s="92"/>
    </row>
    <row r="14" customFormat="false" ht="12.75" hidden="false" customHeight="false" outlineLevel="0" collapsed="false">
      <c r="A14" s="30" t="s">
        <v>27</v>
      </c>
      <c r="B14" s="124"/>
      <c r="C14" s="125"/>
      <c r="D14" s="125"/>
      <c r="E14" s="125" t="n">
        <f aca="false">2269817/1.95583*0.85</f>
        <v>986458.153315984</v>
      </c>
      <c r="F14" s="126"/>
      <c r="G14" s="17"/>
      <c r="I14" s="93"/>
      <c r="K14" s="21"/>
      <c r="L14" s="93"/>
      <c r="M14" s="92"/>
    </row>
    <row r="15" customFormat="false" ht="12.75" hidden="false" customHeight="false" outlineLevel="0" collapsed="false">
      <c r="A15" s="30" t="s">
        <v>28</v>
      </c>
      <c r="B15" s="124"/>
      <c r="C15" s="125"/>
      <c r="D15" s="125"/>
      <c r="E15" s="125"/>
      <c r="F15" s="126"/>
      <c r="G15" s="17"/>
      <c r="H15" s="17"/>
      <c r="I15" s="93"/>
      <c r="J15" s="21"/>
      <c r="L15" s="93"/>
    </row>
    <row r="16" customFormat="false" ht="12.75" hidden="false" customHeight="false" outlineLevel="0" collapsed="false">
      <c r="A16" s="30" t="s">
        <v>29</v>
      </c>
      <c r="B16" s="124"/>
      <c r="C16" s="125"/>
      <c r="D16" s="125"/>
      <c r="E16" s="125"/>
      <c r="F16" s="126"/>
      <c r="G16" s="17"/>
      <c r="H16" s="17" t="n">
        <f aca="false">K18</f>
        <v>147968.722997398</v>
      </c>
      <c r="I16" s="93"/>
      <c r="J16" s="21"/>
      <c r="L16" s="93"/>
    </row>
    <row r="17" customFormat="false" ht="12.75" hidden="false" customHeight="false" outlineLevel="0" collapsed="false">
      <c r="A17" s="30" t="s">
        <v>30</v>
      </c>
      <c r="B17" s="124"/>
      <c r="C17" s="125"/>
      <c r="D17" s="125"/>
      <c r="E17" s="125"/>
      <c r="F17" s="126"/>
      <c r="G17" s="17"/>
      <c r="H17" s="17" t="n">
        <f aca="false">K19</f>
        <v>147968.722997398</v>
      </c>
      <c r="I17" s="93"/>
      <c r="J17" s="21"/>
      <c r="K17" s="21" t="n">
        <v>0</v>
      </c>
      <c r="L17" s="93"/>
      <c r="M17" s="92"/>
    </row>
    <row r="18" customFormat="false" ht="12.75" hidden="false" customHeight="false" outlineLevel="0" collapsed="false">
      <c r="A18" s="30" t="s">
        <v>31</v>
      </c>
      <c r="B18" s="124"/>
      <c r="C18" s="125"/>
      <c r="D18" s="125"/>
      <c r="F18" s="126"/>
      <c r="H18" s="17" t="n">
        <f aca="false">K20</f>
        <v>98645.8153315984</v>
      </c>
      <c r="I18" s="93"/>
      <c r="J18" s="21"/>
      <c r="K18" s="21" t="n">
        <f aca="false">E14*0.15</f>
        <v>147968.722997398</v>
      </c>
      <c r="L18" s="93"/>
      <c r="M18" s="92"/>
    </row>
    <row r="19" customFormat="false" ht="12.75" hidden="false" customHeight="false" outlineLevel="0" collapsed="false">
      <c r="A19" s="30" t="s">
        <v>32</v>
      </c>
      <c r="B19" s="124"/>
      <c r="C19" s="125"/>
      <c r="D19" s="125"/>
      <c r="E19" s="125"/>
      <c r="F19" s="126"/>
      <c r="G19" s="17"/>
      <c r="H19" s="17" t="n">
        <f aca="false">K21</f>
        <v>98645.8153315984</v>
      </c>
      <c r="I19" s="93"/>
      <c r="J19" s="21"/>
      <c r="K19" s="21" t="n">
        <f aca="false">E14*0.15</f>
        <v>147968.722997398</v>
      </c>
      <c r="L19" s="93"/>
      <c r="M19" s="92"/>
    </row>
    <row r="20" customFormat="false" ht="12.75" hidden="false" customHeight="false" outlineLevel="0" collapsed="false">
      <c r="A20" s="30" t="s">
        <v>33</v>
      </c>
      <c r="B20" s="124"/>
      <c r="C20" s="125"/>
      <c r="D20" s="125"/>
      <c r="F20" s="126"/>
      <c r="H20" s="17" t="n">
        <f aca="false">K22</f>
        <v>98645.8153315984</v>
      </c>
      <c r="I20" s="93"/>
      <c r="J20" s="21"/>
      <c r="K20" s="21" t="n">
        <f aca="false">E14*0.1</f>
        <v>98645.8153315984</v>
      </c>
      <c r="L20" s="93"/>
      <c r="M20" s="92"/>
    </row>
    <row r="21" customFormat="false" ht="12.75" hidden="false" customHeight="false" outlineLevel="0" collapsed="false">
      <c r="A21" s="30" t="s">
        <v>34</v>
      </c>
      <c r="B21" s="124"/>
      <c r="C21" s="125"/>
      <c r="D21" s="125"/>
      <c r="E21" s="125"/>
      <c r="F21" s="126"/>
      <c r="G21" s="17"/>
      <c r="H21" s="17" t="n">
        <f aca="false">K23</f>
        <v>98645.8153315984</v>
      </c>
      <c r="I21" s="93"/>
      <c r="J21" s="21"/>
      <c r="K21" s="21" t="n">
        <f aca="false">K20</f>
        <v>98645.8153315984</v>
      </c>
      <c r="L21" s="93"/>
      <c r="M21" s="92"/>
    </row>
    <row r="22" customFormat="false" ht="12.75" hidden="false" customHeight="false" outlineLevel="0" collapsed="false">
      <c r="A22" s="30" t="s">
        <v>35</v>
      </c>
      <c r="B22" s="124"/>
      <c r="C22" s="125"/>
      <c r="D22" s="125"/>
      <c r="E22" s="125"/>
      <c r="F22" s="126"/>
      <c r="G22" s="17"/>
      <c r="H22" s="17" t="n">
        <f aca="false">K24</f>
        <v>98645.8153315984</v>
      </c>
      <c r="I22" s="93"/>
      <c r="J22" s="21"/>
      <c r="K22" s="21" t="n">
        <f aca="false">K21</f>
        <v>98645.8153315984</v>
      </c>
      <c r="L22" s="93"/>
      <c r="M22" s="92"/>
    </row>
    <row r="23" customFormat="false" ht="12.75" hidden="false" customHeight="false" outlineLevel="0" collapsed="false">
      <c r="A23" s="30" t="s">
        <v>36</v>
      </c>
      <c r="B23" s="124"/>
      <c r="C23" s="125"/>
      <c r="D23" s="125"/>
      <c r="E23" s="125"/>
      <c r="F23" s="126"/>
      <c r="G23" s="17"/>
      <c r="H23" s="17" t="n">
        <f aca="false">K25</f>
        <v>98645.8153315984</v>
      </c>
      <c r="I23" s="93"/>
      <c r="J23" s="21"/>
      <c r="K23" s="21" t="n">
        <f aca="false">K22</f>
        <v>98645.8153315984</v>
      </c>
      <c r="L23" s="93"/>
      <c r="M23" s="92"/>
    </row>
    <row r="24" customFormat="false" ht="12.75" hidden="false" customHeight="false" outlineLevel="0" collapsed="false">
      <c r="A24" s="30" t="s">
        <v>37</v>
      </c>
      <c r="B24" s="124"/>
      <c r="C24" s="125"/>
      <c r="D24" s="127"/>
      <c r="E24" s="125" t="n">
        <f aca="false">713706*0.85+170442</f>
        <v>777092.1</v>
      </c>
      <c r="F24" s="126"/>
      <c r="G24" s="17"/>
      <c r="H24" s="17" t="n">
        <f aca="false">K26</f>
        <v>98645.8153315984</v>
      </c>
      <c r="I24" s="93"/>
      <c r="J24" s="21"/>
      <c r="K24" s="21" t="n">
        <f aca="false">+K21</f>
        <v>98645.8153315984</v>
      </c>
      <c r="L24" s="93"/>
      <c r="M24" s="92"/>
    </row>
    <row r="25" customFormat="false" ht="12.75" hidden="false" customHeight="false" outlineLevel="0" collapsed="false">
      <c r="A25" s="30" t="s">
        <v>38</v>
      </c>
      <c r="B25" s="124"/>
      <c r="C25" s="125"/>
      <c r="D25" s="125"/>
      <c r="E25" s="125"/>
      <c r="F25" s="126"/>
      <c r="G25" s="17"/>
      <c r="H25" s="17" t="n">
        <f aca="false">K27</f>
        <v>77709.21</v>
      </c>
      <c r="I25" s="93"/>
      <c r="J25" s="21"/>
      <c r="K25" s="21" t="n">
        <f aca="false">+K21</f>
        <v>98645.8153315984</v>
      </c>
      <c r="L25" s="93"/>
      <c r="M25" s="92"/>
    </row>
    <row r="26" customFormat="false" ht="12.75" hidden="false" customHeight="false" outlineLevel="0" collapsed="false">
      <c r="A26" s="30" t="s">
        <v>39</v>
      </c>
      <c r="B26" s="124"/>
      <c r="C26" s="125"/>
      <c r="D26" s="125"/>
      <c r="E26" s="125"/>
      <c r="F26" s="126"/>
      <c r="G26" s="17"/>
      <c r="H26" s="17" t="n">
        <f aca="false">K28</f>
        <v>77709.21</v>
      </c>
      <c r="I26" s="93"/>
      <c r="J26" s="21"/>
      <c r="K26" s="21" t="n">
        <f aca="false">+K20</f>
        <v>98645.8153315984</v>
      </c>
      <c r="L26" s="93"/>
      <c r="M26" s="92"/>
    </row>
    <row r="27" customFormat="false" ht="12.75" hidden="false" customHeight="false" outlineLevel="0" collapsed="false">
      <c r="A27" s="30" t="s">
        <v>40</v>
      </c>
      <c r="B27" s="124"/>
      <c r="C27" s="125"/>
      <c r="D27" s="125"/>
      <c r="E27" s="125"/>
      <c r="F27" s="126"/>
      <c r="G27" s="17"/>
      <c r="H27" s="17" t="n">
        <f aca="false">K29</f>
        <v>77709.21</v>
      </c>
      <c r="I27" s="93"/>
      <c r="J27" s="21"/>
      <c r="K27" s="21" t="n">
        <f aca="false">E24*0.1</f>
        <v>77709.21</v>
      </c>
      <c r="L27" s="93"/>
      <c r="M27" s="92"/>
    </row>
    <row r="28" customFormat="false" ht="12.75" hidden="false" customHeight="false" outlineLevel="0" collapsed="false">
      <c r="A28" s="30" t="s">
        <v>41</v>
      </c>
      <c r="B28" s="124"/>
      <c r="C28" s="125"/>
      <c r="D28" s="125"/>
      <c r="E28" s="125"/>
      <c r="F28" s="126"/>
      <c r="G28" s="17"/>
      <c r="H28" s="17" t="n">
        <f aca="false">K30</f>
        <v>77709.21</v>
      </c>
      <c r="I28" s="93"/>
      <c r="J28" s="21"/>
      <c r="K28" s="21" t="n">
        <f aca="false">E24*0.1</f>
        <v>77709.21</v>
      </c>
      <c r="L28" s="93"/>
      <c r="M28" s="92"/>
    </row>
    <row r="29" customFormat="false" ht="12.75" hidden="false" customHeight="false" outlineLevel="0" collapsed="false">
      <c r="A29" s="30" t="s">
        <v>42</v>
      </c>
      <c r="B29" s="124"/>
      <c r="C29" s="125"/>
      <c r="D29" s="125"/>
      <c r="E29" s="125"/>
      <c r="F29" s="126"/>
      <c r="G29" s="17"/>
      <c r="H29" s="17" t="n">
        <f aca="false">K31</f>
        <v>38854.605</v>
      </c>
      <c r="I29" s="93"/>
      <c r="J29" s="21"/>
      <c r="K29" s="21" t="n">
        <f aca="false">E24*0.1</f>
        <v>77709.21</v>
      </c>
      <c r="L29" s="93"/>
      <c r="M29" s="92"/>
    </row>
    <row r="30" customFormat="false" ht="12.75" hidden="false" customHeight="false" outlineLevel="0" collapsed="false">
      <c r="A30" s="30" t="s">
        <v>43</v>
      </c>
      <c r="B30" s="124"/>
      <c r="C30" s="125"/>
      <c r="D30" s="125"/>
      <c r="E30" s="125"/>
      <c r="F30" s="126"/>
      <c r="G30" s="17"/>
      <c r="H30" s="17" t="n">
        <f aca="false">K32</f>
        <v>38854.605</v>
      </c>
      <c r="I30" s="93"/>
      <c r="J30" s="21"/>
      <c r="K30" s="21" t="n">
        <f aca="false">E24*0.1</f>
        <v>77709.21</v>
      </c>
      <c r="L30" s="93"/>
      <c r="M30" s="92"/>
    </row>
    <row r="31" customFormat="false" ht="12.75" hidden="false" customHeight="false" outlineLevel="0" collapsed="false">
      <c r="A31" s="30" t="s">
        <v>44</v>
      </c>
      <c r="B31" s="124"/>
      <c r="C31" s="125"/>
      <c r="D31" s="125"/>
      <c r="E31" s="125"/>
      <c r="F31" s="126"/>
      <c r="G31" s="17"/>
      <c r="H31" s="17" t="n">
        <f aca="false">K33</f>
        <v>38854.605</v>
      </c>
      <c r="I31" s="93"/>
      <c r="J31" s="21"/>
      <c r="K31" s="21" t="n">
        <f aca="false">E24*0.05</f>
        <v>38854.605</v>
      </c>
      <c r="L31" s="93"/>
      <c r="M31" s="92"/>
    </row>
    <row r="32" customFormat="false" ht="12.75" hidden="false" customHeight="false" outlineLevel="0" collapsed="false">
      <c r="A32" s="30" t="s">
        <v>45</v>
      </c>
      <c r="B32" s="124"/>
      <c r="C32" s="125"/>
      <c r="D32" s="125"/>
      <c r="E32" s="125"/>
      <c r="F32" s="126"/>
      <c r="G32" s="17"/>
      <c r="H32" s="17" t="n">
        <f aca="false">K34</f>
        <v>38854.605</v>
      </c>
      <c r="I32" s="93"/>
      <c r="J32" s="21"/>
      <c r="K32" s="21" t="n">
        <f aca="false">K31</f>
        <v>38854.605</v>
      </c>
      <c r="L32" s="93"/>
      <c r="M32" s="92"/>
    </row>
    <row r="33" customFormat="false" ht="12.75" hidden="false" customHeight="false" outlineLevel="0" collapsed="false">
      <c r="A33" s="30" t="s">
        <v>46</v>
      </c>
      <c r="B33" s="125"/>
      <c r="C33" s="125"/>
      <c r="D33" s="127"/>
      <c r="E33" s="127"/>
      <c r="F33" s="126"/>
      <c r="G33" s="21"/>
      <c r="H33" s="17" t="n">
        <f aca="false">K35</f>
        <v>38854.605</v>
      </c>
      <c r="I33" s="93"/>
      <c r="J33" s="21"/>
      <c r="K33" s="21" t="n">
        <f aca="false">K32</f>
        <v>38854.605</v>
      </c>
      <c r="L33" s="93"/>
      <c r="M33" s="92"/>
    </row>
    <row r="34" customFormat="false" ht="12.75" hidden="false" customHeight="false" outlineLevel="0" collapsed="false">
      <c r="A34" s="30" t="s">
        <v>47</v>
      </c>
      <c r="B34" s="125"/>
      <c r="C34" s="125"/>
      <c r="D34" s="127"/>
      <c r="E34" s="127"/>
      <c r="F34" s="126"/>
      <c r="G34" s="21"/>
      <c r="H34" s="17" t="n">
        <f aca="false">K36</f>
        <v>38854.605</v>
      </c>
      <c r="I34" s="93"/>
      <c r="J34" s="21"/>
      <c r="K34" s="21" t="n">
        <f aca="false">K33</f>
        <v>38854.605</v>
      </c>
      <c r="L34" s="93"/>
      <c r="M34" s="92"/>
    </row>
    <row r="35" customFormat="false" ht="12.75" hidden="false" customHeight="false" outlineLevel="0" collapsed="false">
      <c r="A35" s="30" t="s">
        <v>48</v>
      </c>
      <c r="B35" s="125"/>
      <c r="C35" s="125"/>
      <c r="D35" s="127"/>
      <c r="E35" s="127"/>
      <c r="F35" s="126"/>
      <c r="G35" s="21"/>
      <c r="H35" s="17" t="n">
        <f aca="false">K37</f>
        <v>77709.21</v>
      </c>
      <c r="I35" s="93"/>
      <c r="J35" s="21"/>
      <c r="K35" s="21" t="n">
        <f aca="false">K34</f>
        <v>38854.605</v>
      </c>
      <c r="L35" s="93"/>
      <c r="M35" s="92"/>
    </row>
    <row r="36" customFormat="false" ht="12.75" hidden="false" customHeight="false" outlineLevel="0" collapsed="false">
      <c r="A36" s="30" t="s">
        <v>49</v>
      </c>
      <c r="B36" s="125"/>
      <c r="C36" s="125"/>
      <c r="D36" s="127"/>
      <c r="E36" s="127"/>
      <c r="F36" s="126"/>
      <c r="G36" s="21"/>
      <c r="H36" s="17"/>
      <c r="I36" s="93"/>
      <c r="J36" s="21"/>
      <c r="K36" s="21" t="n">
        <f aca="false">K35</f>
        <v>38854.605</v>
      </c>
      <c r="L36" s="93"/>
      <c r="M36" s="92"/>
    </row>
    <row r="37" customFormat="false" ht="12.75" hidden="false" customHeight="false" outlineLevel="0" collapsed="false">
      <c r="A37" s="30" t="s">
        <v>50</v>
      </c>
      <c r="B37" s="112"/>
      <c r="C37" s="112"/>
      <c r="D37" s="113"/>
      <c r="E37" s="113"/>
      <c r="F37" s="113"/>
      <c r="G37" s="21"/>
      <c r="H37" s="17" t="n">
        <f aca="false">K39*2</f>
        <v>155418.42</v>
      </c>
      <c r="I37" s="93"/>
      <c r="J37" s="21"/>
      <c r="K37" s="21" t="n">
        <f aca="false">K38</f>
        <v>77709.21</v>
      </c>
      <c r="L37" s="93"/>
      <c r="M37" s="92"/>
    </row>
    <row r="38" customFormat="false" ht="12.75" hidden="false" customHeight="false" outlineLevel="0" collapsed="false">
      <c r="A38" s="30" t="s">
        <v>51</v>
      </c>
      <c r="B38" s="112"/>
      <c r="C38" s="112"/>
      <c r="D38" s="113"/>
      <c r="E38" s="113"/>
      <c r="F38" s="113"/>
      <c r="G38" s="21"/>
      <c r="H38" s="17"/>
      <c r="I38" s="93"/>
      <c r="J38" s="21"/>
      <c r="K38" s="21" t="n">
        <f aca="false">K39</f>
        <v>77709.21</v>
      </c>
      <c r="L38" s="93"/>
      <c r="M38" s="92"/>
    </row>
    <row r="39" customFormat="false" ht="12.75" hidden="false" customHeight="false" outlineLevel="0" collapsed="false">
      <c r="A39" s="30" t="s">
        <v>52</v>
      </c>
      <c r="B39" s="112"/>
      <c r="C39" s="112"/>
      <c r="D39" s="113"/>
      <c r="E39" s="113"/>
      <c r="F39" s="113"/>
      <c r="G39" s="21"/>
      <c r="H39" s="17"/>
      <c r="I39" s="93"/>
      <c r="J39" s="21"/>
      <c r="K39" s="21" t="n">
        <f aca="false">E24*0.1</f>
        <v>77709.21</v>
      </c>
      <c r="L39" s="93"/>
      <c r="M39" s="92"/>
    </row>
    <row r="40" customFormat="false" ht="12.75" hidden="false" customHeight="false" outlineLevel="0" collapsed="false">
      <c r="A40" s="30" t="s">
        <v>53</v>
      </c>
      <c r="B40" s="112"/>
      <c r="C40" s="113"/>
      <c r="D40" s="113"/>
      <c r="E40" s="113"/>
      <c r="F40" s="113"/>
      <c r="G40" s="21"/>
      <c r="H40" s="17"/>
      <c r="I40" s="93"/>
      <c r="J40" s="21"/>
      <c r="K40" s="21"/>
      <c r="L40" s="93"/>
      <c r="M40" s="21"/>
    </row>
    <row r="41" customFormat="false" ht="12.75" hidden="false" customHeight="false" outlineLevel="0" collapsed="false">
      <c r="A41" s="30" t="s">
        <v>54</v>
      </c>
      <c r="B41" s="112"/>
      <c r="C41" s="113"/>
      <c r="D41" s="113"/>
      <c r="E41" s="113"/>
      <c r="F41" s="113"/>
      <c r="G41" s="21"/>
      <c r="H41" s="17"/>
      <c r="I41" s="93"/>
      <c r="J41" s="21"/>
      <c r="K41" s="21"/>
      <c r="L41" s="93"/>
      <c r="M41" s="21"/>
    </row>
    <row r="42" customFormat="false" ht="12.75" hidden="false" customHeight="false" outlineLevel="0" collapsed="false">
      <c r="A42" s="30" t="s">
        <v>55</v>
      </c>
      <c r="B42" s="112"/>
      <c r="C42" s="113"/>
      <c r="D42" s="113"/>
      <c r="E42" s="113"/>
      <c r="F42" s="113"/>
      <c r="G42" s="21"/>
      <c r="H42" s="21"/>
      <c r="I42" s="21"/>
      <c r="J42" s="21"/>
      <c r="K42" s="21"/>
      <c r="L42" s="93"/>
      <c r="M42" s="21"/>
    </row>
    <row r="43" customFormat="false" ht="12.75" hidden="false" customHeight="false" outlineLevel="0" collapsed="false">
      <c r="A43" s="30" t="s">
        <v>56</v>
      </c>
      <c r="B43" s="112"/>
      <c r="C43" s="113"/>
      <c r="D43" s="113"/>
      <c r="E43" s="113"/>
      <c r="F43" s="113"/>
      <c r="J43" s="21"/>
      <c r="K43" s="21"/>
      <c r="L43" s="93"/>
      <c r="M43" s="21"/>
    </row>
    <row r="44" customFormat="false" ht="12.75" hidden="false" customHeight="false" outlineLevel="0" collapsed="false">
      <c r="A44" s="30"/>
      <c r="B44" s="21"/>
      <c r="G44" s="21"/>
      <c r="H44" s="21"/>
      <c r="I44" s="21"/>
      <c r="J44" s="21"/>
      <c r="K44" s="21"/>
      <c r="L44" s="21"/>
      <c r="M44" s="21"/>
    </row>
    <row r="45" customFormat="false" ht="12.75" hidden="false" customHeight="false" outlineLevel="0" collapsed="false">
      <c r="J45" s="21"/>
      <c r="K45" s="21"/>
      <c r="L45" s="21"/>
      <c r="M45" s="21"/>
    </row>
    <row r="46" customFormat="false" ht="12.75" hidden="false" customHeight="false" outlineLevel="0" collapsed="false">
      <c r="K46" s="21"/>
      <c r="L46" s="21"/>
      <c r="M46" s="21"/>
    </row>
    <row r="47" customFormat="false" ht="12.75" hidden="false" customHeight="false" outlineLevel="0" collapsed="false">
      <c r="M47" s="21"/>
    </row>
    <row r="48" customFormat="false" ht="12.75" hidden="false" customHeight="false" outlineLevel="0" collapsed="false">
      <c r="A48" s="0" t="s">
        <v>112</v>
      </c>
    </row>
    <row r="50" customFormat="false" ht="38.25" hidden="false" customHeight="false" outlineLevel="0" collapsed="false">
      <c r="A50" s="91" t="s">
        <v>76</v>
      </c>
      <c r="B50" s="91" t="s">
        <v>77</v>
      </c>
      <c r="C50" s="91" t="s">
        <v>78</v>
      </c>
      <c r="D50" s="91" t="s">
        <v>79</v>
      </c>
      <c r="E50" s="8" t="s">
        <v>110</v>
      </c>
      <c r="F50" s="8" t="s">
        <v>81</v>
      </c>
      <c r="G50" s="8" t="s">
        <v>82</v>
      </c>
      <c r="H50" s="8" t="s">
        <v>83</v>
      </c>
      <c r="I50" s="8" t="s">
        <v>84</v>
      </c>
      <c r="J50" s="8" t="s">
        <v>85</v>
      </c>
      <c r="K50" s="8" t="s">
        <v>111</v>
      </c>
      <c r="L50" s="8" t="s">
        <v>87</v>
      </c>
      <c r="M50" s="8" t="s">
        <v>88</v>
      </c>
    </row>
    <row r="51" customFormat="false" ht="12.75" hidden="false" customHeight="false" outlineLevel="0" collapsed="false">
      <c r="A51" s="30" t="s">
        <v>21</v>
      </c>
      <c r="B51" s="0" t="n">
        <v>0</v>
      </c>
      <c r="C51" s="21" t="n">
        <v>0</v>
      </c>
      <c r="D51" s="21" t="n">
        <v>0</v>
      </c>
      <c r="E51" s="21"/>
      <c r="F51" s="21"/>
      <c r="G51" s="21" t="n">
        <f aca="false">G8</f>
        <v>0</v>
      </c>
      <c r="H51" s="21"/>
      <c r="I51" s="21"/>
      <c r="J51" s="21" t="n">
        <f aca="false">J8</f>
        <v>0</v>
      </c>
      <c r="K51" s="21"/>
      <c r="L51" s="21"/>
      <c r="M51" s="21" t="n">
        <f aca="false">M8</f>
        <v>0</v>
      </c>
    </row>
    <row r="52" customFormat="false" ht="12.75" hidden="false" customHeight="false" outlineLevel="0" collapsed="false">
      <c r="A52" s="30" t="s">
        <v>22</v>
      </c>
      <c r="B52" s="0" t="n">
        <v>0</v>
      </c>
      <c r="C52" s="21" t="n">
        <v>0</v>
      </c>
      <c r="D52" s="21" t="n">
        <v>0</v>
      </c>
      <c r="E52" s="21"/>
      <c r="F52" s="21"/>
      <c r="G52" s="21" t="n">
        <f aca="false">G51+G9</f>
        <v>0</v>
      </c>
      <c r="H52" s="21"/>
      <c r="I52" s="21"/>
      <c r="J52" s="21" t="n">
        <f aca="false">J51+J9</f>
        <v>0</v>
      </c>
      <c r="K52" s="21"/>
      <c r="L52" s="21"/>
      <c r="M52" s="21" t="n">
        <f aca="false">M51+M9</f>
        <v>0</v>
      </c>
    </row>
    <row r="53" customFormat="false" ht="12.75" hidden="false" customHeight="false" outlineLevel="0" collapsed="false">
      <c r="A53" s="30" t="s">
        <v>23</v>
      </c>
      <c r="B53" s="0" t="n">
        <v>0</v>
      </c>
      <c r="C53" s="21" t="n">
        <v>0</v>
      </c>
      <c r="D53" s="21" t="n">
        <v>0</v>
      </c>
      <c r="E53" s="21"/>
      <c r="F53" s="21"/>
      <c r="G53" s="21" t="n">
        <f aca="false">G52+G10</f>
        <v>0</v>
      </c>
      <c r="H53" s="21"/>
      <c r="I53" s="21"/>
      <c r="J53" s="21" t="n">
        <f aca="false">J52+J10</f>
        <v>0</v>
      </c>
      <c r="K53" s="21"/>
      <c r="L53" s="21"/>
      <c r="M53" s="21" t="n">
        <f aca="false">M52+M10</f>
        <v>0</v>
      </c>
    </row>
    <row r="54" customFormat="false" ht="12.75" hidden="false" customHeight="false" outlineLevel="0" collapsed="false">
      <c r="A54" s="30" t="s">
        <v>24</v>
      </c>
      <c r="B54" s="21"/>
      <c r="C54" s="21"/>
      <c r="D54" s="21"/>
      <c r="E54" s="21"/>
      <c r="F54" s="21"/>
      <c r="G54" s="21" t="n">
        <f aca="false">G53+G11</f>
        <v>0</v>
      </c>
      <c r="H54" s="21"/>
      <c r="I54" s="21"/>
      <c r="J54" s="21" t="n">
        <f aca="false">J53+J11</f>
        <v>0</v>
      </c>
      <c r="K54" s="21"/>
      <c r="L54" s="21"/>
      <c r="M54" s="21" t="n">
        <f aca="false">M53+M11</f>
        <v>0</v>
      </c>
    </row>
    <row r="55" customFormat="false" ht="12.75" hidden="false" customHeight="false" outlineLevel="0" collapsed="false">
      <c r="A55" s="30" t="s">
        <v>25</v>
      </c>
      <c r="B55" s="21"/>
      <c r="C55" s="21"/>
      <c r="D55" s="21"/>
      <c r="E55" s="21" t="n">
        <f aca="false">E54+E12</f>
        <v>0</v>
      </c>
      <c r="F55" s="21"/>
      <c r="G55" s="21" t="n">
        <f aca="false">G54+G12</f>
        <v>0</v>
      </c>
      <c r="H55" s="21"/>
      <c r="I55" s="21"/>
      <c r="J55" s="21" t="n">
        <f aca="false">J54+J12</f>
        <v>0</v>
      </c>
      <c r="K55" s="21"/>
      <c r="L55" s="21"/>
      <c r="M55" s="21" t="n">
        <f aca="false">M54+M12</f>
        <v>0</v>
      </c>
    </row>
    <row r="56" customFormat="false" ht="12.75" hidden="false" customHeight="false" outlineLevel="0" collapsed="false">
      <c r="A56" s="30" t="s">
        <v>26</v>
      </c>
      <c r="B56" s="21"/>
      <c r="C56" s="21"/>
      <c r="D56" s="21"/>
      <c r="E56" s="21" t="n">
        <f aca="false">E55+E13</f>
        <v>0</v>
      </c>
      <c r="F56" s="21"/>
      <c r="G56" s="21" t="n">
        <f aca="false">G55+G13</f>
        <v>0</v>
      </c>
      <c r="H56" s="21" t="n">
        <f aca="false">H55+H13</f>
        <v>0</v>
      </c>
      <c r="I56" s="21"/>
      <c r="J56" s="21" t="n">
        <f aca="false">J55+J13</f>
        <v>0</v>
      </c>
      <c r="K56" s="21"/>
      <c r="L56" s="21"/>
      <c r="M56" s="21" t="n">
        <f aca="false">M55+M13</f>
        <v>0</v>
      </c>
    </row>
    <row r="57" customFormat="false" ht="12.75" hidden="false" customHeight="false" outlineLevel="0" collapsed="false">
      <c r="A57" s="30" t="s">
        <v>27</v>
      </c>
      <c r="B57" s="21"/>
      <c r="C57" s="21"/>
      <c r="D57" s="21"/>
      <c r="E57" s="21" t="n">
        <f aca="false">E56+E14</f>
        <v>986458.153315984</v>
      </c>
      <c r="F57" s="21"/>
      <c r="G57" s="21" t="n">
        <f aca="false">G56+G14</f>
        <v>0</v>
      </c>
      <c r="H57" s="21" t="n">
        <f aca="false">H56+H15</f>
        <v>0</v>
      </c>
      <c r="I57" s="21"/>
      <c r="J57" s="21" t="n">
        <f aca="false">J56+J15</f>
        <v>0</v>
      </c>
      <c r="K57" s="21" t="n">
        <f aca="false">K56+K15</f>
        <v>0</v>
      </c>
      <c r="L57" s="21"/>
      <c r="M57" s="21" t="n">
        <f aca="false">M56+M15</f>
        <v>0</v>
      </c>
    </row>
    <row r="58" customFormat="false" ht="12.75" hidden="false" customHeight="false" outlineLevel="0" collapsed="false">
      <c r="A58" s="30" t="s">
        <v>28</v>
      </c>
      <c r="B58" s="21"/>
      <c r="C58" s="21"/>
      <c r="D58" s="21"/>
      <c r="E58" s="21" t="n">
        <f aca="false">E57+E15</f>
        <v>986458.153315984</v>
      </c>
      <c r="F58" s="21"/>
      <c r="G58" s="21" t="n">
        <f aca="false">G57+G15</f>
        <v>0</v>
      </c>
      <c r="H58" s="21" t="n">
        <f aca="false">H57+H16</f>
        <v>147968.722997398</v>
      </c>
      <c r="I58" s="21"/>
      <c r="J58" s="21" t="n">
        <f aca="false">J57+J16</f>
        <v>0</v>
      </c>
      <c r="K58" s="21" t="n">
        <f aca="false">K57+K16</f>
        <v>0</v>
      </c>
      <c r="L58" s="21"/>
      <c r="M58" s="21" t="n">
        <f aca="false">M57+M16</f>
        <v>0</v>
      </c>
    </row>
    <row r="59" customFormat="false" ht="12.75" hidden="false" customHeight="false" outlineLevel="0" collapsed="false">
      <c r="A59" s="30" t="s">
        <v>29</v>
      </c>
      <c r="B59" s="21"/>
      <c r="C59" s="21"/>
      <c r="D59" s="21"/>
      <c r="E59" s="21" t="n">
        <f aca="false">E58+E16</f>
        <v>986458.153315984</v>
      </c>
      <c r="F59" s="21"/>
      <c r="G59" s="21" t="n">
        <f aca="false">G58+G16</f>
        <v>0</v>
      </c>
      <c r="H59" s="21" t="n">
        <f aca="false">H58+H17</f>
        <v>295937.445994795</v>
      </c>
      <c r="I59" s="21"/>
      <c r="J59" s="21" t="n">
        <f aca="false">J58+J17</f>
        <v>0</v>
      </c>
      <c r="K59" s="21" t="n">
        <f aca="false">K58+K17</f>
        <v>0</v>
      </c>
      <c r="L59" s="21"/>
      <c r="M59" s="21" t="n">
        <f aca="false">M58+M17</f>
        <v>0</v>
      </c>
    </row>
    <row r="60" customFormat="false" ht="12.75" hidden="false" customHeight="false" outlineLevel="0" collapsed="false">
      <c r="A60" s="30" t="s">
        <v>30</v>
      </c>
      <c r="B60" s="21"/>
      <c r="C60" s="21"/>
      <c r="D60" s="21"/>
      <c r="E60" s="21" t="n">
        <f aca="false">E59+E17</f>
        <v>986458.153315984</v>
      </c>
      <c r="F60" s="21"/>
      <c r="G60" s="21" t="n">
        <f aca="false">G59+G17</f>
        <v>0</v>
      </c>
      <c r="H60" s="21" t="n">
        <f aca="false">H59+H18</f>
        <v>394583.261326393</v>
      </c>
      <c r="I60" s="21"/>
      <c r="J60" s="21" t="n">
        <f aca="false">J59+J18</f>
        <v>0</v>
      </c>
      <c r="K60" s="21" t="n">
        <f aca="false">K59+K18</f>
        <v>147968.722997398</v>
      </c>
      <c r="L60" s="21"/>
      <c r="M60" s="21" t="n">
        <f aca="false">M59+M18</f>
        <v>0</v>
      </c>
    </row>
    <row r="61" customFormat="false" ht="12.75" hidden="false" customHeight="false" outlineLevel="0" collapsed="false">
      <c r="A61" s="30" t="s">
        <v>31</v>
      </c>
      <c r="B61" s="21"/>
      <c r="C61" s="21"/>
      <c r="D61" s="21"/>
      <c r="E61" s="21" t="n">
        <f aca="false">E60+E18</f>
        <v>986458.153315984</v>
      </c>
      <c r="F61" s="21"/>
      <c r="G61" s="21" t="n">
        <f aca="false">G60+G18</f>
        <v>0</v>
      </c>
      <c r="H61" s="21" t="n">
        <f aca="false">H60+H19</f>
        <v>493229.076657992</v>
      </c>
      <c r="I61" s="21"/>
      <c r="J61" s="21" t="n">
        <f aca="false">J60+J19</f>
        <v>0</v>
      </c>
      <c r="K61" s="21" t="n">
        <f aca="false">K60+K19</f>
        <v>295937.445994795</v>
      </c>
      <c r="L61" s="21"/>
      <c r="M61" s="21" t="n">
        <f aca="false">M60+M19</f>
        <v>0</v>
      </c>
    </row>
    <row r="62" customFormat="false" ht="12.75" hidden="false" customHeight="false" outlineLevel="0" collapsed="false">
      <c r="A62" s="30" t="s">
        <v>32</v>
      </c>
      <c r="B62" s="21"/>
      <c r="C62" s="21"/>
      <c r="D62" s="21"/>
      <c r="E62" s="21" t="n">
        <f aca="false">E61+E19</f>
        <v>986458.153315984</v>
      </c>
      <c r="F62" s="21"/>
      <c r="G62" s="21" t="n">
        <f aca="false">G61+G19</f>
        <v>0</v>
      </c>
      <c r="H62" s="21" t="n">
        <f aca="false">H61+H20</f>
        <v>591874.89198959</v>
      </c>
      <c r="I62" s="21"/>
      <c r="J62" s="21" t="n">
        <f aca="false">J61+J20</f>
        <v>0</v>
      </c>
      <c r="K62" s="21" t="n">
        <f aca="false">K61+K20</f>
        <v>394583.261326393</v>
      </c>
      <c r="L62" s="21"/>
      <c r="M62" s="21" t="n">
        <f aca="false">M61+M20</f>
        <v>0</v>
      </c>
    </row>
    <row r="63" customFormat="false" ht="12.75" hidden="false" customHeight="false" outlineLevel="0" collapsed="false">
      <c r="A63" s="30" t="s">
        <v>33</v>
      </c>
      <c r="B63" s="21"/>
      <c r="C63" s="21"/>
      <c r="D63" s="21"/>
      <c r="E63" s="21" t="n">
        <f aca="false">E62+E20</f>
        <v>986458.153315984</v>
      </c>
      <c r="F63" s="21"/>
      <c r="G63" s="21" t="n">
        <f aca="false">G62+G20</f>
        <v>0</v>
      </c>
      <c r="H63" s="21" t="n">
        <f aca="false">H62+H21</f>
        <v>690520.707321188</v>
      </c>
      <c r="I63" s="21"/>
      <c r="J63" s="21" t="n">
        <f aca="false">J62+J21</f>
        <v>0</v>
      </c>
      <c r="K63" s="21" t="n">
        <f aca="false">K62+K21</f>
        <v>493229.076657992</v>
      </c>
      <c r="L63" s="21"/>
      <c r="M63" s="21" t="n">
        <f aca="false">M62+M21</f>
        <v>0</v>
      </c>
    </row>
    <row r="64" customFormat="false" ht="12.75" hidden="false" customHeight="false" outlineLevel="0" collapsed="false">
      <c r="A64" s="30" t="s">
        <v>34</v>
      </c>
      <c r="B64" s="21"/>
      <c r="C64" s="21"/>
      <c r="D64" s="21"/>
      <c r="E64" s="21" t="n">
        <f aca="false">E63+E21</f>
        <v>986458.153315984</v>
      </c>
      <c r="F64" s="21"/>
      <c r="G64" s="21" t="n">
        <f aca="false">G63+G21</f>
        <v>0</v>
      </c>
      <c r="H64" s="21" t="n">
        <f aca="false">H63+H22</f>
        <v>789166.522652787</v>
      </c>
      <c r="I64" s="21"/>
      <c r="J64" s="21" t="n">
        <f aca="false">J63+J22</f>
        <v>0</v>
      </c>
      <c r="K64" s="21" t="n">
        <f aca="false">K63+K22</f>
        <v>591874.89198959</v>
      </c>
      <c r="L64" s="21"/>
      <c r="M64" s="21" t="n">
        <f aca="false">M63+M22</f>
        <v>0</v>
      </c>
    </row>
    <row r="65" customFormat="false" ht="12.75" hidden="false" customHeight="false" outlineLevel="0" collapsed="false">
      <c r="A65" s="30" t="s">
        <v>35</v>
      </c>
      <c r="B65" s="21"/>
      <c r="C65" s="21"/>
      <c r="D65" s="21"/>
      <c r="E65" s="21" t="n">
        <f aca="false">E64+E22</f>
        <v>986458.153315984</v>
      </c>
      <c r="F65" s="21"/>
      <c r="G65" s="21" t="n">
        <f aca="false">G64+G22</f>
        <v>0</v>
      </c>
      <c r="H65" s="21" t="n">
        <f aca="false">H64+H23</f>
        <v>887812.337984385</v>
      </c>
      <c r="I65" s="21"/>
      <c r="J65" s="21" t="n">
        <f aca="false">J64+J23</f>
        <v>0</v>
      </c>
      <c r="K65" s="21" t="n">
        <f aca="false">K64+K23</f>
        <v>690520.707321188</v>
      </c>
      <c r="L65" s="21"/>
      <c r="M65" s="21" t="n">
        <f aca="false">M64+M23</f>
        <v>0</v>
      </c>
    </row>
    <row r="66" customFormat="false" ht="12.75" hidden="false" customHeight="false" outlineLevel="0" collapsed="false">
      <c r="A66" s="30" t="s">
        <v>36</v>
      </c>
      <c r="B66" s="21"/>
      <c r="C66" s="21"/>
      <c r="D66" s="21"/>
      <c r="E66" s="21" t="n">
        <f aca="false">E65+E23</f>
        <v>986458.153315984</v>
      </c>
      <c r="F66" s="21"/>
      <c r="G66" s="21" t="n">
        <f aca="false">G65+G23</f>
        <v>0</v>
      </c>
      <c r="H66" s="21" t="n">
        <f aca="false">H65+H24</f>
        <v>986458.153315984</v>
      </c>
      <c r="I66" s="21"/>
      <c r="J66" s="21" t="n">
        <f aca="false">J65+J24</f>
        <v>0</v>
      </c>
      <c r="K66" s="21" t="n">
        <f aca="false">K65+K24</f>
        <v>789166.522652787</v>
      </c>
      <c r="L66" s="21"/>
      <c r="M66" s="21" t="n">
        <f aca="false">M65+M24</f>
        <v>0</v>
      </c>
    </row>
    <row r="67" customFormat="false" ht="12.75" hidden="false" customHeight="false" outlineLevel="0" collapsed="false">
      <c r="A67" s="30" t="s">
        <v>37</v>
      </c>
      <c r="B67" s="21"/>
      <c r="C67" s="21"/>
      <c r="D67" s="21"/>
      <c r="E67" s="21" t="n">
        <f aca="false">E66+E24</f>
        <v>1763550.25331598</v>
      </c>
      <c r="F67" s="21"/>
      <c r="G67" s="21" t="n">
        <f aca="false">G66+G24</f>
        <v>0</v>
      </c>
      <c r="H67" s="21" t="n">
        <f aca="false">H66+H25</f>
        <v>1064167.36331598</v>
      </c>
      <c r="I67" s="21"/>
      <c r="J67" s="21" t="n">
        <f aca="false">J66+J25</f>
        <v>0</v>
      </c>
      <c r="K67" s="21" t="n">
        <f aca="false">K66+K25</f>
        <v>887812.337984385</v>
      </c>
      <c r="L67" s="21"/>
      <c r="M67" s="21" t="n">
        <f aca="false">M66+M25</f>
        <v>0</v>
      </c>
    </row>
    <row r="68" customFormat="false" ht="12.75" hidden="false" customHeight="false" outlineLevel="0" collapsed="false">
      <c r="A68" s="30" t="s">
        <v>38</v>
      </c>
      <c r="B68" s="21"/>
      <c r="C68" s="21"/>
      <c r="D68" s="21"/>
      <c r="E68" s="21" t="n">
        <f aca="false">E67+E25</f>
        <v>1763550.25331598</v>
      </c>
      <c r="F68" s="21"/>
      <c r="G68" s="21" t="n">
        <f aca="false">G67+G25</f>
        <v>0</v>
      </c>
      <c r="H68" s="21" t="n">
        <f aca="false">H67+H26</f>
        <v>1141876.57331598</v>
      </c>
      <c r="I68" s="21"/>
      <c r="J68" s="21" t="n">
        <f aca="false">J67+J26</f>
        <v>0</v>
      </c>
      <c r="K68" s="21" t="n">
        <f aca="false">K67+K26</f>
        <v>986458.153315984</v>
      </c>
      <c r="L68" s="21"/>
      <c r="M68" s="21" t="n">
        <f aca="false">M67+M26</f>
        <v>0</v>
      </c>
    </row>
    <row r="69" customFormat="false" ht="12.75" hidden="false" customHeight="false" outlineLevel="0" collapsed="false">
      <c r="A69" s="30" t="s">
        <v>39</v>
      </c>
      <c r="B69" s="21"/>
      <c r="C69" s="21"/>
      <c r="D69" s="21"/>
      <c r="E69" s="21" t="n">
        <f aca="false">E68+E26</f>
        <v>1763550.25331598</v>
      </c>
      <c r="F69" s="21"/>
      <c r="G69" s="21" t="n">
        <f aca="false">G68+G26</f>
        <v>0</v>
      </c>
      <c r="H69" s="21" t="n">
        <f aca="false">H68+H27</f>
        <v>1219585.78331598</v>
      </c>
      <c r="I69" s="21"/>
      <c r="J69" s="21" t="n">
        <f aca="false">J68+J27</f>
        <v>0</v>
      </c>
      <c r="K69" s="21" t="n">
        <f aca="false">K68+K27</f>
        <v>1064167.36331598</v>
      </c>
      <c r="L69" s="21"/>
      <c r="M69" s="21" t="n">
        <f aca="false">M68+M27</f>
        <v>0</v>
      </c>
    </row>
    <row r="70" customFormat="false" ht="12.75" hidden="false" customHeight="false" outlineLevel="0" collapsed="false">
      <c r="A70" s="30" t="s">
        <v>40</v>
      </c>
      <c r="B70" s="21"/>
      <c r="C70" s="21"/>
      <c r="D70" s="21"/>
      <c r="E70" s="21" t="n">
        <f aca="false">E69+E27</f>
        <v>1763550.25331598</v>
      </c>
      <c r="F70" s="21"/>
      <c r="G70" s="21" t="n">
        <f aca="false">G69+G27</f>
        <v>0</v>
      </c>
      <c r="H70" s="21" t="n">
        <f aca="false">H69+H28</f>
        <v>1297294.99331598</v>
      </c>
      <c r="I70" s="21"/>
      <c r="J70" s="21" t="n">
        <f aca="false">J69+J28</f>
        <v>0</v>
      </c>
      <c r="K70" s="21" t="n">
        <f aca="false">K69+K28</f>
        <v>1141876.57331598</v>
      </c>
      <c r="L70" s="21"/>
      <c r="M70" s="21" t="n">
        <f aca="false">M69+M28</f>
        <v>0</v>
      </c>
    </row>
    <row r="71" customFormat="false" ht="12.75" hidden="false" customHeight="false" outlineLevel="0" collapsed="false">
      <c r="A71" s="30" t="s">
        <v>41</v>
      </c>
      <c r="E71" s="21" t="n">
        <f aca="false">E70+E28</f>
        <v>1763550.25331598</v>
      </c>
      <c r="G71" s="21" t="n">
        <f aca="false">G70+G28</f>
        <v>0</v>
      </c>
      <c r="H71" s="21" t="n">
        <f aca="false">H70+H29</f>
        <v>1336149.59831598</v>
      </c>
      <c r="I71" s="21"/>
      <c r="J71" s="21" t="n">
        <f aca="false">J70+J29</f>
        <v>0</v>
      </c>
      <c r="K71" s="21" t="n">
        <f aca="false">K70+K29</f>
        <v>1219585.78331598</v>
      </c>
      <c r="L71" s="21"/>
      <c r="M71" s="21" t="n">
        <f aca="false">M70+M29</f>
        <v>0</v>
      </c>
    </row>
    <row r="72" customFormat="false" ht="12.75" hidden="false" customHeight="false" outlineLevel="0" collapsed="false">
      <c r="A72" s="30" t="s">
        <v>42</v>
      </c>
      <c r="E72" s="21" t="n">
        <f aca="false">E71+E29</f>
        <v>1763550.25331598</v>
      </c>
      <c r="G72" s="21" t="n">
        <f aca="false">G71+G29</f>
        <v>0</v>
      </c>
      <c r="H72" s="21" t="n">
        <f aca="false">H71+H30</f>
        <v>1375004.20331598</v>
      </c>
      <c r="I72" s="21"/>
      <c r="J72" s="21" t="n">
        <f aca="false">J71+J30</f>
        <v>0</v>
      </c>
      <c r="K72" s="21" t="n">
        <f aca="false">K71+K30</f>
        <v>1297294.99331598</v>
      </c>
      <c r="L72" s="21"/>
      <c r="M72" s="21" t="n">
        <f aca="false">M71+M30</f>
        <v>0</v>
      </c>
    </row>
    <row r="73" customFormat="false" ht="12.75" hidden="false" customHeight="false" outlineLevel="0" collapsed="false">
      <c r="A73" s="30" t="s">
        <v>43</v>
      </c>
      <c r="E73" s="21" t="n">
        <f aca="false">E72+E30</f>
        <v>1763550.25331598</v>
      </c>
      <c r="G73" s="21" t="n">
        <f aca="false">G72+G30</f>
        <v>0</v>
      </c>
      <c r="H73" s="21" t="n">
        <f aca="false">H72+H31</f>
        <v>1413858.80831598</v>
      </c>
      <c r="I73" s="21"/>
      <c r="J73" s="21" t="n">
        <f aca="false">J72+J31</f>
        <v>0</v>
      </c>
      <c r="K73" s="21" t="n">
        <f aca="false">K72+K31</f>
        <v>1336149.59831598</v>
      </c>
      <c r="L73" s="21"/>
      <c r="M73" s="21" t="n">
        <f aca="false">M72+M31</f>
        <v>0</v>
      </c>
    </row>
    <row r="74" customFormat="false" ht="12.75" hidden="false" customHeight="false" outlineLevel="0" collapsed="false">
      <c r="A74" s="30" t="s">
        <v>44</v>
      </c>
      <c r="E74" s="21" t="n">
        <f aca="false">E73+E31</f>
        <v>1763550.25331598</v>
      </c>
      <c r="G74" s="21" t="n">
        <f aca="false">G73+G31</f>
        <v>0</v>
      </c>
      <c r="H74" s="21" t="n">
        <f aca="false">H73+H32</f>
        <v>1452713.41331598</v>
      </c>
      <c r="I74" s="21"/>
      <c r="J74" s="21" t="n">
        <f aca="false">J73+J32</f>
        <v>0</v>
      </c>
      <c r="K74" s="21" t="n">
        <f aca="false">K73+K32</f>
        <v>1375004.20331598</v>
      </c>
      <c r="L74" s="21"/>
      <c r="M74" s="21" t="n">
        <f aca="false">M73+M32</f>
        <v>0</v>
      </c>
    </row>
    <row r="75" customFormat="false" ht="12.75" hidden="false" customHeight="false" outlineLevel="0" collapsed="false">
      <c r="A75" s="30" t="s">
        <v>45</v>
      </c>
      <c r="E75" s="21" t="n">
        <f aca="false">E74+E32</f>
        <v>1763550.25331598</v>
      </c>
      <c r="G75" s="21" t="n">
        <f aca="false">G74+G32</f>
        <v>0</v>
      </c>
      <c r="H75" s="21" t="n">
        <f aca="false">H74+H33</f>
        <v>1491568.01831598</v>
      </c>
      <c r="I75" s="21"/>
      <c r="J75" s="21" t="n">
        <f aca="false">J74+J33</f>
        <v>0</v>
      </c>
      <c r="K75" s="21" t="n">
        <f aca="false">K74+K33</f>
        <v>1413858.80831598</v>
      </c>
      <c r="L75" s="21"/>
      <c r="M75" s="21" t="n">
        <f aca="false">M74+M33</f>
        <v>0</v>
      </c>
    </row>
    <row r="76" customFormat="false" ht="12.75" hidden="false" customHeight="false" outlineLevel="0" collapsed="false">
      <c r="A76" s="30" t="s">
        <v>46</v>
      </c>
      <c r="E76" s="21" t="n">
        <f aca="false">E75+E33</f>
        <v>1763550.25331598</v>
      </c>
      <c r="G76" s="21" t="n">
        <f aca="false">G75+G33</f>
        <v>0</v>
      </c>
      <c r="H76" s="21" t="n">
        <f aca="false">H75+H34</f>
        <v>1530422.62331598</v>
      </c>
      <c r="I76" s="21"/>
      <c r="J76" s="21" t="n">
        <f aca="false">J75+J34</f>
        <v>0</v>
      </c>
      <c r="K76" s="21" t="n">
        <f aca="false">K75+K34</f>
        <v>1452713.41331598</v>
      </c>
      <c r="L76" s="21"/>
      <c r="M76" s="21" t="n">
        <f aca="false">M75+M34</f>
        <v>0</v>
      </c>
    </row>
    <row r="77" customFormat="false" ht="12.75" hidden="false" customHeight="false" outlineLevel="0" collapsed="false">
      <c r="A77" s="30" t="s">
        <v>47</v>
      </c>
      <c r="E77" s="21" t="n">
        <f aca="false">E76+E34</f>
        <v>1763550.25331598</v>
      </c>
      <c r="G77" s="21" t="n">
        <f aca="false">G76+G34</f>
        <v>0</v>
      </c>
      <c r="H77" s="21" t="n">
        <f aca="false">H76+H35</f>
        <v>1608131.83331598</v>
      </c>
      <c r="I77" s="21"/>
      <c r="J77" s="21" t="n">
        <f aca="false">J76+J35</f>
        <v>0</v>
      </c>
      <c r="K77" s="21" t="n">
        <f aca="false">K76+K35</f>
        <v>1491568.01831598</v>
      </c>
      <c r="L77" s="21"/>
      <c r="M77" s="21" t="n">
        <f aca="false">M76+M35</f>
        <v>0</v>
      </c>
    </row>
    <row r="78" customFormat="false" ht="12.75" hidden="false" customHeight="false" outlineLevel="0" collapsed="false">
      <c r="A78" s="30" t="s">
        <v>48</v>
      </c>
      <c r="E78" s="21" t="n">
        <f aca="false">E77+E35</f>
        <v>1763550.25331598</v>
      </c>
      <c r="G78" s="21" t="n">
        <f aca="false">G77+G35</f>
        <v>0</v>
      </c>
      <c r="H78" s="21" t="n">
        <f aca="false">H77+H36</f>
        <v>1608131.83331598</v>
      </c>
      <c r="I78" s="21"/>
      <c r="J78" s="21" t="n">
        <f aca="false">J77+J36</f>
        <v>0</v>
      </c>
      <c r="K78" s="21" t="n">
        <f aca="false">K77+K36</f>
        <v>1530422.62331598</v>
      </c>
      <c r="L78" s="21"/>
      <c r="M78" s="21" t="n">
        <f aca="false">M77+M36</f>
        <v>0</v>
      </c>
    </row>
    <row r="79" customFormat="false" ht="12.75" hidden="false" customHeight="false" outlineLevel="0" collapsed="false">
      <c r="A79" s="30" t="s">
        <v>49</v>
      </c>
      <c r="E79" s="21" t="n">
        <f aca="false">E78+E36</f>
        <v>1763550.25331598</v>
      </c>
      <c r="G79" s="21" t="n">
        <f aca="false">G78+G36</f>
        <v>0</v>
      </c>
      <c r="H79" s="21" t="n">
        <f aca="false">H78+H37</f>
        <v>1763550.25331598</v>
      </c>
      <c r="I79" s="21"/>
      <c r="J79" s="21" t="n">
        <f aca="false">J78+J37</f>
        <v>0</v>
      </c>
      <c r="K79" s="21" t="n">
        <f aca="false">K78+K37</f>
        <v>1608131.83331598</v>
      </c>
      <c r="L79" s="21"/>
      <c r="M79" s="21" t="n">
        <f aca="false">M78+M37</f>
        <v>0</v>
      </c>
    </row>
    <row r="80" customFormat="false" ht="12.75" hidden="false" customHeight="false" outlineLevel="0" collapsed="false">
      <c r="A80" s="30" t="s">
        <v>50</v>
      </c>
      <c r="E80" s="21" t="n">
        <f aca="false">E79+E37</f>
        <v>1763550.25331598</v>
      </c>
      <c r="G80" s="21" t="n">
        <f aca="false">G79+G37</f>
        <v>0</v>
      </c>
      <c r="H80" s="21" t="n">
        <f aca="false">H79+H38</f>
        <v>1763550.25331598</v>
      </c>
      <c r="I80" s="21"/>
      <c r="J80" s="21" t="n">
        <f aca="false">J79+J38</f>
        <v>0</v>
      </c>
      <c r="K80" s="21" t="n">
        <f aca="false">K79+K38</f>
        <v>1685841.04331598</v>
      </c>
      <c r="L80" s="21"/>
      <c r="M80" s="21" t="n">
        <f aca="false">M79+M38</f>
        <v>0</v>
      </c>
    </row>
    <row r="81" customFormat="false" ht="12.75" hidden="false" customHeight="false" outlineLevel="0" collapsed="false">
      <c r="A81" s="30" t="s">
        <v>51</v>
      </c>
      <c r="E81" s="21" t="n">
        <f aca="false">E80+E38</f>
        <v>1763550.25331598</v>
      </c>
      <c r="G81" s="21" t="n">
        <f aca="false">G80+G38</f>
        <v>0</v>
      </c>
      <c r="H81" s="21" t="n">
        <f aca="false">H80+H39</f>
        <v>1763550.25331598</v>
      </c>
      <c r="I81" s="21"/>
      <c r="J81" s="21" t="n">
        <f aca="false">J80+J39</f>
        <v>0</v>
      </c>
      <c r="K81" s="21" t="n">
        <f aca="false">K80+K39</f>
        <v>1763550.25331598</v>
      </c>
      <c r="L81" s="21"/>
      <c r="M81" s="21" t="n">
        <f aca="false">M80+M39</f>
        <v>0</v>
      </c>
    </row>
    <row r="82" customFormat="false" ht="12.75" hidden="false" customHeight="false" outlineLevel="0" collapsed="false">
      <c r="A82" s="30" t="s">
        <v>52</v>
      </c>
      <c r="E82" s="21" t="n">
        <f aca="false">E81+E39</f>
        <v>1763550.25331598</v>
      </c>
      <c r="G82" s="21" t="n">
        <f aca="false">G81+G39</f>
        <v>0</v>
      </c>
      <c r="H82" s="21" t="n">
        <f aca="false">H81+H40</f>
        <v>1763550.25331598</v>
      </c>
      <c r="I82" s="21"/>
      <c r="J82" s="21" t="n">
        <f aca="false">J81+J40</f>
        <v>0</v>
      </c>
      <c r="K82" s="21" t="n">
        <f aca="false">K81+K40</f>
        <v>1763550.25331598</v>
      </c>
      <c r="L82" s="21"/>
      <c r="M82" s="21" t="n">
        <f aca="false">M81+M40</f>
        <v>0</v>
      </c>
    </row>
    <row r="83" customFormat="false" ht="12.75" hidden="false" customHeight="false" outlineLevel="0" collapsed="false">
      <c r="A83" s="30" t="s">
        <v>53</v>
      </c>
      <c r="E83" s="21" t="n">
        <f aca="false">E82+E40</f>
        <v>1763550.25331598</v>
      </c>
      <c r="G83" s="21" t="n">
        <f aca="false">G82+G40</f>
        <v>0</v>
      </c>
      <c r="H83" s="21" t="n">
        <f aca="false">H82+H41</f>
        <v>1763550.25331598</v>
      </c>
      <c r="I83" s="21"/>
      <c r="J83" s="21" t="n">
        <f aca="false">J82+J41</f>
        <v>0</v>
      </c>
      <c r="K83" s="21" t="n">
        <f aca="false">K82+K41</f>
        <v>1763550.25331598</v>
      </c>
      <c r="L83" s="21"/>
      <c r="M83" s="21" t="n">
        <f aca="false">M82+M41</f>
        <v>0</v>
      </c>
    </row>
    <row r="84" customFormat="false" ht="12.75" hidden="false" customHeight="false" outlineLevel="0" collapsed="false">
      <c r="A84" s="30" t="s">
        <v>54</v>
      </c>
      <c r="E84" s="21" t="n">
        <f aca="false">E83+E41</f>
        <v>1763550.25331598</v>
      </c>
      <c r="G84" s="21" t="n">
        <f aca="false">G83+G41</f>
        <v>0</v>
      </c>
      <c r="H84" s="21" t="n">
        <f aca="false">H83+H42</f>
        <v>1763550.25331598</v>
      </c>
      <c r="I84" s="21"/>
      <c r="J84" s="21" t="n">
        <f aca="false">J83+J42</f>
        <v>0</v>
      </c>
      <c r="K84" s="21" t="n">
        <f aca="false">K83+K42</f>
        <v>1763550.25331598</v>
      </c>
      <c r="L84" s="21"/>
      <c r="M84" s="21" t="n">
        <f aca="false">M83+M42</f>
        <v>0</v>
      </c>
    </row>
    <row r="85" customFormat="false" ht="12.75" hidden="false" customHeight="false" outlineLevel="0" collapsed="false">
      <c r="A85" s="30" t="s">
        <v>55</v>
      </c>
      <c r="E85" s="21" t="n">
        <f aca="false">E84+E42</f>
        <v>1763550.25331598</v>
      </c>
      <c r="G85" s="21" t="n">
        <f aca="false">G84+G42</f>
        <v>0</v>
      </c>
      <c r="H85" s="21" t="n">
        <f aca="false">H84+H43</f>
        <v>1763550.25331598</v>
      </c>
      <c r="I85" s="21"/>
      <c r="J85" s="21" t="n">
        <f aca="false">J84+J43</f>
        <v>0</v>
      </c>
      <c r="K85" s="21" t="n">
        <f aca="false">K84+K43</f>
        <v>1763550.25331598</v>
      </c>
      <c r="L85" s="21"/>
      <c r="M85" s="21" t="n">
        <f aca="false">M84+M43</f>
        <v>0</v>
      </c>
    </row>
    <row r="86" customFormat="false" ht="12.75" hidden="false" customHeight="false" outlineLevel="0" collapsed="false">
      <c r="A86" s="30" t="s">
        <v>56</v>
      </c>
      <c r="E86" s="21" t="n">
        <f aca="false">E85+E43</f>
        <v>1763550.25331598</v>
      </c>
      <c r="G86" s="21" t="n">
        <f aca="false">G85+G43</f>
        <v>0</v>
      </c>
      <c r="H86" s="21" t="n">
        <f aca="false">H85+H44</f>
        <v>1763550.25331598</v>
      </c>
      <c r="I86" s="21"/>
      <c r="J86" s="21" t="n">
        <f aca="false">J85+J44</f>
        <v>0</v>
      </c>
      <c r="K86" s="21" t="n">
        <f aca="false">K85+K44</f>
        <v>1763550.25331598</v>
      </c>
      <c r="L86" s="21"/>
      <c r="M86" s="21" t="n">
        <f aca="false">M85+M44</f>
        <v>0</v>
      </c>
    </row>
    <row r="87" customFormat="false" ht="12.75" hidden="false" customHeight="false" outlineLevel="0" collapsed="false">
      <c r="E87" s="21"/>
      <c r="H87" s="21"/>
      <c r="K87" s="21"/>
    </row>
    <row r="88" customFormat="false" ht="12.75" hidden="false" customHeight="false" outlineLevel="0" collapsed="false">
      <c r="H88" s="93"/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17.85"/>
    <col collapsed="false" customWidth="true" hidden="false" outlineLevel="0" max="4" min="4" style="0" width="18.56"/>
    <col collapsed="false" customWidth="true" hidden="false" outlineLevel="0" max="6" min="5" style="0" width="16.13"/>
    <col collapsed="false" customWidth="true" hidden="false" outlineLevel="0" max="7" min="7" style="0" width="13.28"/>
    <col collapsed="false" customWidth="true" hidden="false" outlineLevel="0" max="9" min="8" style="0" width="11.13"/>
    <col collapsed="false" customWidth="true" hidden="false" outlineLevel="0" max="10" min="10" style="0" width="14.14"/>
    <col collapsed="false" customWidth="true" hidden="false" outlineLevel="0" max="12" min="11" style="0" width="15.7"/>
    <col collapsed="false" customWidth="true" hidden="false" outlineLevel="0" max="15" min="13" style="0" width="13.41"/>
  </cols>
  <sheetData>
    <row r="2" customFormat="false" ht="55.5" hidden="false" customHeight="true" outlineLevel="0" collapsed="false">
      <c r="A2" s="31" t="s">
        <v>18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2"/>
    </row>
    <row r="4" customFormat="false" ht="15.75" hidden="false" customHeight="false" outlineLevel="0" collapsed="false">
      <c r="A4" s="33" t="s">
        <v>58</v>
      </c>
      <c r="G4" s="33" t="s">
        <v>59</v>
      </c>
      <c r="H4" s="33"/>
      <c r="I4" s="33"/>
    </row>
    <row r="5" customFormat="false" ht="15.75" hidden="false" customHeight="false" outlineLevel="0" collapsed="false">
      <c r="A5" s="0" t="s">
        <v>60</v>
      </c>
      <c r="C5" s="17" t="n">
        <f aca="false">11363886*0.85</f>
        <v>9659303.1</v>
      </c>
      <c r="G5" s="33"/>
      <c r="H5" s="33"/>
      <c r="I5" s="33"/>
    </row>
    <row r="6" customFormat="false" ht="12.75" hidden="false" customHeight="false" outlineLevel="0" collapsed="false">
      <c r="A6" s="0" t="s">
        <v>61</v>
      </c>
      <c r="C6" s="17" t="n">
        <f aca="false">H12*0.07</f>
        <v>3380755.91</v>
      </c>
    </row>
    <row r="7" customFormat="false" ht="12.75" hidden="false" customHeight="false" outlineLevel="0" collapsed="false">
      <c r="A7" s="22" t="s">
        <v>62</v>
      </c>
      <c r="B7" s="22"/>
      <c r="C7" s="22"/>
      <c r="D7" s="25"/>
      <c r="E7" s="34"/>
      <c r="F7" s="34"/>
      <c r="G7" s="35" t="s">
        <v>63</v>
      </c>
      <c r="H7" s="36"/>
      <c r="I7" s="36"/>
      <c r="J7" s="37"/>
      <c r="K7" s="118"/>
      <c r="L7" s="16"/>
      <c r="M7" s="16"/>
    </row>
    <row r="8" customFormat="false" ht="82.5" hidden="false" customHeight="true" outlineLevel="0" collapsed="false">
      <c r="A8" s="22" t="s">
        <v>64</v>
      </c>
      <c r="B8" s="39" t="s">
        <v>65</v>
      </c>
      <c r="C8" s="39" t="s">
        <v>66</v>
      </c>
      <c r="D8" s="39" t="s">
        <v>67</v>
      </c>
      <c r="E8" s="16"/>
      <c r="F8" s="16"/>
      <c r="G8" s="40"/>
      <c r="H8" s="41" t="s">
        <v>68</v>
      </c>
      <c r="I8" s="41" t="s">
        <v>69</v>
      </c>
      <c r="J8" s="41" t="s">
        <v>70</v>
      </c>
      <c r="K8" s="8"/>
      <c r="L8" s="108"/>
    </row>
    <row r="9" customFormat="false" ht="15.75" hidden="false" customHeight="false" outlineLevel="0" collapsed="false">
      <c r="A9" s="43"/>
      <c r="B9" s="44"/>
      <c r="C9" s="45"/>
      <c r="D9" s="46"/>
      <c r="E9" s="16"/>
      <c r="F9" s="16"/>
      <c r="G9" s="119" t="s">
        <v>71</v>
      </c>
      <c r="H9" s="120" t="n">
        <v>25000000</v>
      </c>
      <c r="I9" s="121" t="n">
        <f aca="false">H9/$H$12</f>
        <v>0.51763571419742</v>
      </c>
      <c r="J9" s="120" t="n">
        <f aca="false">I9*$C$6</f>
        <v>1750000</v>
      </c>
      <c r="K9" s="109"/>
      <c r="L9" s="108"/>
    </row>
    <row r="10" customFormat="false" ht="12.75" hidden="false" customHeight="false" outlineLevel="0" collapsed="false">
      <c r="A10" s="11" t="n">
        <v>2007</v>
      </c>
      <c r="B10" s="51" t="n">
        <v>3512400</v>
      </c>
      <c r="C10" s="52" t="n">
        <f aca="false">B10/$B$17</f>
        <v>0.0727257473018808</v>
      </c>
      <c r="D10" s="12" t="n">
        <f aca="false">C10*$C$5</f>
        <v>702480.036362874</v>
      </c>
      <c r="E10" s="16"/>
      <c r="F10" s="16"/>
      <c r="G10" s="122" t="s">
        <v>72</v>
      </c>
      <c r="H10" s="117" t="n">
        <v>9659303</v>
      </c>
      <c r="I10" s="123" t="n">
        <f aca="false">H10/$H$12</f>
        <v>0.200000008282171</v>
      </c>
      <c r="J10" s="117" t="n">
        <f aca="false">I10*$C$6</f>
        <v>676151.21</v>
      </c>
      <c r="K10" s="19"/>
      <c r="L10" s="108"/>
    </row>
    <row r="11" customFormat="false" ht="12.75" hidden="false" customHeight="false" outlineLevel="0" collapsed="false">
      <c r="A11" s="11" t="n">
        <v>2008</v>
      </c>
      <c r="B11" s="51" t="n">
        <v>5141700</v>
      </c>
      <c r="C11" s="52" t="n">
        <f aca="false">B11/$B$17</f>
        <v>0.106461102067555</v>
      </c>
      <c r="D11" s="12" t="n">
        <f aca="false">C11*$C$5</f>
        <v>1028340.05323055</v>
      </c>
      <c r="E11" s="16"/>
      <c r="F11" s="16"/>
      <c r="G11" s="40" t="s">
        <v>73</v>
      </c>
      <c r="H11" s="57" t="n">
        <v>13637210</v>
      </c>
      <c r="I11" s="58" t="n">
        <f aca="false">H11/$H$12</f>
        <v>0.282364277520408</v>
      </c>
      <c r="J11" s="59" t="n">
        <f aca="false">I11*$C$6</f>
        <v>954604.7</v>
      </c>
      <c r="K11" s="110"/>
      <c r="L11" s="108"/>
    </row>
    <row r="12" customFormat="false" ht="12.75" hidden="false" customHeight="false" outlineLevel="0" collapsed="false">
      <c r="A12" s="11" t="n">
        <v>2009</v>
      </c>
      <c r="B12" s="51" t="n">
        <v>7001019</v>
      </c>
      <c r="C12" s="52" t="n">
        <f aca="false">B12/$B$17</f>
        <v>0.144959098806988</v>
      </c>
      <c r="D12" s="12" t="n">
        <f aca="false">C12*$C$5</f>
        <v>1400203.87247955</v>
      </c>
      <c r="E12" s="16"/>
      <c r="F12" s="16"/>
      <c r="G12" s="40" t="s">
        <v>74</v>
      </c>
      <c r="H12" s="57" t="n">
        <f aca="false">SUM(H9:H11)</f>
        <v>48296513</v>
      </c>
      <c r="I12" s="40"/>
      <c r="J12" s="59" t="n">
        <f aca="false">SUM(J9:J11)</f>
        <v>3380755.91</v>
      </c>
      <c r="K12" s="110"/>
      <c r="L12" s="108"/>
    </row>
    <row r="13" customFormat="false" ht="12.75" hidden="false" customHeight="false" outlineLevel="0" collapsed="false">
      <c r="A13" s="11" t="n">
        <v>2010</v>
      </c>
      <c r="B13" s="51" t="n">
        <v>7377256</v>
      </c>
      <c r="C13" s="52" t="n">
        <f aca="false">B13/$B$17</f>
        <v>0.152749247135088</v>
      </c>
      <c r="D13" s="12" t="n">
        <f aca="false">C13*$C$5</f>
        <v>1475451.27637462</v>
      </c>
      <c r="E13" s="16"/>
      <c r="F13" s="16"/>
    </row>
    <row r="14" customFormat="false" ht="12.75" hidden="false" customHeight="false" outlineLevel="0" collapsed="false">
      <c r="A14" s="11" t="n">
        <v>2011</v>
      </c>
      <c r="B14" s="51" t="n">
        <v>7898065</v>
      </c>
      <c r="C14" s="52" t="n">
        <f aca="false">B14/$B$17</f>
        <v>0.163532820682106</v>
      </c>
      <c r="D14" s="12" t="n">
        <f aca="false">C14*$C$5</f>
        <v>1579613.08176641</v>
      </c>
      <c r="E14" s="16"/>
      <c r="F14" s="16"/>
    </row>
    <row r="15" customFormat="false" ht="12.75" hidden="false" customHeight="false" outlineLevel="0" collapsed="false">
      <c r="A15" s="11" t="n">
        <v>2012</v>
      </c>
      <c r="B15" s="51" t="n">
        <v>8421780</v>
      </c>
      <c r="C15" s="52" t="n">
        <f aca="false">B15/$B$17</f>
        <v>0.174376564204542</v>
      </c>
      <c r="D15" s="12" t="n">
        <f aca="false">C15*$C$5</f>
        <v>1684356.08718828</v>
      </c>
      <c r="E15" s="16"/>
      <c r="F15" s="16"/>
    </row>
    <row r="16" customFormat="false" ht="12.75" hidden="false" customHeight="false" outlineLevel="0" collapsed="false">
      <c r="A16" s="11" t="n">
        <v>2013</v>
      </c>
      <c r="B16" s="51" t="n">
        <v>8944293</v>
      </c>
      <c r="C16" s="52" t="n">
        <f aca="false">B16/$B$17</f>
        <v>0.18519541980184</v>
      </c>
      <c r="D16" s="12" t="n">
        <f aca="false">C16*$C$5</f>
        <v>1788858.69259771</v>
      </c>
      <c r="E16" s="16"/>
      <c r="F16" s="16"/>
      <c r="J16" s="21"/>
      <c r="K16" s="21"/>
      <c r="L16" s="21"/>
    </row>
    <row r="17" customFormat="false" ht="12.75" hidden="false" customHeight="false" outlineLevel="0" collapsed="false">
      <c r="A17" s="14" t="s">
        <v>6</v>
      </c>
      <c r="B17" s="61" t="n">
        <f aca="false">SUM(B10:B16)</f>
        <v>48296513</v>
      </c>
      <c r="C17" s="62"/>
      <c r="D17" s="15" t="n">
        <f aca="false">SUM(D10:D16)</f>
        <v>9659303.1</v>
      </c>
      <c r="E17" s="16"/>
      <c r="F17" s="16"/>
    </row>
    <row r="20" customFormat="false" ht="15.75" hidden="false" customHeight="false" outlineLevel="0" collapsed="false">
      <c r="A20" s="33" t="s">
        <v>75</v>
      </c>
    </row>
    <row r="21" customFormat="false" ht="51" hidden="false" customHeight="false" outlineLevel="0" collapsed="false">
      <c r="A21" s="22" t="s">
        <v>76</v>
      </c>
      <c r="B21" s="23" t="s">
        <v>77</v>
      </c>
      <c r="C21" s="23" t="s">
        <v>78</v>
      </c>
      <c r="D21" s="23" t="s">
        <v>79</v>
      </c>
      <c r="E21" s="24" t="s">
        <v>80</v>
      </c>
      <c r="F21" s="24" t="s">
        <v>81</v>
      </c>
      <c r="G21" s="24" t="s">
        <v>82</v>
      </c>
      <c r="H21" s="24" t="s">
        <v>185</v>
      </c>
      <c r="I21" s="24" t="s">
        <v>84</v>
      </c>
      <c r="J21" s="24" t="s">
        <v>85</v>
      </c>
      <c r="K21" s="24" t="s">
        <v>186</v>
      </c>
      <c r="L21" s="24" t="s">
        <v>87</v>
      </c>
      <c r="M21" s="24" t="s">
        <v>88</v>
      </c>
    </row>
    <row r="22" customFormat="false" ht="12.75" hidden="false" customHeight="false" outlineLevel="0" collapsed="false">
      <c r="A22" s="25"/>
      <c r="B22" s="26"/>
      <c r="C22" s="26"/>
      <c r="D22" s="26"/>
      <c r="E22" s="27" t="n">
        <v>0</v>
      </c>
      <c r="F22" s="27"/>
      <c r="G22" s="27" t="n">
        <v>0</v>
      </c>
      <c r="H22" s="27" t="n">
        <v>0</v>
      </c>
      <c r="I22" s="27"/>
      <c r="J22" s="27" t="n">
        <v>0</v>
      </c>
      <c r="K22" s="27" t="n">
        <v>0</v>
      </c>
      <c r="L22" s="27"/>
      <c r="M22" s="27" t="n">
        <v>0</v>
      </c>
    </row>
    <row r="23" customFormat="false" ht="12.75" hidden="false" customHeight="false" outlineLevel="0" collapsed="false">
      <c r="A23" s="28" t="s">
        <v>21</v>
      </c>
      <c r="B23" s="29" t="n">
        <v>0</v>
      </c>
      <c r="C23" s="29" t="n">
        <v>0</v>
      </c>
      <c r="D23" s="29" t="n">
        <v>0</v>
      </c>
      <c r="E23" s="27" t="n">
        <v>0</v>
      </c>
      <c r="F23" s="27"/>
      <c r="G23" s="27" t="n">
        <v>0</v>
      </c>
      <c r="H23" s="27" t="n">
        <v>0</v>
      </c>
      <c r="I23" s="27"/>
      <c r="J23" s="27" t="n">
        <v>0</v>
      </c>
      <c r="K23" s="27" t="n">
        <v>0</v>
      </c>
      <c r="L23" s="27"/>
      <c r="M23" s="27" t="n">
        <f aca="false">'IM 1.1'!M23+'IM 1.2'!M23+'IM 1.3'!M23+'IM 1.4'!M23</f>
        <v>0</v>
      </c>
    </row>
    <row r="24" customFormat="false" ht="12.75" hidden="false" customHeight="false" outlineLevel="0" collapsed="false">
      <c r="A24" s="28" t="s">
        <v>22</v>
      </c>
      <c r="B24" s="29" t="n">
        <v>0</v>
      </c>
      <c r="C24" s="29" t="n">
        <v>0</v>
      </c>
      <c r="D24" s="29" t="n">
        <v>0</v>
      </c>
      <c r="E24" s="27" t="n">
        <v>0</v>
      </c>
      <c r="F24" s="27"/>
      <c r="G24" s="27" t="n">
        <f aca="false">'IM 1.1'!G24+'IM 1.2'!G24+'IM 1.3'!G24+'IM 1.4'!G24</f>
        <v>0</v>
      </c>
      <c r="H24" s="27" t="n">
        <v>0</v>
      </c>
      <c r="I24" s="27"/>
      <c r="J24" s="27" t="n">
        <f aca="false">'IM 1.1'!J24+'IM 1.2'!J24+'IM 1.3'!J24+'IM 1.4'!J24</f>
        <v>0</v>
      </c>
      <c r="K24" s="27" t="n">
        <v>0</v>
      </c>
      <c r="L24" s="27"/>
      <c r="M24" s="27" t="n">
        <f aca="false">'IM 1.1'!M24+'IM 1.2'!M24+'IM 1.3'!M24+'IM 1.4'!M24</f>
        <v>0</v>
      </c>
    </row>
    <row r="25" customFormat="false" ht="12.75" hidden="false" customHeight="false" outlineLevel="0" collapsed="false">
      <c r="A25" s="28" t="s">
        <v>23</v>
      </c>
      <c r="B25" s="29" t="n">
        <v>0</v>
      </c>
      <c r="C25" s="29" t="n">
        <v>0</v>
      </c>
      <c r="D25" s="29" t="n">
        <v>0</v>
      </c>
      <c r="E25" s="27" t="n">
        <v>0</v>
      </c>
      <c r="F25" s="27"/>
      <c r="G25" s="27" t="n">
        <f aca="false">'IM 1.1'!G25+'IM 1.2'!G25+'IM 1.3'!G25+'IM 1.4'!G25</f>
        <v>0</v>
      </c>
      <c r="H25" s="27" t="n">
        <v>0</v>
      </c>
      <c r="I25" s="27"/>
      <c r="J25" s="27" t="n">
        <f aca="false">'IM 1.1'!J25+'IM 1.2'!J25+'IM 1.3'!J25+'IM 1.4'!J25</f>
        <v>0</v>
      </c>
      <c r="K25" s="27" t="n">
        <v>0</v>
      </c>
      <c r="L25" s="27"/>
      <c r="M25" s="27" t="n">
        <f aca="false">'IM 1.1'!M25+'IM 1.2'!M25+'IM 1.3'!M25+'IM 1.4'!M25</f>
        <v>0</v>
      </c>
    </row>
    <row r="26" customFormat="false" ht="12.75" hidden="false" customHeight="false" outlineLevel="0" collapsed="false">
      <c r="A26" s="28" t="s">
        <v>24</v>
      </c>
      <c r="B26" s="29" t="n">
        <f aca="false">D10</f>
        <v>702480.036362874</v>
      </c>
      <c r="C26" s="29" t="n">
        <v>0</v>
      </c>
      <c r="D26" s="29" t="n">
        <v>0</v>
      </c>
      <c r="E26" s="27" t="n">
        <v>0</v>
      </c>
      <c r="F26" s="27"/>
      <c r="G26" s="27" t="n">
        <v>0</v>
      </c>
      <c r="H26" s="27" t="n">
        <v>0</v>
      </c>
      <c r="I26" s="27"/>
      <c r="J26" s="27" t="n">
        <v>0</v>
      </c>
      <c r="K26" s="27" t="n">
        <v>0</v>
      </c>
      <c r="L26" s="27"/>
      <c r="M26" s="27" t="n">
        <v>0</v>
      </c>
    </row>
    <row r="27" customFormat="false" ht="12.75" hidden="false" customHeight="false" outlineLevel="0" collapsed="false">
      <c r="A27" s="28" t="s">
        <v>25</v>
      </c>
      <c r="B27" s="29" t="n">
        <f aca="false">B26+D11</f>
        <v>1730820.08959342</v>
      </c>
      <c r="C27" s="29" t="n">
        <v>0</v>
      </c>
      <c r="D27" s="29" t="n">
        <v>0</v>
      </c>
      <c r="E27" s="27" t="n">
        <v>0</v>
      </c>
      <c r="F27" s="27"/>
      <c r="G27" s="27"/>
      <c r="H27" s="27" t="n">
        <v>0</v>
      </c>
      <c r="I27" s="27"/>
      <c r="J27" s="27" t="n">
        <v>0</v>
      </c>
      <c r="K27" s="27" t="n">
        <v>0</v>
      </c>
      <c r="L27" s="27"/>
      <c r="M27" s="27" t="n">
        <v>0</v>
      </c>
    </row>
    <row r="28" customFormat="false" ht="12.75" hidden="false" customHeight="false" outlineLevel="0" collapsed="false">
      <c r="A28" s="28" t="s">
        <v>26</v>
      </c>
      <c r="B28" s="29" t="n">
        <f aca="false">B27</f>
        <v>1730820.08959342</v>
      </c>
      <c r="C28" s="29" t="n">
        <v>0</v>
      </c>
      <c r="D28" s="29" t="n">
        <v>0</v>
      </c>
      <c r="E28" s="27" t="n">
        <f aca="false">'Project 1'!E52+'Project 3'!E52+'Project 4'!E52+'Project 2'!E52+'Project 5'!E52+'Project 6'!E52</f>
        <v>1520224</v>
      </c>
      <c r="F28" s="27"/>
      <c r="G28" s="27"/>
      <c r="H28" s="27" t="n">
        <f aca="false">'Project 1'!H52+'Project 3'!H52+'Project 4'!H52+'Project 2'!H52+'Project 5'!H52+'Project 6'!H52</f>
        <v>0</v>
      </c>
      <c r="I28" s="27" t="n">
        <f aca="false">'Project 1'!I52+'Project 3'!I52+'Project 4'!I52+'Project 2'!I52+'Project 5'!I52+'Project 6'!I52</f>
        <v>0</v>
      </c>
      <c r="J28" s="27" t="n">
        <f aca="false">'Project 1'!J52+'Project 3'!J52+'Project 4'!J52+'Project 2'!J52+'Project 5'!J52+'Project 6'!J52</f>
        <v>0</v>
      </c>
      <c r="K28" s="27" t="n">
        <f aca="false">'Project 1'!K52+'Project 3'!K52+'Project 4'!K52+'Project 2'!K52+'Project 5'!K52+'Project 6'!K52</f>
        <v>0</v>
      </c>
      <c r="L28" s="27" t="n">
        <f aca="false">'Project 1'!L52+'Project 3'!L52+'Project 4'!L52+'Project 2'!L52+'Project 5'!L52+'Project 6'!L52</f>
        <v>0</v>
      </c>
      <c r="M28" s="27" t="n">
        <f aca="false">'Project 1'!M52+'Project 3'!M52+'Project 4'!M52+'Project 2'!M52+'Project 5'!M52+'Project 6'!M52</f>
        <v>0</v>
      </c>
    </row>
    <row r="29" customFormat="false" ht="12.75" hidden="false" customHeight="false" outlineLevel="0" collapsed="false">
      <c r="A29" s="28" t="s">
        <v>27</v>
      </c>
      <c r="B29" s="29" t="n">
        <f aca="false">B28</f>
        <v>1730820.08959342</v>
      </c>
      <c r="C29" s="29" t="n">
        <v>0</v>
      </c>
      <c r="D29" s="29" t="n">
        <v>0</v>
      </c>
      <c r="E29" s="27" t="n">
        <f aca="false">'Project 1'!E53+'Project 3'!E53+'Project 4'!E53+'Project 2'!E53+'Project 5'!E53+'Project 6'!E53</f>
        <v>4119120.63212038</v>
      </c>
      <c r="F29" s="27"/>
      <c r="G29" s="27"/>
      <c r="H29" s="27" t="n">
        <f aca="false">'Project 1'!H53+'Project 3'!H53+'Project 4'!H53+'Project 2'!H53+'Project 5'!H53+'Project 6'!H53</f>
        <v>0</v>
      </c>
      <c r="I29" s="27"/>
      <c r="J29" s="27"/>
      <c r="K29" s="27" t="n">
        <f aca="false">'Project 1'!K53+'Project 3'!K53+'Project 4'!K53+'Project 2'!K53+'Project 5'!K53+'Project 6'!K53</f>
        <v>0</v>
      </c>
      <c r="L29" s="27"/>
      <c r="M29" s="27" t="n">
        <f aca="false">'Project 1'!M53+'Project 3'!M53+'Project 4'!M53+'Project 2'!M53+'Project 5'!M53+'Project 6'!M53</f>
        <v>0</v>
      </c>
    </row>
    <row r="30" customFormat="false" ht="12.75" hidden="false" customHeight="false" outlineLevel="0" collapsed="false">
      <c r="A30" s="28" t="s">
        <v>28</v>
      </c>
      <c r="B30" s="29" t="n">
        <f aca="false">B29</f>
        <v>1730820.08959342</v>
      </c>
      <c r="C30" s="29" t="n">
        <v>0</v>
      </c>
      <c r="D30" s="29" t="n">
        <v>0</v>
      </c>
      <c r="E30" s="27" t="n">
        <f aca="false">'Project 1'!E54+'Project 3'!E54+'Project 4'!E54+'Project 2'!E54+'Project 5'!E54+'Project 6'!E54</f>
        <v>4517673.63212038</v>
      </c>
      <c r="F30" s="27"/>
      <c r="G30" s="27"/>
      <c r="H30" s="27" t="n">
        <f aca="false">'Project 1'!H54+'Project 3'!H54+'Project 4'!H54+'Project 2'!H54+'Project 5'!H54+'Project 6'!H54</f>
        <v>747812.926424076</v>
      </c>
      <c r="I30" s="27"/>
      <c r="J30" s="27"/>
      <c r="K30" s="27" t="n">
        <f aca="false">'Project 1'!K54+'Project 3'!K54+'Project 4'!K54+'Project 2'!K54+'Project 5'!K54+'Project 6'!K54</f>
        <v>0</v>
      </c>
      <c r="L30" s="27"/>
      <c r="M30" s="27" t="n">
        <f aca="false">'Project 1'!M54+'Project 3'!M54+'Project 4'!M54+'Project 2'!M54+'Project 5'!M54+'Project 6'!M54</f>
        <v>0</v>
      </c>
    </row>
    <row r="31" customFormat="false" ht="12.75" hidden="false" customHeight="false" outlineLevel="0" collapsed="false">
      <c r="A31" s="28" t="s">
        <v>29</v>
      </c>
      <c r="B31" s="29" t="n">
        <f aca="false">B30+D12</f>
        <v>3131023.96207297</v>
      </c>
      <c r="C31" s="29" t="n">
        <v>0</v>
      </c>
      <c r="D31" s="29" t="n">
        <v>0</v>
      </c>
      <c r="E31" s="27" t="n">
        <f aca="false">'Project 1'!E55+'Project 3'!E55+'Project 4'!E55+'Project 2'!E55+'Project 5'!E55+'Project 6'!E55</f>
        <v>4517673.63212038</v>
      </c>
      <c r="F31" s="27"/>
      <c r="G31" s="27"/>
      <c r="H31" s="27" t="n">
        <f aca="false">'Project 1'!H55+'Project 3'!H55+'Project 4'!H55+'Project 2'!H55+'Project 5'!H55+'Project 6'!H55</f>
        <v>1146365.92642408</v>
      </c>
      <c r="I31" s="27"/>
      <c r="J31" s="27"/>
      <c r="K31" s="27" t="n">
        <f aca="false">'Project 1'!K55+'Project 3'!K55+'Project 4'!K55+'Project 2'!K55+'Project 5'!K55+'Project 6'!K55</f>
        <v>0</v>
      </c>
      <c r="L31" s="27"/>
      <c r="M31" s="27" t="n">
        <f aca="false">'Project 1'!M55+'Project 3'!M55+'Project 4'!M55+'Project 2'!M55+'Project 5'!M55+'Project 6'!M55</f>
        <v>0</v>
      </c>
    </row>
    <row r="32" customFormat="false" ht="12.75" hidden="false" customHeight="false" outlineLevel="0" collapsed="false">
      <c r="A32" s="28" t="s">
        <v>30</v>
      </c>
      <c r="B32" s="29" t="n">
        <f aca="false">B31</f>
        <v>3131023.96207297</v>
      </c>
      <c r="C32" s="29" t="n">
        <v>0</v>
      </c>
      <c r="D32" s="29" t="n">
        <v>0</v>
      </c>
      <c r="E32" s="27" t="n">
        <f aca="false">'Project 1'!E56+'Project 3'!E56+'Project 4'!E56+'Project 2'!E56+'Project 5'!E56+'Project 6'!E56</f>
        <v>4517673.63212038</v>
      </c>
      <c r="F32" s="27"/>
      <c r="G32" s="27"/>
      <c r="H32" s="27" t="n">
        <f aca="false">'Project 1'!H56+'Project 3'!H56+'Project 4'!H56+'Project 2'!H56+'Project 5'!H56+'Project 6'!H56</f>
        <v>1298388.32642408</v>
      </c>
      <c r="I32" s="27"/>
      <c r="J32" s="27"/>
      <c r="K32" s="27" t="n">
        <f aca="false">'Project 1'!K56+'Project 3'!K56+'Project 4'!K56+'Project 2'!K56+'Project 5'!K56+'Project 6'!K56</f>
        <v>747812.926424076</v>
      </c>
      <c r="L32" s="27"/>
      <c r="M32" s="27" t="n">
        <f aca="false">'Project 1'!M56+'Project 3'!M56+'Project 4'!M56+'Project 2'!M56+'Project 5'!M56+'Project 6'!M56</f>
        <v>0</v>
      </c>
    </row>
    <row r="33" customFormat="false" ht="12.75" hidden="false" customHeight="false" outlineLevel="0" collapsed="false">
      <c r="A33" s="28" t="s">
        <v>31</v>
      </c>
      <c r="B33" s="29" t="n">
        <f aca="false">B32</f>
        <v>3131023.96207297</v>
      </c>
      <c r="C33" s="29" t="n">
        <v>0</v>
      </c>
      <c r="D33" s="29" t="n">
        <v>0</v>
      </c>
      <c r="E33" s="27" t="n">
        <f aca="false">'Project 1'!E57+'Project 3'!E57+'Project 4'!E57+'Project 2'!E57+'Project 5'!E57+'Project 6'!E57</f>
        <v>4517673.63212038</v>
      </c>
      <c r="F33" s="27"/>
      <c r="G33" s="27"/>
      <c r="H33" s="27" t="n">
        <f aca="false">'Project 1'!H57+'Project 3'!H57+'Project 4'!H57+'Project 2'!H57+'Project 5'!H57+'Project 6'!H57</f>
        <v>1688222.82124213</v>
      </c>
      <c r="I33" s="27"/>
      <c r="J33" s="27"/>
      <c r="K33" s="27" t="n">
        <f aca="false">'Project 1'!K57+'Project 3'!K57+'Project 4'!K57+'Project 2'!K57+'Project 5'!K57+'Project 6'!K57</f>
        <v>747812.926424076</v>
      </c>
      <c r="L33" s="27"/>
      <c r="M33" s="27" t="n">
        <f aca="false">'Project 1'!M57+'Project 3'!M57+'Project 4'!M57+'Project 2'!M57+'Project 5'!M57+'Project 6'!M57</f>
        <v>0</v>
      </c>
    </row>
    <row r="34" customFormat="false" ht="12.75" hidden="false" customHeight="false" outlineLevel="0" collapsed="false">
      <c r="A34" s="28" t="s">
        <v>32</v>
      </c>
      <c r="B34" s="29" t="n">
        <f aca="false">B33</f>
        <v>3131023.96207297</v>
      </c>
      <c r="C34" s="29" t="n">
        <v>0</v>
      </c>
      <c r="D34" s="29" t="n">
        <v>0</v>
      </c>
      <c r="E34" s="27" t="n">
        <f aca="false">'Project 1'!E58+'Project 3'!E58+'Project 4'!E58+'Project 2'!E58+'Project 5'!E58+'Project 6'!E58</f>
        <v>4517673.63212038</v>
      </c>
      <c r="F34" s="27"/>
      <c r="G34" s="27"/>
      <c r="H34" s="27" t="n">
        <f aca="false">'Project 1'!H58+'Project 3'!H58+'Project 4'!H58+'Project 2'!H58+'Project 5'!H58+'Project 6'!H58</f>
        <v>1992267.62124213</v>
      </c>
      <c r="I34" s="27"/>
      <c r="J34" s="27"/>
      <c r="K34" s="27" t="n">
        <f aca="false">'Project 1'!K58+'Project 3'!K58+'Project 4'!K58+'Project 2'!K58+'Project 5'!K58+'Project 6'!K58</f>
        <v>899835.326424076</v>
      </c>
      <c r="L34" s="27"/>
      <c r="M34" s="27" t="n">
        <f aca="false">'Project 1'!M58+'Project 3'!M58+'Project 4'!M58+'Project 2'!M58+'Project 5'!M58+'Project 6'!M58</f>
        <v>0</v>
      </c>
    </row>
    <row r="35" customFormat="false" ht="12.75" hidden="false" customHeight="false" outlineLevel="0" collapsed="false">
      <c r="A35" s="28" t="s">
        <v>33</v>
      </c>
      <c r="B35" s="29" t="n">
        <f aca="false">B34+D13</f>
        <v>4606475.2384476</v>
      </c>
      <c r="C35" s="29" t="n">
        <v>0</v>
      </c>
      <c r="D35" s="29" t="n">
        <v>0</v>
      </c>
      <c r="E35" s="27" t="n">
        <f aca="false">'Project 1'!E59+'Project 3'!E59+'Project 4'!E59+'Project 2'!E59+'Project 5'!E59+'Project 6'!E59</f>
        <v>4517673.63212038</v>
      </c>
      <c r="F35" s="27"/>
      <c r="G35" s="27"/>
      <c r="H35" s="27" t="n">
        <f aca="false">'Project 1'!H59+'Project 3'!H59+'Project 4'!H59+'Project 2'!H59+'Project 5'!H59+'Project 6'!H59</f>
        <v>1992267.62124213</v>
      </c>
      <c r="I35" s="27"/>
      <c r="J35" s="27"/>
      <c r="K35" s="27" t="n">
        <f aca="false">'Project 1'!K59+'Project 3'!K59+'Project 4'!K59+'Project 2'!K59+'Project 5'!K59+'Project 6'!K59</f>
        <v>1688222.82124213</v>
      </c>
      <c r="L35" s="27"/>
      <c r="M35" s="27" t="n">
        <f aca="false">'Project 1'!M59+'Project 3'!M59+'Project 4'!M59+'Project 2'!M59+'Project 5'!M59+'Project 6'!M59</f>
        <v>0</v>
      </c>
    </row>
    <row r="36" customFormat="false" ht="12.75" hidden="false" customHeight="false" outlineLevel="0" collapsed="false">
      <c r="A36" s="28" t="s">
        <v>34</v>
      </c>
      <c r="B36" s="29" t="n">
        <f aca="false">B35</f>
        <v>4606475.2384476</v>
      </c>
      <c r="C36" s="29" t="n">
        <v>0</v>
      </c>
      <c r="D36" s="29" t="n">
        <v>0</v>
      </c>
      <c r="E36" s="27" t="n">
        <f aca="false">'Project 1'!E60+'Project 3'!E60+'Project 4'!E60+'Project 2'!E60+'Project 5'!E60+'Project 6'!E60</f>
        <v>4517673.63212038</v>
      </c>
      <c r="F36" s="27"/>
      <c r="G36" s="27"/>
      <c r="H36" s="27" t="n">
        <f aca="false">'Project 1'!H60+'Project 3'!H60+'Project 4'!H60+'Project 2'!H60+'Project 5'!H60+'Project 6'!H60</f>
        <v>2296312.42124213</v>
      </c>
      <c r="I36" s="27"/>
      <c r="J36" s="27"/>
      <c r="K36" s="27" t="n">
        <f aca="false">'Project 1'!K60+'Project 3'!K60+'Project 4'!K60+'Project 2'!K60+'Project 5'!K60+'Project 6'!K60</f>
        <v>1992267.62124213</v>
      </c>
      <c r="L36" s="27"/>
      <c r="M36" s="27" t="n">
        <f aca="false">'Project 1'!M60+'Project 3'!M60+'Project 4'!M60+'Project 2'!M60+'Project 5'!M60+'Project 6'!M60</f>
        <v>0</v>
      </c>
    </row>
    <row r="37" customFormat="false" ht="12.75" hidden="false" customHeight="false" outlineLevel="0" collapsed="false">
      <c r="A37" s="28" t="s">
        <v>35</v>
      </c>
      <c r="B37" s="29" t="n">
        <f aca="false">B36</f>
        <v>4606475.2384476</v>
      </c>
      <c r="C37" s="29" t="n">
        <v>0</v>
      </c>
      <c r="D37" s="29" t="n">
        <v>0</v>
      </c>
      <c r="E37" s="27" t="n">
        <f aca="false">'Project 1'!E61+'Project 3'!E61+'Project 4'!E61+'Project 2'!E61+'Project 5'!E61+'Project 6'!E61</f>
        <v>4517673.63212038</v>
      </c>
      <c r="F37" s="27"/>
      <c r="G37" s="27"/>
      <c r="H37" s="27" t="n">
        <f aca="false">'Project 1'!H61+'Project 3'!H61+'Project 4'!H61+'Project 2'!H61+'Project 5'!H61+'Project 6'!H61</f>
        <v>2914180.51606019</v>
      </c>
      <c r="I37" s="27"/>
      <c r="J37" s="27"/>
      <c r="K37" s="27" t="n">
        <f aca="false">'Project 1'!K61+'Project 3'!K61+'Project 4'!K61+'Project 2'!K61+'Project 5'!K61+'Project 6'!K61</f>
        <v>1992267.62124213</v>
      </c>
      <c r="L37" s="27"/>
      <c r="M37" s="27" t="n">
        <f aca="false">'Project 1'!M61+'Project 3'!M61+'Project 4'!M61+'Project 2'!M61+'Project 5'!M61+'Project 6'!M61</f>
        <v>0</v>
      </c>
    </row>
    <row r="38" customFormat="false" ht="12.75" hidden="false" customHeight="false" outlineLevel="0" collapsed="false">
      <c r="A38" s="28" t="s">
        <v>36</v>
      </c>
      <c r="B38" s="29" t="n">
        <f aca="false">B37</f>
        <v>4606475.2384476</v>
      </c>
      <c r="C38" s="29" t="n">
        <f aca="false">B26</f>
        <v>702480.036362874</v>
      </c>
      <c r="D38" s="29" t="n">
        <f aca="false">C38-$J$10</f>
        <v>26328.8263628735</v>
      </c>
      <c r="E38" s="27" t="n">
        <f aca="false">'Project 1'!E62+'Project 3'!E62+'Project 4'!E62+'Project 2'!E62+'Project 5'!E62+'Project 6'!E62</f>
        <v>4517673.63212038</v>
      </c>
      <c r="F38" s="27"/>
      <c r="G38" s="27"/>
      <c r="H38" s="27" t="n">
        <f aca="false">'Project 1'!H62+'Project 3'!H62+'Project 4'!H62+'Project 2'!H62+'Project 5'!H62+'Project 6'!H62</f>
        <v>2914180.51606019</v>
      </c>
      <c r="I38" s="27"/>
      <c r="J38" s="27"/>
      <c r="K38" s="27" t="n">
        <f aca="false">'Project 1'!K62+'Project 3'!K62+'Project 4'!K62+'Project 2'!K62+'Project 5'!K62+'Project 6'!K62</f>
        <v>2296312.42124213</v>
      </c>
      <c r="L38" s="27"/>
      <c r="M38" s="27" t="n">
        <f aca="false">'Project 1'!M62+'Project 3'!M62+'Project 4'!M62+'Project 2'!M62+'Project 5'!M62+'Project 6'!M62</f>
        <v>0</v>
      </c>
    </row>
    <row r="39" customFormat="false" ht="12.75" hidden="false" customHeight="false" outlineLevel="0" collapsed="false">
      <c r="A39" s="28" t="s">
        <v>37</v>
      </c>
      <c r="B39" s="29" t="n">
        <f aca="false">B38+D14</f>
        <v>6186088.32021401</v>
      </c>
      <c r="C39" s="29" t="n">
        <f aca="false">C38</f>
        <v>702480.036362874</v>
      </c>
      <c r="D39" s="29" t="n">
        <f aca="false">C39-$J$10</f>
        <v>26328.8263628735</v>
      </c>
      <c r="E39" s="27" t="n">
        <f aca="false">'Project 1'!E63+'Project 3'!E63+'Project 4'!E63+'Project 2'!E63+'Project 5'!E63+'Project 6'!E63</f>
        <v>6853471.63212038</v>
      </c>
      <c r="F39" s="27"/>
      <c r="G39" s="27"/>
      <c r="H39" s="27" t="n">
        <f aca="false">'Project 1'!H63+'Project 3'!H63+'Project 4'!H63+'Project 2'!H63+'Project 5'!H63+'Project 6'!H63</f>
        <v>3218225.31606019</v>
      </c>
      <c r="I39" s="27"/>
      <c r="J39" s="27"/>
      <c r="K39" s="27" t="n">
        <f aca="false">'Project 1'!K63+'Project 3'!K63+'Project 4'!K63+'Project 2'!K63+'Project 5'!K63+'Project 6'!K63</f>
        <v>2914180.51606019</v>
      </c>
      <c r="L39" s="27"/>
      <c r="M39" s="27" t="n">
        <f aca="false">'Project 1'!M63+'Project 3'!M63+'Project 4'!M63+'Project 2'!M63+'Project 5'!M63+'Project 6'!M63</f>
        <v>0</v>
      </c>
    </row>
    <row r="40" customFormat="false" ht="12.75" hidden="false" customHeight="false" outlineLevel="0" collapsed="false">
      <c r="A40" s="28" t="s">
        <v>38</v>
      </c>
      <c r="B40" s="29" t="n">
        <f aca="false">B39</f>
        <v>6186088.32021401</v>
      </c>
      <c r="C40" s="29" t="n">
        <f aca="false">C39</f>
        <v>702480.036362874</v>
      </c>
      <c r="D40" s="29" t="n">
        <f aca="false">C40-$J$10</f>
        <v>26328.8263628735</v>
      </c>
      <c r="E40" s="27" t="n">
        <f aca="false">'Project 1'!E64+'Project 3'!E64+'Project 4'!E64+'Project 2'!E64+'Project 5'!E64+'Project 6'!E64</f>
        <v>7208325.04512662</v>
      </c>
      <c r="F40" s="27"/>
      <c r="G40" s="27"/>
      <c r="H40" s="27" t="n">
        <f aca="false">'Project 1'!H64+'Project 3'!H64+'Project 4'!H64+'Project 2'!H64+'Project 5'!H64+'Project 6'!H64</f>
        <v>3685384.91606019</v>
      </c>
      <c r="I40" s="27"/>
      <c r="J40" s="27"/>
      <c r="K40" s="27" t="n">
        <f aca="false">'Project 1'!K64+'Project 3'!K64+'Project 4'!K64+'Project 2'!K64+'Project 5'!K64+'Project 6'!K64</f>
        <v>2914180.51606019</v>
      </c>
      <c r="L40" s="27"/>
      <c r="M40" s="27" t="n">
        <f aca="false">'Project 1'!M64+'Project 3'!M64+'Project 4'!M64+'Project 2'!M64+'Project 5'!M64+'Project 6'!M64</f>
        <v>0</v>
      </c>
    </row>
    <row r="41" customFormat="false" ht="12.75" hidden="false" customHeight="false" outlineLevel="0" collapsed="false">
      <c r="A41" s="28" t="s">
        <v>39</v>
      </c>
      <c r="B41" s="29" t="n">
        <f aca="false">B40</f>
        <v>6186088.32021401</v>
      </c>
      <c r="C41" s="29" t="n">
        <f aca="false">C40</f>
        <v>702480.036362874</v>
      </c>
      <c r="D41" s="29" t="n">
        <f aca="false">C41-$J$10</f>
        <v>26328.8263628735</v>
      </c>
      <c r="E41" s="27" t="n">
        <f aca="false">'Project 1'!E65+'Project 3'!E65+'Project 4'!E65+'Project 2'!E65+'Project 5'!E65+'Project 6'!E65</f>
        <v>7208325.04512662</v>
      </c>
      <c r="F41" s="27"/>
      <c r="G41" s="27"/>
      <c r="H41" s="27" t="n">
        <f aca="false">'Project 1'!H65+'Project 3'!H65+'Project 4'!H65+'Project 2'!H65+'Project 5'!H65+'Project 6'!H65</f>
        <v>4252646.11738137</v>
      </c>
      <c r="I41" s="27"/>
      <c r="J41" s="27"/>
      <c r="K41" s="27" t="n">
        <f aca="false">'Project 1'!K65+'Project 3'!K65+'Project 4'!K65+'Project 2'!K65+'Project 5'!K65+'Project 6'!K65</f>
        <v>3218225.31606019</v>
      </c>
      <c r="L41" s="27"/>
      <c r="M41" s="27" t="n">
        <f aca="false">'Project 1'!M65+'Project 3'!M65+'Project 4'!M65+'Project 2'!M65+'Project 5'!M65+'Project 6'!M65</f>
        <v>0</v>
      </c>
    </row>
    <row r="42" customFormat="false" ht="12.75" hidden="false" customHeight="false" outlineLevel="0" collapsed="false">
      <c r="A42" s="28" t="s">
        <v>40</v>
      </c>
      <c r="B42" s="29" t="n">
        <f aca="false">B41</f>
        <v>6186088.32021401</v>
      </c>
      <c r="C42" s="29" t="n">
        <f aca="false">B27</f>
        <v>1730820.08959342</v>
      </c>
      <c r="D42" s="29" t="n">
        <f aca="false">C42-$J$10</f>
        <v>1054668.87959342</v>
      </c>
      <c r="E42" s="27" t="n">
        <f aca="false">'Project 1'!E66+'Project 3'!E66+'Project 4'!E66+'Project 2'!E66+'Project 5'!E66+'Project 6'!E66</f>
        <v>7208325.04512662</v>
      </c>
      <c r="F42" s="27"/>
      <c r="G42" s="27"/>
      <c r="H42" s="27" t="n">
        <f aca="false">'Project 1'!H66+'Project 3'!H66+'Project 4'!H66+'Project 2'!H66+'Project 5'!H66+'Project 6'!H66</f>
        <v>4719805.71738137</v>
      </c>
      <c r="I42" s="27"/>
      <c r="J42" s="27"/>
      <c r="K42" s="27" t="n">
        <f aca="false">'Project 1'!K66+'Project 3'!K66+'Project 4'!K66+'Project 2'!K66+'Project 5'!K66+'Project 6'!K66</f>
        <v>3685384.91606019</v>
      </c>
      <c r="L42" s="27"/>
      <c r="M42" s="27" t="n">
        <f aca="false">'Project 1'!M66+'Project 3'!M66+'Project 4'!M66+'Project 2'!M66+'Project 5'!M66+'Project 6'!M66</f>
        <v>0</v>
      </c>
    </row>
    <row r="43" customFormat="false" ht="12.75" hidden="false" customHeight="false" outlineLevel="0" collapsed="false">
      <c r="A43" s="28" t="s">
        <v>41</v>
      </c>
      <c r="B43" s="29" t="n">
        <f aca="false">B42+D15</f>
        <v>7870444.40740229</v>
      </c>
      <c r="C43" s="29" t="n">
        <f aca="false">C42</f>
        <v>1730820.08959342</v>
      </c>
      <c r="D43" s="29" t="n">
        <f aca="false">C43-$J$10</f>
        <v>1054668.87959342</v>
      </c>
      <c r="E43" s="27" t="n">
        <f aca="false">'Project 1'!E67+'Project 3'!E67+'Project 4'!E67+'Project 2'!E67+'Project 5'!E67+'Project 6'!E67</f>
        <v>7208325.04512662</v>
      </c>
      <c r="F43" s="27"/>
      <c r="G43" s="27"/>
      <c r="H43" s="27" t="n">
        <f aca="false">'Project 1'!H67+'Project 3'!H67+'Project 4'!H67+'Project 2'!H67+'Project 5'!H67+'Project 6'!H67</f>
        <v>5070175.41738137</v>
      </c>
      <c r="I43" s="27"/>
      <c r="J43" s="27"/>
      <c r="K43" s="27" t="n">
        <f aca="false">'Project 1'!K67+'Project 3'!K67+'Project 4'!K67+'Project 2'!K67+'Project 5'!K67+'Project 6'!K67</f>
        <v>4075219.41087825</v>
      </c>
      <c r="L43" s="27"/>
      <c r="M43" s="27" t="n">
        <f aca="false">'Project 1'!M67+'Project 3'!M67+'Project 4'!M67+'Project 2'!M67+'Project 5'!M67+'Project 6'!M67</f>
        <v>0</v>
      </c>
    </row>
    <row r="44" customFormat="false" ht="12.75" hidden="false" customHeight="false" outlineLevel="0" collapsed="false">
      <c r="A44" s="28" t="s">
        <v>42</v>
      </c>
      <c r="B44" s="29" t="n">
        <f aca="false">B43</f>
        <v>7870444.40740229</v>
      </c>
      <c r="C44" s="29" t="n">
        <f aca="false">C43</f>
        <v>1730820.08959342</v>
      </c>
      <c r="D44" s="29" t="n">
        <f aca="false">C44-$J$10</f>
        <v>1054668.87959342</v>
      </c>
      <c r="E44" s="27" t="n">
        <f aca="false">'Project 1'!E68+'Project 3'!E68+'Project 4'!E68+'Project 2'!E68+'Project 5'!E68+'Project 6'!E68</f>
        <v>7208325.04512662</v>
      </c>
      <c r="F44" s="27"/>
      <c r="G44" s="27"/>
      <c r="H44" s="27" t="n">
        <f aca="false">'Project 1'!H68+'Project 3'!H68+'Project 4'!H68+'Project 2'!H68+'Project 5'!H68+'Project 6'!H68</f>
        <v>5420545.11738137</v>
      </c>
      <c r="I44" s="27"/>
      <c r="J44" s="27"/>
      <c r="K44" s="27" t="n">
        <f aca="false">'Project 1'!K68+'Project 3'!K68+'Project 4'!K68+'Project 2'!K68+'Project 5'!K68+'Project 6'!K68</f>
        <v>4542379.01087825</v>
      </c>
      <c r="L44" s="27"/>
      <c r="M44" s="27" t="n">
        <f aca="false">'Project 1'!M68+'Project 3'!M68+'Project 4'!M68+'Project 2'!M68+'Project 5'!M68+'Project 6'!M68</f>
        <v>0</v>
      </c>
    </row>
    <row r="45" customFormat="false" ht="12.75" hidden="false" customHeight="false" outlineLevel="0" collapsed="false">
      <c r="A45" s="28" t="s">
        <v>43</v>
      </c>
      <c r="B45" s="29" t="n">
        <f aca="false">B44</f>
        <v>7870444.40740229</v>
      </c>
      <c r="C45" s="29" t="n">
        <f aca="false">C44</f>
        <v>1730820.08959342</v>
      </c>
      <c r="D45" s="29" t="n">
        <f aca="false">C45-$J$10</f>
        <v>1054668.87959342</v>
      </c>
      <c r="E45" s="27" t="n">
        <f aca="false">'Project 1'!E69+'Project 3'!E69+'Project 4'!E69+'Project 2'!E69+'Project 5'!E69+'Project 6'!E69</f>
        <v>7208325.04512662</v>
      </c>
      <c r="F45" s="27"/>
      <c r="G45" s="27"/>
      <c r="H45" s="27" t="n">
        <f aca="false">'Project 1'!H69+'Project 3'!H69+'Project 4'!H69+'Project 2'!H69+'Project 5'!H69+'Project 6'!H69</f>
        <v>6221386.11870255</v>
      </c>
      <c r="I45" s="27"/>
      <c r="J45" s="27"/>
      <c r="K45" s="27" t="n">
        <f aca="false">'Project 1'!K69+'Project 3'!K69+'Project 4'!K69+'Project 2'!K69+'Project 5'!K69+'Project 6'!K69</f>
        <v>5070175.41738137</v>
      </c>
      <c r="L45" s="27"/>
      <c r="M45" s="27" t="n">
        <f aca="false">'Project 1'!M69+'Project 3'!M69+'Project 4'!M69+'Project 2'!M69+'Project 5'!M69+'Project 6'!M69</f>
        <v>0</v>
      </c>
    </row>
    <row r="46" customFormat="false" ht="12.75" hidden="false" customHeight="false" outlineLevel="0" collapsed="false">
      <c r="A46" s="28" t="s">
        <v>44</v>
      </c>
      <c r="B46" s="29" t="n">
        <f aca="false">B45</f>
        <v>7870444.40740229</v>
      </c>
      <c r="C46" s="29" t="n">
        <f aca="false">B34</f>
        <v>3131023.96207297</v>
      </c>
      <c r="D46" s="29" t="n">
        <f aca="false">C46-$J$10</f>
        <v>2454872.75207297</v>
      </c>
      <c r="E46" s="27" t="n">
        <f aca="false">'Project 1'!E70+'Project 3'!E70+'Project 4'!E70+'Project 2'!E70+'Project 5'!E70+'Project 6'!E70</f>
        <v>7208325.04512662</v>
      </c>
      <c r="F46" s="27"/>
      <c r="G46" s="27"/>
      <c r="H46" s="27" t="n">
        <f aca="false">'Project 1'!H70+'Project 3'!H70+'Project 4'!H70+'Project 2'!H70+'Project 5'!H70+'Project 6'!H70</f>
        <v>6221386.11870255</v>
      </c>
      <c r="I46" s="27"/>
      <c r="J46" s="27"/>
      <c r="K46" s="27" t="n">
        <f aca="false">'Project 1'!K70+'Project 3'!K70+'Project 4'!K70+'Project 2'!K70+'Project 5'!K70+'Project 6'!K70</f>
        <v>5420545.11738137</v>
      </c>
      <c r="L46" s="27"/>
      <c r="M46" s="27" t="n">
        <f aca="false">'Project 1'!M70+'Project 3'!M70+'Project 4'!M70+'Project 2'!M70+'Project 5'!M70+'Project 6'!M70</f>
        <v>0</v>
      </c>
    </row>
    <row r="47" customFormat="false" ht="12.75" hidden="false" customHeight="false" outlineLevel="0" collapsed="false">
      <c r="A47" s="28" t="s">
        <v>45</v>
      </c>
      <c r="B47" s="29" t="n">
        <f aca="false">B46+D16</f>
        <v>9659303.1</v>
      </c>
      <c r="C47" s="29" t="n">
        <f aca="false">C46</f>
        <v>3131023.96207297</v>
      </c>
      <c r="D47" s="29" t="n">
        <f aca="false">C47-$J$10</f>
        <v>2454872.75207297</v>
      </c>
      <c r="E47" s="27" t="n">
        <f aca="false">'Project 1'!E71+'Project 3'!E71+'Project 4'!E71+'Project 2'!E71+'Project 5'!E71+'Project 6'!E71</f>
        <v>9659303.04512662</v>
      </c>
      <c r="F47" s="27"/>
      <c r="G47" s="27"/>
      <c r="H47" s="27" t="n">
        <f aca="false">'Project 1'!H71+'Project 3'!H71+'Project 4'!H71+'Project 2'!H71+'Project 5'!H71+'Project 6'!H71</f>
        <v>6688545.71870255</v>
      </c>
      <c r="I47" s="27"/>
      <c r="J47" s="27"/>
      <c r="K47" s="27" t="n">
        <f aca="false">'Project 1'!K71+'Project 3'!K71+'Project 4'!K71+'Project 2'!K71+'Project 5'!K71+'Project 6'!K71</f>
        <v>6160749.31219943</v>
      </c>
      <c r="L47" s="27"/>
      <c r="M47" s="27" t="n">
        <f aca="false">'Project 1'!M71+'Project 3'!M71+'Project 4'!M71+'Project 2'!M71+'Project 5'!M71+'Project 6'!M71</f>
        <v>0</v>
      </c>
    </row>
    <row r="48" customFormat="false" ht="12.75" hidden="false" customHeight="false" outlineLevel="0" collapsed="false">
      <c r="A48" s="28" t="s">
        <v>46</v>
      </c>
      <c r="B48" s="29" t="n">
        <f aca="false">$B$47</f>
        <v>9659303.1</v>
      </c>
      <c r="C48" s="29" t="n">
        <f aca="false">C47</f>
        <v>3131023.96207297</v>
      </c>
      <c r="D48" s="29" t="n">
        <f aca="false">C48-$J$10</f>
        <v>2454872.75207297</v>
      </c>
      <c r="E48" s="27" t="n">
        <f aca="false">'Project 1'!E72+'Project 3'!E72+'Project 4'!E72+'Project 2'!E72+'Project 5'!E72+'Project 6'!E72</f>
        <v>9659303.04512662</v>
      </c>
      <c r="F48" s="27"/>
      <c r="G48" s="27"/>
      <c r="H48" s="27" t="n">
        <f aca="false">'Project 1'!H72+'Project 3'!H72+'Project 4'!H72+'Project 2'!H72+'Project 5'!H72+'Project 6'!H72</f>
        <v>7178741.31870255</v>
      </c>
      <c r="I48" s="27"/>
      <c r="J48" s="27"/>
      <c r="K48" s="27" t="n">
        <f aca="false">'Project 1'!K72+'Project 3'!K72+'Project 4'!K72+'Project 2'!K72+'Project 5'!K72+'Project 6'!K72</f>
        <v>6160749.31219943</v>
      </c>
      <c r="L48" s="27"/>
      <c r="M48" s="27" t="n">
        <f aca="false">'Project 1'!M72+'Project 3'!M72+'Project 4'!M72+'Project 2'!M72+'Project 5'!M72+'Project 6'!M72</f>
        <v>0</v>
      </c>
    </row>
    <row r="49" customFormat="false" ht="12.75" hidden="false" customHeight="false" outlineLevel="0" collapsed="false">
      <c r="A49" s="28" t="s">
        <v>47</v>
      </c>
      <c r="B49" s="29" t="n">
        <f aca="false">$B$47</f>
        <v>9659303.1</v>
      </c>
      <c r="C49" s="29" t="n">
        <f aca="false">C48</f>
        <v>3131023.96207297</v>
      </c>
      <c r="D49" s="29" t="n">
        <f aca="false">C49-$J$10</f>
        <v>2454872.75207297</v>
      </c>
      <c r="E49" s="27" t="n">
        <f aca="false">'Project 1'!E73+'Project 3'!E73+'Project 4'!E73+'Project 2'!E73+'Project 5'!E73+'Project 6'!E73</f>
        <v>9659303.04512662</v>
      </c>
      <c r="F49" s="27"/>
      <c r="G49" s="27"/>
      <c r="H49" s="27" t="n">
        <f aca="false">'Project 1'!H73+'Project 3'!H73+'Project 4'!H73+'Project 2'!H73+'Project 5'!H73+'Project 6'!H73</f>
        <v>7178741.31870255</v>
      </c>
      <c r="I49" s="27"/>
      <c r="J49" s="27"/>
      <c r="K49" s="27" t="n">
        <f aca="false">'Project 1'!K73+'Project 3'!K73+'Project 4'!K73+'Project 2'!K73+'Project 5'!K73+'Project 6'!K73</f>
        <v>6688545.71870255</v>
      </c>
      <c r="L49" s="27"/>
      <c r="M49" s="27" t="n">
        <f aca="false">'Project 1'!M73+'Project 3'!M73+'Project 4'!M73+'Project 2'!M73+'Project 5'!M73+'Project 6'!M73</f>
        <v>0</v>
      </c>
    </row>
    <row r="50" customFormat="false" ht="12.75" hidden="false" customHeight="false" outlineLevel="0" collapsed="false">
      <c r="A50" s="28" t="s">
        <v>48</v>
      </c>
      <c r="B50" s="29" t="n">
        <f aca="false">$B$47</f>
        <v>9659303.1</v>
      </c>
      <c r="C50" s="29" t="n">
        <f aca="false">B35+D14</f>
        <v>6186088.32021401</v>
      </c>
      <c r="D50" s="29" t="n">
        <f aca="false">C50-$J$10</f>
        <v>5509937.11021401</v>
      </c>
      <c r="E50" s="27" t="n">
        <f aca="false">'Project 1'!E74+'Project 3'!E74+'Project 4'!E74+'Project 2'!E74+'Project 5'!E74+'Project 6'!E74</f>
        <v>9659303.04512662</v>
      </c>
      <c r="F50" s="27"/>
      <c r="G50" s="27"/>
      <c r="H50" s="27" t="n">
        <f aca="false">'Project 1'!H74+'Project 3'!H74+'Project 4'!H74+'Project 2'!H74+'Project 5'!H74+'Project 6'!H74</f>
        <v>7668936.91870255</v>
      </c>
      <c r="I50" s="27"/>
      <c r="J50" s="27"/>
      <c r="K50" s="27" t="n">
        <f aca="false">'Project 1'!K74+'Project 3'!K74+'Project 4'!K74+'Project 2'!K74+'Project 5'!K74+'Project 6'!K74</f>
        <v>7438630.98191458</v>
      </c>
      <c r="L50" s="27"/>
      <c r="M50" s="27" t="n">
        <f aca="false">'Project 1'!M74+'Project 3'!M74+'Project 4'!M74+'Project 2'!M74+'Project 5'!M74+'Project 6'!M74</f>
        <v>0</v>
      </c>
    </row>
    <row r="51" customFormat="false" ht="12.75" hidden="false" customHeight="false" outlineLevel="0" collapsed="false">
      <c r="A51" s="28" t="s">
        <v>49</v>
      </c>
      <c r="B51" s="29" t="n">
        <f aca="false">$B$47</f>
        <v>9659303.1</v>
      </c>
      <c r="C51" s="29" t="n">
        <f aca="false">C50</f>
        <v>6186088.32021401</v>
      </c>
      <c r="D51" s="29" t="n">
        <f aca="false">C51-$J$10</f>
        <v>5509937.11021401</v>
      </c>
      <c r="E51" s="27" t="n">
        <f aca="false">'Project 1'!E75+'Project 3'!E75+'Project 4'!E75+'Project 2'!E75+'Project 5'!E75+'Project 6'!E75</f>
        <v>9659303.04512662</v>
      </c>
      <c r="F51" s="27"/>
      <c r="G51" s="27"/>
      <c r="H51" s="27" t="n">
        <f aca="false">'Project 1'!H75+'Project 3'!H75+'Project 4'!H75+'Project 2'!H75+'Project 5'!H75+'Project 6'!H75</f>
        <v>7668936.91870255</v>
      </c>
      <c r="I51" s="27"/>
      <c r="J51" s="27"/>
      <c r="K51" s="27" t="n">
        <f aca="false">'Project 1'!K75+'Project 3'!K75+'Project 4'!K75+'Project 2'!K75+'Project 5'!K75+'Project 6'!K75</f>
        <v>7438630.98191458</v>
      </c>
      <c r="L51" s="27"/>
      <c r="M51" s="27" t="n">
        <f aca="false">'Project 1'!M75+'Project 3'!M75+'Project 4'!M75+'Project 2'!M75+'Project 5'!M75+'Project 6'!M75</f>
        <v>0</v>
      </c>
    </row>
    <row r="52" customFormat="false" ht="12.75" hidden="false" customHeight="false" outlineLevel="0" collapsed="false">
      <c r="A52" s="28" t="s">
        <v>50</v>
      </c>
      <c r="B52" s="29" t="n">
        <f aca="false">$B$47</f>
        <v>9659303.1</v>
      </c>
      <c r="C52" s="29" t="n">
        <f aca="false">C51</f>
        <v>6186088.32021401</v>
      </c>
      <c r="D52" s="29" t="n">
        <f aca="false">C52-$J$10</f>
        <v>5509937.11021401</v>
      </c>
      <c r="E52" s="27" t="n">
        <f aca="false">'Project 1'!E76+'Project 3'!E76+'Project 4'!E76+'Project 2'!E76+'Project 5'!E76+'Project 6'!E76</f>
        <v>9659303.04512662</v>
      </c>
      <c r="F52" s="27"/>
      <c r="G52" s="27"/>
      <c r="H52" s="27" t="n">
        <f aca="false">'Project 1'!H76+'Project 3'!H76+'Project 4'!H76+'Project 2'!H76+'Project 5'!H76+'Project 6'!H76</f>
        <v>8159132.51870255</v>
      </c>
      <c r="I52" s="27"/>
      <c r="J52" s="27"/>
      <c r="K52" s="27" t="n">
        <f aca="false">'Project 1'!K76+'Project 3'!K76+'Project 4'!K76+'Project 2'!K76+'Project 5'!K76+'Project 6'!K76</f>
        <v>7928826.58191458</v>
      </c>
      <c r="L52" s="27"/>
      <c r="M52" s="27" t="n">
        <f aca="false">'Project 1'!M76+'Project 3'!M76+'Project 4'!M76+'Project 2'!M76+'Project 5'!M76+'Project 6'!M76</f>
        <v>0</v>
      </c>
    </row>
    <row r="53" customFormat="false" ht="12.75" hidden="false" customHeight="false" outlineLevel="0" collapsed="false">
      <c r="A53" s="28" t="s">
        <v>51</v>
      </c>
      <c r="B53" s="29" t="n">
        <f aca="false">$B$47</f>
        <v>9659303.1</v>
      </c>
      <c r="C53" s="29" t="n">
        <f aca="false">C52</f>
        <v>6186088.32021401</v>
      </c>
      <c r="D53" s="29" t="n">
        <f aca="false">C53-$J$10</f>
        <v>5509937.11021401</v>
      </c>
      <c r="E53" s="27" t="n">
        <f aca="false">'Project 1'!E77+'Project 3'!E77+'Project 4'!E77+'Project 2'!E77+'Project 5'!E77+'Project 6'!E77</f>
        <v>9659303.04512662</v>
      </c>
      <c r="F53" s="27"/>
      <c r="G53" s="27"/>
      <c r="H53" s="27" t="n">
        <f aca="false">'Project 1'!H77+'Project 3'!H77+'Project 4'!H77+'Project 2'!H77+'Project 5'!H77+'Project 6'!H77</f>
        <v>8678911.84512662</v>
      </c>
      <c r="I53" s="27"/>
      <c r="J53" s="27"/>
      <c r="K53" s="27" t="n">
        <f aca="false">'Project 1'!K77+'Project 3'!K77+'Project 4'!K77+'Project 2'!K77+'Project 5'!K77+'Project 6'!K77</f>
        <v>7928826.58191458</v>
      </c>
      <c r="L53" s="27"/>
      <c r="M53" s="27" t="n">
        <f aca="false">'Project 1'!M77+'Project 3'!M77+'Project 4'!M77+'Project 2'!M77+'Project 5'!M77+'Project 6'!M77</f>
        <v>0</v>
      </c>
    </row>
    <row r="54" customFormat="false" ht="12.75" hidden="false" customHeight="false" outlineLevel="0" collapsed="false">
      <c r="A54" s="28" t="s">
        <v>52</v>
      </c>
      <c r="B54" s="29" t="n">
        <f aca="false">$B$47</f>
        <v>9659303.1</v>
      </c>
      <c r="C54" s="29" t="n">
        <f aca="false">B46</f>
        <v>7870444.40740229</v>
      </c>
      <c r="D54" s="29" t="n">
        <f aca="false">C54-$J$10</f>
        <v>7194293.19740229</v>
      </c>
      <c r="E54" s="27" t="n">
        <f aca="false">'Project 1'!E78+'Project 3'!E78+'Project 4'!E78+'Project 2'!E78+'Project 5'!E78+'Project 6'!E78</f>
        <v>9659303.04512662</v>
      </c>
      <c r="F54" s="27"/>
      <c r="G54" s="27"/>
      <c r="H54" s="27" t="n">
        <f aca="false">'Project 1'!H78+'Project 3'!H78+'Project 4'!H78+'Project 2'!H78+'Project 5'!H78+'Project 6'!H78</f>
        <v>9169107.44512662</v>
      </c>
      <c r="I54" s="27"/>
      <c r="J54" s="27"/>
      <c r="K54" s="27" t="n">
        <f aca="false">'Project 1'!K78+'Project 3'!K78+'Project 4'!K78+'Project 2'!K78+'Project 5'!K78+'Project 6'!K78</f>
        <v>8419022.18191458</v>
      </c>
      <c r="L54" s="27"/>
      <c r="M54" s="27" t="n">
        <f aca="false">'Project 1'!M78+'Project 3'!M78+'Project 4'!M78+'Project 2'!M78+'Project 5'!M78+'Project 6'!M78</f>
        <v>0</v>
      </c>
    </row>
    <row r="55" customFormat="false" ht="12.75" hidden="false" customHeight="false" outlineLevel="0" collapsed="false">
      <c r="A55" s="28" t="s">
        <v>53</v>
      </c>
      <c r="B55" s="29" t="n">
        <f aca="false">$B$47</f>
        <v>9659303.1</v>
      </c>
      <c r="C55" s="29" t="n">
        <f aca="false">C54</f>
        <v>7870444.40740229</v>
      </c>
      <c r="D55" s="29" t="n">
        <f aca="false">C55-$J$10</f>
        <v>7194293.19740229</v>
      </c>
      <c r="E55" s="27" t="n">
        <f aca="false">'Project 1'!E79+'Project 3'!E79+'Project 4'!E79+'Project 2'!E79+'Project 5'!E79+'Project 6'!E79</f>
        <v>9659303.04512662</v>
      </c>
      <c r="F55" s="27"/>
      <c r="G55" s="27"/>
      <c r="H55" s="27" t="n">
        <f aca="false">'Project 1'!H79+'Project 3'!H79+'Project 4'!H79+'Project 2'!H79+'Project 5'!H79+'Project 6'!H79</f>
        <v>9169107.44512662</v>
      </c>
      <c r="I55" s="27"/>
      <c r="J55" s="27"/>
      <c r="K55" s="27" t="n">
        <f aca="false">'Project 1'!K79+'Project 3'!K79+'Project 4'!K79+'Project 2'!K79+'Project 5'!K79+'Project 6'!K79</f>
        <v>8678911.84512662</v>
      </c>
      <c r="L55" s="27"/>
      <c r="M55" s="27" t="n">
        <f aca="false">'Project 1'!M79+'Project 3'!M79+'Project 4'!M79+'Project 2'!M79+'Project 5'!M79+'Project 6'!M79</f>
        <v>0</v>
      </c>
    </row>
    <row r="56" customFormat="false" ht="12.75" hidden="false" customHeight="false" outlineLevel="0" collapsed="false">
      <c r="A56" s="28" t="s">
        <v>54</v>
      </c>
      <c r="B56" s="29" t="n">
        <f aca="false">$B$47</f>
        <v>9659303.1</v>
      </c>
      <c r="C56" s="29" t="n">
        <f aca="false">C55</f>
        <v>7870444.40740229</v>
      </c>
      <c r="D56" s="29" t="n">
        <f aca="false">C56-$J$10</f>
        <v>7194293.19740229</v>
      </c>
      <c r="E56" s="27" t="n">
        <f aca="false">'Project 1'!E80+'Project 3'!E80+'Project 4'!E80+'Project 2'!E80+'Project 5'!E80+'Project 6'!E80</f>
        <v>9659303.04512662</v>
      </c>
      <c r="F56" s="27"/>
      <c r="G56" s="27"/>
      <c r="H56" s="27" t="n">
        <f aca="false">'Project 1'!H80+'Project 3'!H80+'Project 4'!H80+'Project 2'!H80+'Project 5'!H80+'Project 6'!H80</f>
        <v>9659303.04512662</v>
      </c>
      <c r="I56" s="27"/>
      <c r="J56" s="27"/>
      <c r="K56" s="27" t="n">
        <f aca="false">'Project 1'!K80+'Project 3'!K80+'Project 4'!K80+'Project 2'!K80+'Project 5'!K80+'Project 6'!K80</f>
        <v>9046558.54512662</v>
      </c>
      <c r="L56" s="27"/>
      <c r="M56" s="27" t="n">
        <f aca="false">'Project 1'!M80+'Project 3'!M80+'Project 4'!M80+'Project 2'!M80+'Project 5'!M80+'Project 6'!M80</f>
        <v>0</v>
      </c>
    </row>
    <row r="57" customFormat="false" ht="12.75" hidden="false" customHeight="false" outlineLevel="0" collapsed="false">
      <c r="A57" s="28" t="s">
        <v>55</v>
      </c>
      <c r="B57" s="29" t="n">
        <f aca="false">$B$47</f>
        <v>9659303.1</v>
      </c>
      <c r="C57" s="29" t="n">
        <f aca="false">C56</f>
        <v>7870444.40740229</v>
      </c>
      <c r="D57" s="29" t="n">
        <f aca="false">C57-$J$10</f>
        <v>7194293.19740229</v>
      </c>
      <c r="E57" s="27" t="n">
        <f aca="false">'Project 1'!E81+'Project 3'!E81+'Project 4'!E81+'Project 2'!E81+'Project 5'!E81+'Project 6'!E81</f>
        <v>9659303.04512662</v>
      </c>
      <c r="F57" s="27"/>
      <c r="G57" s="27"/>
      <c r="H57" s="27" t="n">
        <f aca="false">'Project 1'!H81+'Project 3'!H81+'Project 4'!H81+'Project 2'!H81+'Project 5'!H81+'Project 6'!H81</f>
        <v>9659303.04512662</v>
      </c>
      <c r="I57" s="27"/>
      <c r="J57" s="27"/>
      <c r="K57" s="27" t="n">
        <f aca="false">'Project 1'!K81+'Project 3'!K81+'Project 4'!K81+'Project 2'!K81+'Project 5'!K81+'Project 6'!K81</f>
        <v>9046558.54512662</v>
      </c>
      <c r="L57" s="27"/>
      <c r="M57" s="27" t="n">
        <f aca="false">'Project 1'!M81+'Project 3'!M81+'Project 4'!M81+'Project 2'!M81+'Project 5'!M81+'Project 6'!M81</f>
        <v>0</v>
      </c>
    </row>
    <row r="58" customFormat="false" ht="12.75" hidden="false" customHeight="false" outlineLevel="0" collapsed="false">
      <c r="A58" s="28" t="s">
        <v>56</v>
      </c>
      <c r="B58" s="29" t="n">
        <f aca="false">$B$47</f>
        <v>9659303.1</v>
      </c>
      <c r="C58" s="29" t="n">
        <f aca="false">B47</f>
        <v>9659303.1</v>
      </c>
      <c r="D58" s="29" t="n">
        <f aca="false">C58</f>
        <v>9659303.1</v>
      </c>
      <c r="E58" s="27" t="n">
        <f aca="false">'Project 1'!E82+'Project 3'!E82+'Project 4'!E82+'Project 2'!E82+'Project 5'!E82+'Project 6'!E82</f>
        <v>9659303.04512662</v>
      </c>
      <c r="F58" s="27"/>
      <c r="G58" s="27"/>
      <c r="H58" s="27" t="n">
        <f aca="false">'Project 1'!H82+'Project 3'!H82+'Project 4'!H82+'Project 2'!H82+'Project 5'!H82+'Project 6'!H82</f>
        <v>9659303.04512662</v>
      </c>
      <c r="I58" s="27"/>
      <c r="J58" s="27"/>
      <c r="K58" s="27" t="n">
        <f aca="false">'Project 1'!K82+'Project 3'!K82+'Project 4'!K82+'Project 2'!K82+'Project 5'!K82+'Project 6'!K82</f>
        <v>9414205.24512662</v>
      </c>
      <c r="L58" s="27"/>
      <c r="M58" s="27" t="n">
        <f aca="false">'Project 1'!M82+'Project 3'!M82+'Project 4'!M82+'Project 2'!M82+'Project 5'!M82+'Project 6'!M82</f>
        <v>0</v>
      </c>
    </row>
  </sheetData>
  <mergeCells count="2">
    <mergeCell ref="A2:M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  <colBreaks count="1" manualBreakCount="1">
    <brk id="13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3.7"/>
    <col collapsed="false" customWidth="true" hidden="false" outlineLevel="0" max="4" min="4" style="0" width="14.56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16.7"/>
    <col collapsed="false" customWidth="true" hidden="false" outlineLevel="0" max="8" min="8" style="0" width="11.13"/>
    <col collapsed="false" customWidth="true" hidden="false" outlineLevel="0" max="9" min="9" style="0" width="11.7"/>
    <col collapsed="false" customWidth="true" hidden="false" outlineLevel="0" max="10" min="10" style="0" width="10.85"/>
    <col collapsed="false" customWidth="true" hidden="false" outlineLevel="0" max="11" min="11" style="0" width="11.56"/>
    <col collapsed="false" customWidth="true" hidden="false" outlineLevel="0" max="12" min="12" style="0" width="13.14"/>
  </cols>
  <sheetData>
    <row r="1" customFormat="false" ht="12.75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</row>
    <row r="3" customFormat="false" ht="39" hidden="false" customHeight="true" outlineLevel="0" collapsed="false">
      <c r="A3" s="91" t="s">
        <v>76</v>
      </c>
      <c r="B3" s="91" t="s">
        <v>77</v>
      </c>
      <c r="C3" s="91" t="s">
        <v>78</v>
      </c>
      <c r="D3" s="91" t="s">
        <v>79</v>
      </c>
      <c r="E3" s="8" t="s">
        <v>110</v>
      </c>
      <c r="F3" s="8" t="s">
        <v>81</v>
      </c>
      <c r="G3" s="8" t="s">
        <v>82</v>
      </c>
      <c r="H3" s="8" t="s">
        <v>83</v>
      </c>
      <c r="I3" s="8" t="s">
        <v>84</v>
      </c>
      <c r="J3" s="8" t="s">
        <v>85</v>
      </c>
      <c r="K3" s="8" t="s">
        <v>111</v>
      </c>
      <c r="L3" s="8" t="s">
        <v>87</v>
      </c>
      <c r="M3" s="8" t="s">
        <v>88</v>
      </c>
    </row>
    <row r="4" customFormat="false" ht="12.75" hidden="false" customHeight="false" outlineLevel="0" collapsed="false">
      <c r="A4" s="30" t="s">
        <v>21</v>
      </c>
      <c r="B4" s="21"/>
      <c r="C4" s="21"/>
      <c r="D4" s="21"/>
      <c r="E4" s="21"/>
      <c r="F4" s="21"/>
      <c r="G4" s="92" t="n">
        <v>0</v>
      </c>
      <c r="H4" s="92"/>
      <c r="I4" s="92"/>
      <c r="J4" s="21" t="n">
        <v>0</v>
      </c>
      <c r="K4" s="21"/>
      <c r="L4" s="21"/>
      <c r="M4" s="92" t="n">
        <v>0</v>
      </c>
    </row>
    <row r="5" customFormat="false" ht="12.75" hidden="false" customHeight="false" outlineLevel="0" collapsed="false">
      <c r="A5" s="30" t="s">
        <v>22</v>
      </c>
      <c r="B5" s="21"/>
      <c r="C5" s="21"/>
      <c r="D5" s="21"/>
      <c r="E5" s="21"/>
      <c r="F5" s="21"/>
      <c r="G5" s="92" t="n">
        <v>0</v>
      </c>
      <c r="H5" s="92"/>
      <c r="I5" s="92"/>
      <c r="J5" s="21" t="n">
        <v>0</v>
      </c>
      <c r="K5" s="21"/>
      <c r="L5" s="21"/>
      <c r="M5" s="92" t="n">
        <v>0</v>
      </c>
    </row>
    <row r="6" customFormat="false" ht="12.75" hidden="false" customHeight="false" outlineLevel="0" collapsed="false">
      <c r="A6" s="30" t="s">
        <v>23</v>
      </c>
      <c r="B6" s="21"/>
      <c r="C6" s="21"/>
      <c r="D6" s="21"/>
      <c r="E6" s="21"/>
      <c r="F6" s="21"/>
      <c r="G6" s="92" t="n">
        <v>0</v>
      </c>
      <c r="H6" s="92"/>
      <c r="I6" s="92"/>
      <c r="J6" s="21" t="n">
        <v>0</v>
      </c>
      <c r="K6" s="21"/>
      <c r="L6" s="21"/>
      <c r="M6" s="92" t="n">
        <v>0</v>
      </c>
    </row>
    <row r="7" customFormat="false" ht="12.75" hidden="false" customHeight="false" outlineLevel="0" collapsed="false">
      <c r="A7" s="30" t="s">
        <v>24</v>
      </c>
      <c r="B7" s="21"/>
      <c r="C7" s="21"/>
      <c r="D7" s="21"/>
      <c r="E7" s="21"/>
      <c r="F7" s="21"/>
      <c r="G7" s="17" t="n">
        <v>0</v>
      </c>
      <c r="H7" s="17"/>
      <c r="I7" s="17"/>
      <c r="J7" s="21" t="n">
        <v>0</v>
      </c>
      <c r="K7" s="21"/>
      <c r="L7" s="21"/>
      <c r="M7" s="92" t="n">
        <v>0</v>
      </c>
    </row>
    <row r="8" customFormat="false" ht="12.75" hidden="false" customHeight="false" outlineLevel="0" collapsed="false">
      <c r="A8" s="30" t="s">
        <v>25</v>
      </c>
      <c r="B8" s="124"/>
      <c r="C8" s="125"/>
      <c r="D8" s="125"/>
      <c r="E8" s="125"/>
      <c r="F8" s="126"/>
      <c r="G8" s="17"/>
      <c r="H8" s="17"/>
      <c r="I8" s="93"/>
      <c r="J8" s="21"/>
      <c r="K8" s="21"/>
      <c r="L8" s="93"/>
      <c r="M8" s="92"/>
    </row>
    <row r="9" customFormat="false" ht="12.75" hidden="false" customHeight="false" outlineLevel="0" collapsed="false">
      <c r="A9" s="30" t="s">
        <v>26</v>
      </c>
      <c r="B9" s="124"/>
      <c r="C9" s="125"/>
      <c r="D9" s="125"/>
      <c r="E9" s="125" t="n">
        <f aca="false">ROUND(3498000*0.85/1.95583,0)</f>
        <v>1520224</v>
      </c>
      <c r="F9" s="126"/>
      <c r="G9" s="17"/>
      <c r="H9" s="131"/>
      <c r="I9" s="93"/>
      <c r="J9" s="21"/>
      <c r="K9" s="21"/>
      <c r="L9" s="93"/>
      <c r="M9" s="92"/>
    </row>
    <row r="10" customFormat="false" ht="12.75" hidden="false" customHeight="false" outlineLevel="0" collapsed="false">
      <c r="A10" s="30" t="s">
        <v>27</v>
      </c>
      <c r="B10" s="124"/>
      <c r="C10" s="125"/>
      <c r="D10" s="125"/>
      <c r="E10" s="125" t="n">
        <v>0</v>
      </c>
      <c r="F10" s="126"/>
      <c r="G10" s="17"/>
      <c r="H10" s="131"/>
      <c r="I10" s="93"/>
      <c r="J10" s="21"/>
      <c r="K10" s="21"/>
      <c r="L10" s="93"/>
      <c r="M10" s="92"/>
    </row>
    <row r="11" customFormat="false" ht="12.75" hidden="false" customHeight="false" outlineLevel="0" collapsed="false">
      <c r="A11" s="30" t="s">
        <v>28</v>
      </c>
      <c r="B11" s="124"/>
      <c r="C11" s="125"/>
      <c r="D11" s="125"/>
      <c r="E11" s="125" t="n">
        <v>0</v>
      </c>
      <c r="F11" s="126"/>
      <c r="G11" s="17"/>
      <c r="H11" s="131" t="n">
        <f aca="false">E9*0.15</f>
        <v>228033.6</v>
      </c>
      <c r="I11" s="93"/>
      <c r="J11" s="21"/>
      <c r="K11" s="21"/>
      <c r="L11" s="93"/>
      <c r="M11" s="92"/>
    </row>
    <row r="12" customFormat="false" ht="12.75" hidden="false" customHeight="false" outlineLevel="0" collapsed="false">
      <c r="A12" s="30" t="s">
        <v>29</v>
      </c>
      <c r="B12" s="124"/>
      <c r="C12" s="125"/>
      <c r="D12" s="125"/>
      <c r="E12" s="125"/>
      <c r="F12" s="126"/>
      <c r="G12" s="17"/>
      <c r="H12" s="131"/>
      <c r="I12" s="93"/>
      <c r="J12" s="21"/>
      <c r="K12" s="21" t="n">
        <v>0</v>
      </c>
      <c r="L12" s="93"/>
      <c r="M12" s="92"/>
    </row>
    <row r="13" customFormat="false" ht="12.75" hidden="false" customHeight="false" outlineLevel="0" collapsed="false">
      <c r="A13" s="30" t="s">
        <v>30</v>
      </c>
      <c r="B13" s="124"/>
      <c r="C13" s="125"/>
      <c r="D13" s="125"/>
      <c r="E13" s="125" t="n">
        <v>0</v>
      </c>
      <c r="F13" s="126"/>
      <c r="G13" s="17"/>
      <c r="H13" s="131" t="n">
        <f aca="false">E9*0.1</f>
        <v>152022.4</v>
      </c>
      <c r="I13" s="93"/>
      <c r="J13" s="21"/>
      <c r="K13" s="21" t="n">
        <f aca="false">H11</f>
        <v>228033.6</v>
      </c>
      <c r="L13" s="93"/>
      <c r="M13" s="92"/>
    </row>
    <row r="14" customFormat="false" ht="12.75" hidden="false" customHeight="false" outlineLevel="0" collapsed="false">
      <c r="A14" s="30" t="s">
        <v>31</v>
      </c>
      <c r="B14" s="124"/>
      <c r="C14" s="125"/>
      <c r="D14" s="125"/>
      <c r="E14" s="125" t="n">
        <v>0</v>
      </c>
      <c r="F14" s="126"/>
      <c r="G14" s="17"/>
      <c r="H14" s="131"/>
      <c r="I14" s="93"/>
      <c r="J14" s="21"/>
      <c r="K14" s="21" t="n">
        <f aca="false">H12</f>
        <v>0</v>
      </c>
      <c r="L14" s="93"/>
      <c r="M14" s="92"/>
    </row>
    <row r="15" customFormat="false" ht="12.75" hidden="false" customHeight="false" outlineLevel="0" collapsed="false">
      <c r="A15" s="30" t="s">
        <v>32</v>
      </c>
      <c r="B15" s="124"/>
      <c r="C15" s="125"/>
      <c r="D15" s="125"/>
      <c r="E15" s="125" t="n">
        <v>0</v>
      </c>
      <c r="F15" s="126"/>
      <c r="G15" s="17"/>
      <c r="H15" s="131" t="n">
        <f aca="false">E9*0.2</f>
        <v>304044.8</v>
      </c>
      <c r="I15" s="93"/>
      <c r="J15" s="21"/>
      <c r="K15" s="21" t="n">
        <f aca="false">H13</f>
        <v>152022.4</v>
      </c>
      <c r="L15" s="93"/>
      <c r="M15" s="92"/>
    </row>
    <row r="16" customFormat="false" ht="12.75" hidden="false" customHeight="false" outlineLevel="0" collapsed="false">
      <c r="A16" s="30" t="s">
        <v>33</v>
      </c>
      <c r="B16" s="124"/>
      <c r="C16" s="125"/>
      <c r="D16" s="125"/>
      <c r="E16" s="125" t="n">
        <v>0</v>
      </c>
      <c r="F16" s="126"/>
      <c r="G16" s="17"/>
      <c r="I16" s="93"/>
      <c r="J16" s="21"/>
      <c r="K16" s="21" t="n">
        <f aca="false">H14</f>
        <v>0</v>
      </c>
      <c r="L16" s="93"/>
      <c r="M16" s="92"/>
    </row>
    <row r="17" customFormat="false" ht="12.75" hidden="false" customHeight="false" outlineLevel="0" collapsed="false">
      <c r="A17" s="30" t="s">
        <v>34</v>
      </c>
      <c r="B17" s="124"/>
      <c r="C17" s="125"/>
      <c r="D17" s="125"/>
      <c r="E17" s="125" t="n">
        <v>0</v>
      </c>
      <c r="F17" s="126"/>
      <c r="G17" s="17"/>
      <c r="H17" s="131" t="n">
        <f aca="false">E9*0.2</f>
        <v>304044.8</v>
      </c>
      <c r="I17" s="93"/>
      <c r="J17" s="21"/>
      <c r="K17" s="21" t="n">
        <f aca="false">H15</f>
        <v>304044.8</v>
      </c>
      <c r="L17" s="93"/>
      <c r="M17" s="92"/>
    </row>
    <row r="18" customFormat="false" ht="12.75" hidden="false" customHeight="false" outlineLevel="0" collapsed="false">
      <c r="A18" s="30" t="s">
        <v>35</v>
      </c>
      <c r="B18" s="124"/>
      <c r="C18" s="125"/>
      <c r="D18" s="125"/>
      <c r="E18" s="125" t="n">
        <v>0</v>
      </c>
      <c r="F18" s="126"/>
      <c r="G18" s="17"/>
      <c r="H18" s="131" t="n">
        <f aca="false">E9*0.15</f>
        <v>228033.6</v>
      </c>
      <c r="I18" s="93"/>
      <c r="J18" s="21"/>
      <c r="K18" s="21" t="n">
        <f aca="false">H16</f>
        <v>0</v>
      </c>
      <c r="L18" s="93"/>
      <c r="M18" s="92"/>
    </row>
    <row r="19" customFormat="false" ht="12.75" hidden="false" customHeight="false" outlineLevel="0" collapsed="false">
      <c r="A19" s="30" t="s">
        <v>36</v>
      </c>
      <c r="B19" s="124"/>
      <c r="C19" s="125"/>
      <c r="D19" s="125"/>
      <c r="E19" s="125" t="n">
        <v>0</v>
      </c>
      <c r="F19" s="126"/>
      <c r="G19" s="17"/>
      <c r="H19" s="131" t="n">
        <v>0</v>
      </c>
      <c r="I19" s="93"/>
      <c r="J19" s="21"/>
      <c r="K19" s="21" t="n">
        <f aca="false">H17</f>
        <v>304044.8</v>
      </c>
      <c r="L19" s="93"/>
      <c r="M19" s="92"/>
    </row>
    <row r="20" customFormat="false" ht="12.75" hidden="false" customHeight="false" outlineLevel="0" collapsed="false">
      <c r="A20" s="30" t="s">
        <v>37</v>
      </c>
      <c r="B20" s="124"/>
      <c r="C20" s="125"/>
      <c r="D20" s="127"/>
      <c r="E20" s="125"/>
      <c r="F20" s="126"/>
      <c r="G20" s="17"/>
      <c r="H20" s="131" t="n">
        <f aca="false">E9*0.2</f>
        <v>304044.8</v>
      </c>
      <c r="I20" s="93"/>
      <c r="J20" s="21"/>
      <c r="K20" s="21" t="n">
        <f aca="false">H18</f>
        <v>228033.6</v>
      </c>
      <c r="L20" s="93"/>
      <c r="M20" s="92"/>
    </row>
    <row r="21" customFormat="false" ht="12.75" hidden="false" customHeight="false" outlineLevel="0" collapsed="false">
      <c r="A21" s="30" t="s">
        <v>38</v>
      </c>
      <c r="B21" s="124"/>
      <c r="C21" s="125"/>
      <c r="D21" s="125"/>
      <c r="E21" s="125" t="n">
        <v>0</v>
      </c>
      <c r="F21" s="126"/>
      <c r="G21" s="17"/>
      <c r="H21" s="131"/>
      <c r="I21" s="93"/>
      <c r="J21" s="21"/>
      <c r="K21" s="21" t="n">
        <f aca="false">H19</f>
        <v>0</v>
      </c>
      <c r="L21" s="93"/>
      <c r="M21" s="92"/>
    </row>
    <row r="22" customFormat="false" ht="12.75" hidden="false" customHeight="false" outlineLevel="0" collapsed="false">
      <c r="A22" s="30" t="s">
        <v>39</v>
      </c>
      <c r="B22" s="124"/>
      <c r="C22" s="125"/>
      <c r="D22" s="125"/>
      <c r="E22" s="125" t="n">
        <v>0</v>
      </c>
      <c r="F22" s="126"/>
      <c r="G22" s="17"/>
      <c r="H22" s="131" t="n">
        <v>0</v>
      </c>
      <c r="I22" s="93"/>
      <c r="J22" s="21"/>
      <c r="K22" s="21" t="n">
        <f aca="false">H20</f>
        <v>304044.8</v>
      </c>
      <c r="L22" s="93"/>
      <c r="M22" s="92"/>
    </row>
    <row r="23" customFormat="false" ht="12.75" hidden="false" customHeight="false" outlineLevel="0" collapsed="false">
      <c r="A23" s="30" t="s">
        <v>40</v>
      </c>
      <c r="B23" s="124"/>
      <c r="C23" s="125"/>
      <c r="D23" s="125"/>
      <c r="E23" s="125" t="n">
        <v>0</v>
      </c>
      <c r="F23" s="126"/>
      <c r="G23" s="17"/>
      <c r="H23" s="131" t="n">
        <f aca="false">E20*0.2</f>
        <v>0</v>
      </c>
      <c r="I23" s="93"/>
      <c r="J23" s="21"/>
      <c r="K23" s="21" t="n">
        <f aca="false">H21</f>
        <v>0</v>
      </c>
      <c r="L23" s="93"/>
      <c r="M23" s="21"/>
    </row>
    <row r="24" customFormat="false" ht="12.75" hidden="false" customHeight="false" outlineLevel="0" collapsed="false">
      <c r="A24" s="30" t="s">
        <v>41</v>
      </c>
      <c r="B24" s="124"/>
      <c r="C24" s="125"/>
      <c r="D24" s="125"/>
      <c r="E24" s="125" t="n">
        <v>0</v>
      </c>
      <c r="F24" s="126"/>
      <c r="G24" s="17"/>
      <c r="H24" s="131" t="n">
        <f aca="false">E20*0.15+E22*0.2</f>
        <v>0</v>
      </c>
      <c r="I24" s="93"/>
      <c r="J24" s="21"/>
      <c r="K24" s="21" t="n">
        <f aca="false">H22</f>
        <v>0</v>
      </c>
      <c r="L24" s="93"/>
      <c r="M24" s="21"/>
    </row>
    <row r="25" customFormat="false" ht="12.75" hidden="false" customHeight="false" outlineLevel="0" collapsed="false">
      <c r="A25" s="30" t="s">
        <v>42</v>
      </c>
      <c r="B25" s="124"/>
      <c r="C25" s="125"/>
      <c r="D25" s="125"/>
      <c r="E25" s="125" t="n">
        <v>0</v>
      </c>
      <c r="F25" s="126"/>
      <c r="G25" s="17"/>
      <c r="H25" s="131" t="n">
        <f aca="false">E20*0.15</f>
        <v>0</v>
      </c>
      <c r="I25" s="93"/>
      <c r="J25" s="21"/>
      <c r="K25" s="21" t="n">
        <f aca="false">H23</f>
        <v>0</v>
      </c>
      <c r="L25" s="93"/>
      <c r="M25" s="21"/>
    </row>
    <row r="26" customFormat="false" ht="12.75" hidden="false" customHeight="false" outlineLevel="0" collapsed="false">
      <c r="A26" s="30" t="s">
        <v>43</v>
      </c>
      <c r="B26" s="124"/>
      <c r="C26" s="125"/>
      <c r="D26" s="125"/>
      <c r="E26" s="125" t="n">
        <v>0</v>
      </c>
      <c r="F26" s="126"/>
      <c r="G26" s="17"/>
      <c r="H26" s="131" t="n">
        <f aca="false">E20*0.1+E22*0.2</f>
        <v>0</v>
      </c>
      <c r="I26" s="93"/>
      <c r="J26" s="21"/>
      <c r="K26" s="21" t="n">
        <f aca="false">H24</f>
        <v>0</v>
      </c>
      <c r="L26" s="93"/>
      <c r="M26" s="21"/>
    </row>
    <row r="27" customFormat="false" ht="12.75" hidden="false" customHeight="false" outlineLevel="0" collapsed="false">
      <c r="A27" s="30" t="s">
        <v>44</v>
      </c>
      <c r="B27" s="124"/>
      <c r="C27" s="125"/>
      <c r="D27" s="125"/>
      <c r="E27" s="125" t="n">
        <v>0</v>
      </c>
      <c r="F27" s="126"/>
      <c r="G27" s="17"/>
      <c r="H27" s="131" t="n">
        <f aca="false">E22*0.2</f>
        <v>0</v>
      </c>
      <c r="I27" s="93"/>
      <c r="J27" s="21"/>
      <c r="K27" s="21" t="n">
        <f aca="false">H25</f>
        <v>0</v>
      </c>
      <c r="L27" s="93"/>
      <c r="M27" s="21"/>
    </row>
    <row r="28" customFormat="false" ht="12.75" hidden="false" customHeight="false" outlineLevel="0" collapsed="false">
      <c r="A28" s="30" t="s">
        <v>45</v>
      </c>
      <c r="B28" s="124"/>
      <c r="C28" s="125"/>
      <c r="D28" s="125"/>
      <c r="E28" s="125"/>
      <c r="F28" s="126"/>
      <c r="G28" s="17"/>
      <c r="H28" s="131" t="n">
        <f aca="false">E20*0.2</f>
        <v>0</v>
      </c>
      <c r="I28" s="93"/>
      <c r="J28" s="21"/>
      <c r="K28" s="21" t="n">
        <f aca="false">H26</f>
        <v>0</v>
      </c>
      <c r="L28" s="93"/>
      <c r="M28" s="21"/>
    </row>
    <row r="29" customFormat="false" ht="12.75" hidden="false" customHeight="false" outlineLevel="0" collapsed="false">
      <c r="A29" s="30" t="s">
        <v>46</v>
      </c>
      <c r="B29" s="125"/>
      <c r="C29" s="125"/>
      <c r="D29" s="127"/>
      <c r="E29" s="127"/>
      <c r="F29" s="126"/>
      <c r="G29" s="17"/>
      <c r="H29" s="131" t="n">
        <f aca="false">E28*0.2</f>
        <v>0</v>
      </c>
      <c r="I29" s="93"/>
      <c r="J29" s="21"/>
      <c r="K29" s="21" t="n">
        <f aca="false">H27</f>
        <v>0</v>
      </c>
      <c r="L29" s="93"/>
      <c r="M29" s="21"/>
    </row>
    <row r="30" customFormat="false" ht="12.75" hidden="false" customHeight="false" outlineLevel="0" collapsed="false">
      <c r="A30" s="30" t="s">
        <v>47</v>
      </c>
      <c r="B30" s="125"/>
      <c r="C30" s="125"/>
      <c r="D30" s="127"/>
      <c r="E30" s="127"/>
      <c r="F30" s="127"/>
      <c r="G30" s="21"/>
      <c r="H30" s="131"/>
      <c r="I30" s="93"/>
      <c r="J30" s="21"/>
      <c r="K30" s="21" t="n">
        <f aca="false">H28</f>
        <v>0</v>
      </c>
      <c r="L30" s="93"/>
      <c r="M30" s="21"/>
    </row>
    <row r="31" customFormat="false" ht="12.75" hidden="false" customHeight="false" outlineLevel="0" collapsed="false">
      <c r="A31" s="30" t="s">
        <v>48</v>
      </c>
      <c r="B31" s="125"/>
      <c r="C31" s="125"/>
      <c r="D31" s="127"/>
      <c r="E31" s="127"/>
      <c r="F31" s="127"/>
      <c r="G31" s="21"/>
      <c r="H31" s="131" t="n">
        <f aca="false">E28*0.2</f>
        <v>0</v>
      </c>
      <c r="I31" s="93"/>
      <c r="J31" s="21"/>
      <c r="K31" s="21" t="n">
        <f aca="false">H29</f>
        <v>0</v>
      </c>
      <c r="L31" s="93"/>
      <c r="M31" s="21"/>
    </row>
    <row r="32" customFormat="false" ht="12.75" hidden="false" customHeight="false" outlineLevel="0" collapsed="false">
      <c r="A32" s="30" t="s">
        <v>49</v>
      </c>
      <c r="B32" s="125"/>
      <c r="C32" s="125"/>
      <c r="D32" s="127"/>
      <c r="E32" s="127"/>
      <c r="F32" s="127"/>
      <c r="G32" s="21"/>
      <c r="H32" s="131"/>
      <c r="I32" s="93"/>
      <c r="J32" s="21"/>
      <c r="K32" s="21" t="n">
        <f aca="false">H30</f>
        <v>0</v>
      </c>
      <c r="L32" s="93"/>
      <c r="M32" s="21"/>
    </row>
    <row r="33" customFormat="false" ht="12.75" hidden="false" customHeight="false" outlineLevel="0" collapsed="false">
      <c r="A33" s="30" t="s">
        <v>50</v>
      </c>
      <c r="B33" s="112"/>
      <c r="C33" s="112"/>
      <c r="D33" s="113"/>
      <c r="E33" s="113"/>
      <c r="F33" s="113"/>
      <c r="G33" s="21"/>
      <c r="H33" s="131" t="n">
        <f aca="false">E28*0.2</f>
        <v>0</v>
      </c>
      <c r="I33" s="93"/>
      <c r="J33" s="21"/>
      <c r="K33" s="21" t="n">
        <f aca="false">H31</f>
        <v>0</v>
      </c>
      <c r="L33" s="93"/>
      <c r="M33" s="21"/>
    </row>
    <row r="34" customFormat="false" ht="12.75" hidden="false" customHeight="false" outlineLevel="0" collapsed="false">
      <c r="A34" s="30" t="s">
        <v>51</v>
      </c>
      <c r="B34" s="112"/>
      <c r="C34" s="112"/>
      <c r="D34" s="113"/>
      <c r="E34" s="113"/>
      <c r="F34" s="113"/>
      <c r="G34" s="21"/>
      <c r="H34" s="131"/>
      <c r="I34" s="93"/>
      <c r="J34" s="21"/>
      <c r="K34" s="21" t="n">
        <f aca="false">H32</f>
        <v>0</v>
      </c>
      <c r="L34" s="93"/>
      <c r="M34" s="21"/>
    </row>
    <row r="35" customFormat="false" ht="12.75" hidden="false" customHeight="false" outlineLevel="0" collapsed="false">
      <c r="A35" s="30" t="s">
        <v>52</v>
      </c>
      <c r="B35" s="112"/>
      <c r="C35" s="112"/>
      <c r="D35" s="113"/>
      <c r="E35" s="113"/>
      <c r="F35" s="113"/>
      <c r="G35" s="21"/>
      <c r="H35" s="131" t="n">
        <f aca="false">E28*0.2</f>
        <v>0</v>
      </c>
      <c r="I35" s="93"/>
      <c r="J35" s="21"/>
      <c r="K35" s="21" t="n">
        <f aca="false">H33</f>
        <v>0</v>
      </c>
      <c r="L35" s="93"/>
      <c r="M35" s="21"/>
    </row>
    <row r="36" customFormat="false" ht="12.75" hidden="false" customHeight="false" outlineLevel="0" collapsed="false">
      <c r="A36" s="30" t="s">
        <v>53</v>
      </c>
      <c r="B36" s="112"/>
      <c r="C36" s="113"/>
      <c r="D36" s="113"/>
      <c r="E36" s="132"/>
      <c r="F36" s="113"/>
      <c r="G36" s="21"/>
      <c r="I36" s="93"/>
      <c r="J36" s="21"/>
      <c r="K36" s="21" t="n">
        <f aca="false">H34</f>
        <v>0</v>
      </c>
      <c r="L36" s="93"/>
      <c r="M36" s="21"/>
    </row>
    <row r="37" customFormat="false" ht="12.75" hidden="false" customHeight="false" outlineLevel="0" collapsed="false">
      <c r="A37" s="30" t="s">
        <v>54</v>
      </c>
      <c r="B37" s="112"/>
      <c r="C37" s="113"/>
      <c r="D37" s="113"/>
      <c r="E37" s="113"/>
      <c r="F37" s="113"/>
      <c r="G37" s="21"/>
      <c r="H37" s="131" t="n">
        <f aca="false">E28*0.2</f>
        <v>0</v>
      </c>
      <c r="I37" s="93"/>
      <c r="J37" s="21"/>
      <c r="K37" s="21" t="n">
        <f aca="false">H35</f>
        <v>0</v>
      </c>
      <c r="L37" s="93"/>
      <c r="M37" s="21"/>
    </row>
    <row r="38" customFormat="false" ht="12.75" hidden="false" customHeight="false" outlineLevel="0" collapsed="false">
      <c r="A38" s="30" t="s">
        <v>55</v>
      </c>
      <c r="B38" s="112"/>
      <c r="C38" s="113"/>
      <c r="D38" s="113"/>
      <c r="E38" s="113"/>
      <c r="F38" s="113"/>
      <c r="G38" s="21"/>
      <c r="H38" s="17"/>
      <c r="I38" s="21"/>
      <c r="J38" s="21"/>
      <c r="K38" s="21" t="n">
        <f aca="false">H36</f>
        <v>0</v>
      </c>
      <c r="L38" s="93"/>
      <c r="M38" s="21"/>
    </row>
    <row r="39" customFormat="false" ht="12.75" hidden="false" customHeight="false" outlineLevel="0" collapsed="false">
      <c r="A39" s="30" t="s">
        <v>56</v>
      </c>
      <c r="B39" s="112"/>
      <c r="C39" s="113"/>
      <c r="D39" s="113"/>
      <c r="E39" s="113"/>
      <c r="F39" s="113"/>
      <c r="H39" s="21"/>
      <c r="J39" s="21"/>
      <c r="K39" s="21" t="n">
        <f aca="false">H37</f>
        <v>0</v>
      </c>
      <c r="L39" s="93"/>
      <c r="M39" s="21"/>
    </row>
    <row r="40" customFormat="false" ht="12.75" hidden="false" customHeight="false" outlineLevel="0" collapsed="false">
      <c r="A40" s="30"/>
      <c r="B40" s="21"/>
      <c r="G40" s="21"/>
      <c r="I40" s="21"/>
      <c r="J40" s="21"/>
      <c r="K40" s="21"/>
      <c r="L40" s="21"/>
      <c r="M40" s="21"/>
    </row>
    <row r="41" customFormat="false" ht="12.75" hidden="false" customHeight="false" outlineLevel="0" collapsed="false">
      <c r="H41" s="21"/>
      <c r="J41" s="21"/>
      <c r="K41" s="21"/>
      <c r="L41" s="21"/>
      <c r="M41" s="21"/>
    </row>
    <row r="42" customFormat="false" ht="12.75" hidden="false" customHeight="false" outlineLevel="0" collapsed="false">
      <c r="K42" s="21"/>
      <c r="L42" s="21"/>
      <c r="M42" s="21"/>
    </row>
    <row r="43" customFormat="false" ht="12.75" hidden="false" customHeight="false" outlineLevel="0" collapsed="false">
      <c r="M43" s="21"/>
    </row>
    <row r="44" customFormat="false" ht="12.75" hidden="false" customHeight="false" outlineLevel="0" collapsed="false">
      <c r="A44" s="0" t="s">
        <v>112</v>
      </c>
    </row>
    <row r="46" customFormat="false" ht="43.5" hidden="false" customHeight="true" outlineLevel="0" collapsed="false">
      <c r="A46" s="91" t="s">
        <v>76</v>
      </c>
      <c r="B46" s="91" t="s">
        <v>77</v>
      </c>
      <c r="C46" s="91" t="s">
        <v>78</v>
      </c>
      <c r="D46" s="91" t="s">
        <v>79</v>
      </c>
      <c r="E46" s="8" t="s">
        <v>110</v>
      </c>
      <c r="F46" s="8" t="s">
        <v>81</v>
      </c>
      <c r="G46" s="8" t="s">
        <v>82</v>
      </c>
      <c r="H46" s="8" t="s">
        <v>83</v>
      </c>
      <c r="I46" s="8" t="s">
        <v>84</v>
      </c>
      <c r="J46" s="8" t="s">
        <v>85</v>
      </c>
      <c r="K46" s="8" t="s">
        <v>111</v>
      </c>
      <c r="L46" s="8" t="s">
        <v>87</v>
      </c>
      <c r="M46" s="8" t="s">
        <v>88</v>
      </c>
    </row>
    <row r="47" customFormat="false" ht="12.75" hidden="false" customHeight="false" outlineLevel="0" collapsed="false">
      <c r="A47" s="30" t="s">
        <v>21</v>
      </c>
      <c r="B47" s="0" t="n">
        <v>0</v>
      </c>
      <c r="C47" s="21" t="n">
        <v>0</v>
      </c>
      <c r="D47" s="21" t="n">
        <v>0</v>
      </c>
      <c r="E47" s="21"/>
      <c r="F47" s="21"/>
      <c r="G47" s="21" t="n">
        <f aca="false">G4</f>
        <v>0</v>
      </c>
      <c r="H47" s="21"/>
      <c r="I47" s="21"/>
      <c r="J47" s="21" t="n">
        <f aca="false">J4</f>
        <v>0</v>
      </c>
      <c r="K47" s="21"/>
      <c r="L47" s="21"/>
      <c r="M47" s="21" t="n">
        <f aca="false">M4</f>
        <v>0</v>
      </c>
    </row>
    <row r="48" customFormat="false" ht="12.75" hidden="false" customHeight="false" outlineLevel="0" collapsed="false">
      <c r="A48" s="30" t="s">
        <v>22</v>
      </c>
      <c r="B48" s="0" t="n">
        <v>0</v>
      </c>
      <c r="C48" s="21" t="n">
        <v>0</v>
      </c>
      <c r="D48" s="21" t="n">
        <v>0</v>
      </c>
      <c r="E48" s="21"/>
      <c r="F48" s="21"/>
      <c r="G48" s="21" t="n">
        <f aca="false">G47+G5</f>
        <v>0</v>
      </c>
      <c r="H48" s="21"/>
      <c r="I48" s="21"/>
      <c r="J48" s="21" t="n">
        <f aca="false">J47+J5</f>
        <v>0</v>
      </c>
      <c r="K48" s="21"/>
      <c r="L48" s="21"/>
      <c r="M48" s="21" t="n">
        <f aca="false">M47+M5</f>
        <v>0</v>
      </c>
    </row>
    <row r="49" customFormat="false" ht="12.75" hidden="false" customHeight="false" outlineLevel="0" collapsed="false">
      <c r="A49" s="30" t="s">
        <v>23</v>
      </c>
      <c r="B49" s="0" t="n">
        <v>0</v>
      </c>
      <c r="C49" s="21" t="n">
        <v>0</v>
      </c>
      <c r="D49" s="21" t="n">
        <v>0</v>
      </c>
      <c r="E49" s="21"/>
      <c r="F49" s="21"/>
      <c r="G49" s="21" t="n">
        <f aca="false">G48+G6</f>
        <v>0</v>
      </c>
      <c r="H49" s="21"/>
      <c r="I49" s="21"/>
      <c r="J49" s="21" t="n">
        <f aca="false">J48+J6</f>
        <v>0</v>
      </c>
      <c r="K49" s="21"/>
      <c r="L49" s="21"/>
      <c r="M49" s="21" t="n">
        <f aca="false">M48+M6</f>
        <v>0</v>
      </c>
    </row>
    <row r="50" customFormat="false" ht="12.75" hidden="false" customHeight="false" outlineLevel="0" collapsed="false">
      <c r="A50" s="30" t="s">
        <v>24</v>
      </c>
      <c r="B50" s="21"/>
      <c r="C50" s="21"/>
      <c r="D50" s="21"/>
      <c r="E50" s="21"/>
      <c r="F50" s="21"/>
      <c r="G50" s="21" t="n">
        <f aca="false">G49+G7</f>
        <v>0</v>
      </c>
      <c r="H50" s="21"/>
      <c r="I50" s="21"/>
      <c r="J50" s="21" t="n">
        <f aca="false">J49+J7</f>
        <v>0</v>
      </c>
      <c r="K50" s="21"/>
      <c r="L50" s="21"/>
      <c r="M50" s="21" t="n">
        <f aca="false">M49+M7</f>
        <v>0</v>
      </c>
    </row>
    <row r="51" customFormat="false" ht="12.75" hidden="false" customHeight="false" outlineLevel="0" collapsed="false">
      <c r="A51" s="30" t="s">
        <v>25</v>
      </c>
      <c r="B51" s="21"/>
      <c r="C51" s="21"/>
      <c r="D51" s="21"/>
      <c r="E51" s="21" t="n">
        <f aca="false">E50+E8</f>
        <v>0</v>
      </c>
      <c r="F51" s="21"/>
      <c r="G51" s="21" t="n">
        <f aca="false">G50+G8</f>
        <v>0</v>
      </c>
      <c r="H51" s="21"/>
      <c r="I51" s="21"/>
      <c r="J51" s="21" t="n">
        <f aca="false">J50+J8</f>
        <v>0</v>
      </c>
      <c r="K51" s="21"/>
      <c r="L51" s="21"/>
      <c r="M51" s="21" t="n">
        <f aca="false">M50+M8</f>
        <v>0</v>
      </c>
    </row>
    <row r="52" customFormat="false" ht="12.75" hidden="false" customHeight="false" outlineLevel="0" collapsed="false">
      <c r="A52" s="30" t="s">
        <v>26</v>
      </c>
      <c r="B52" s="21"/>
      <c r="C52" s="21"/>
      <c r="D52" s="21"/>
      <c r="E52" s="21" t="n">
        <f aca="false">E51+E9</f>
        <v>1520224</v>
      </c>
      <c r="F52" s="21"/>
      <c r="G52" s="21" t="n">
        <f aca="false">G51+G9</f>
        <v>0</v>
      </c>
      <c r="H52" s="21" t="n">
        <f aca="false">H51+H10</f>
        <v>0</v>
      </c>
      <c r="I52" s="21"/>
      <c r="J52" s="21" t="n">
        <f aca="false">J51+J9</f>
        <v>0</v>
      </c>
      <c r="K52" s="21"/>
      <c r="L52" s="21"/>
      <c r="M52" s="21" t="n">
        <f aca="false">M51+M9</f>
        <v>0</v>
      </c>
    </row>
    <row r="53" customFormat="false" ht="12.75" hidden="false" customHeight="false" outlineLevel="0" collapsed="false">
      <c r="A53" s="30" t="s">
        <v>27</v>
      </c>
      <c r="B53" s="21"/>
      <c r="C53" s="21"/>
      <c r="D53" s="21"/>
      <c r="E53" s="21" t="n">
        <f aca="false">E52+E10</f>
        <v>1520224</v>
      </c>
      <c r="F53" s="21"/>
      <c r="G53" s="21"/>
      <c r="H53" s="21" t="n">
        <f aca="false">H52+H10</f>
        <v>0</v>
      </c>
      <c r="I53" s="21"/>
      <c r="J53" s="21"/>
      <c r="K53" s="21" t="n">
        <f aca="false">K52+K10</f>
        <v>0</v>
      </c>
      <c r="L53" s="21"/>
      <c r="M53" s="21"/>
    </row>
    <row r="54" customFormat="false" ht="12.75" hidden="false" customHeight="false" outlineLevel="0" collapsed="false">
      <c r="A54" s="30" t="s">
        <v>28</v>
      </c>
      <c r="B54" s="21"/>
      <c r="C54" s="21"/>
      <c r="D54" s="21"/>
      <c r="E54" s="21" t="n">
        <f aca="false">E53+E11</f>
        <v>1520224</v>
      </c>
      <c r="F54" s="21"/>
      <c r="G54" s="21"/>
      <c r="H54" s="21" t="n">
        <f aca="false">H53+H11</f>
        <v>228033.6</v>
      </c>
      <c r="I54" s="21"/>
      <c r="J54" s="21"/>
      <c r="K54" s="21" t="n">
        <f aca="false">K53+K11</f>
        <v>0</v>
      </c>
      <c r="L54" s="21"/>
      <c r="M54" s="21"/>
    </row>
    <row r="55" customFormat="false" ht="12.75" hidden="false" customHeight="false" outlineLevel="0" collapsed="false">
      <c r="A55" s="30" t="s">
        <v>29</v>
      </c>
      <c r="B55" s="21"/>
      <c r="C55" s="21"/>
      <c r="D55" s="21"/>
      <c r="E55" s="21" t="n">
        <f aca="false">E54+E12</f>
        <v>1520224</v>
      </c>
      <c r="F55" s="21"/>
      <c r="G55" s="21"/>
      <c r="H55" s="21" t="n">
        <f aca="false">H54+H12</f>
        <v>228033.6</v>
      </c>
      <c r="I55" s="21"/>
      <c r="J55" s="21"/>
      <c r="K55" s="21" t="n">
        <f aca="false">K54+K12</f>
        <v>0</v>
      </c>
      <c r="L55" s="21"/>
      <c r="M55" s="21"/>
    </row>
    <row r="56" customFormat="false" ht="12.75" hidden="false" customHeight="false" outlineLevel="0" collapsed="false">
      <c r="A56" s="30" t="s">
        <v>30</v>
      </c>
      <c r="B56" s="21"/>
      <c r="C56" s="21"/>
      <c r="D56" s="21"/>
      <c r="E56" s="21" t="n">
        <f aca="false">E55+E13</f>
        <v>1520224</v>
      </c>
      <c r="F56" s="21"/>
      <c r="G56" s="21"/>
      <c r="H56" s="21" t="n">
        <f aca="false">H55+H13</f>
        <v>380056</v>
      </c>
      <c r="I56" s="21"/>
      <c r="J56" s="21"/>
      <c r="K56" s="21" t="n">
        <f aca="false">K55+K13</f>
        <v>228033.6</v>
      </c>
      <c r="L56" s="21"/>
      <c r="M56" s="21"/>
    </row>
    <row r="57" customFormat="false" ht="12.75" hidden="false" customHeight="false" outlineLevel="0" collapsed="false">
      <c r="A57" s="30" t="s">
        <v>31</v>
      </c>
      <c r="B57" s="21"/>
      <c r="C57" s="21"/>
      <c r="D57" s="21"/>
      <c r="E57" s="21" t="n">
        <f aca="false">E56+E14</f>
        <v>1520224</v>
      </c>
      <c r="F57" s="21"/>
      <c r="G57" s="21"/>
      <c r="H57" s="21" t="n">
        <f aca="false">H56+H14</f>
        <v>380056</v>
      </c>
      <c r="I57" s="21"/>
      <c r="J57" s="21"/>
      <c r="K57" s="21" t="n">
        <f aca="false">K56+K14</f>
        <v>228033.6</v>
      </c>
      <c r="L57" s="21"/>
      <c r="M57" s="21"/>
    </row>
    <row r="58" customFormat="false" ht="12.75" hidden="false" customHeight="false" outlineLevel="0" collapsed="false">
      <c r="A58" s="30" t="s">
        <v>32</v>
      </c>
      <c r="B58" s="21"/>
      <c r="C58" s="21"/>
      <c r="D58" s="21"/>
      <c r="E58" s="21" t="n">
        <f aca="false">E57+E15</f>
        <v>1520224</v>
      </c>
      <c r="F58" s="21"/>
      <c r="G58" s="21"/>
      <c r="H58" s="21" t="n">
        <f aca="false">H57+H15</f>
        <v>684100.8</v>
      </c>
      <c r="I58" s="21"/>
      <c r="J58" s="21"/>
      <c r="K58" s="21" t="n">
        <f aca="false">K57+K15</f>
        <v>380056</v>
      </c>
      <c r="L58" s="21"/>
      <c r="M58" s="21"/>
    </row>
    <row r="59" customFormat="false" ht="12.75" hidden="false" customHeight="false" outlineLevel="0" collapsed="false">
      <c r="A59" s="30" t="s">
        <v>33</v>
      </c>
      <c r="B59" s="21"/>
      <c r="C59" s="21"/>
      <c r="D59" s="21"/>
      <c r="E59" s="21" t="n">
        <f aca="false">E58+E16</f>
        <v>1520224</v>
      </c>
      <c r="F59" s="21"/>
      <c r="G59" s="21"/>
      <c r="H59" s="21" t="n">
        <f aca="false">H58+H16</f>
        <v>684100.8</v>
      </c>
      <c r="I59" s="21"/>
      <c r="J59" s="21"/>
      <c r="K59" s="21" t="n">
        <f aca="false">K58+K16</f>
        <v>380056</v>
      </c>
      <c r="L59" s="21"/>
      <c r="M59" s="21"/>
    </row>
    <row r="60" customFormat="false" ht="12.75" hidden="false" customHeight="false" outlineLevel="0" collapsed="false">
      <c r="A60" s="30" t="s">
        <v>34</v>
      </c>
      <c r="B60" s="21"/>
      <c r="C60" s="21"/>
      <c r="D60" s="21"/>
      <c r="E60" s="21" t="n">
        <f aca="false">E59+E17</f>
        <v>1520224</v>
      </c>
      <c r="F60" s="21"/>
      <c r="G60" s="21"/>
      <c r="H60" s="21" t="n">
        <f aca="false">H59+H17</f>
        <v>988145.6</v>
      </c>
      <c r="I60" s="21"/>
      <c r="J60" s="21"/>
      <c r="K60" s="21" t="n">
        <f aca="false">K59+K17</f>
        <v>684100.8</v>
      </c>
      <c r="L60" s="21"/>
      <c r="M60" s="21"/>
    </row>
    <row r="61" customFormat="false" ht="12.75" hidden="false" customHeight="false" outlineLevel="0" collapsed="false">
      <c r="A61" s="30" t="s">
        <v>35</v>
      </c>
      <c r="B61" s="21"/>
      <c r="C61" s="21"/>
      <c r="D61" s="21"/>
      <c r="E61" s="21" t="n">
        <f aca="false">E60+E18</f>
        <v>1520224</v>
      </c>
      <c r="F61" s="21"/>
      <c r="G61" s="21"/>
      <c r="H61" s="21" t="n">
        <f aca="false">H60+H18</f>
        <v>1216179.2</v>
      </c>
      <c r="I61" s="21"/>
      <c r="J61" s="21"/>
      <c r="K61" s="21" t="n">
        <f aca="false">K60+K18</f>
        <v>684100.8</v>
      </c>
      <c r="L61" s="21"/>
      <c r="M61" s="21"/>
    </row>
    <row r="62" customFormat="false" ht="12.75" hidden="false" customHeight="false" outlineLevel="0" collapsed="false">
      <c r="A62" s="30" t="s">
        <v>36</v>
      </c>
      <c r="B62" s="21"/>
      <c r="C62" s="21"/>
      <c r="D62" s="21"/>
      <c r="E62" s="21" t="n">
        <f aca="false">E61+E19</f>
        <v>1520224</v>
      </c>
      <c r="F62" s="21"/>
      <c r="G62" s="21"/>
      <c r="H62" s="21" t="n">
        <f aca="false">H61+H19</f>
        <v>1216179.2</v>
      </c>
      <c r="I62" s="21"/>
      <c r="J62" s="21"/>
      <c r="K62" s="21" t="n">
        <f aca="false">K61+K19</f>
        <v>988145.6</v>
      </c>
      <c r="L62" s="21"/>
      <c r="M62" s="21"/>
    </row>
    <row r="63" customFormat="false" ht="12.75" hidden="false" customHeight="false" outlineLevel="0" collapsed="false">
      <c r="A63" s="30" t="s">
        <v>37</v>
      </c>
      <c r="B63" s="21"/>
      <c r="C63" s="21"/>
      <c r="D63" s="21"/>
      <c r="E63" s="21" t="n">
        <f aca="false">E62+E20</f>
        <v>1520224</v>
      </c>
      <c r="F63" s="21"/>
      <c r="G63" s="21"/>
      <c r="H63" s="21" t="n">
        <f aca="false">H62+H20</f>
        <v>1520224</v>
      </c>
      <c r="I63" s="21"/>
      <c r="J63" s="21"/>
      <c r="K63" s="21" t="n">
        <f aca="false">K62+K20</f>
        <v>1216179.2</v>
      </c>
      <c r="L63" s="21"/>
      <c r="M63" s="21"/>
    </row>
    <row r="64" customFormat="false" ht="12.75" hidden="false" customHeight="false" outlineLevel="0" collapsed="false">
      <c r="A64" s="30" t="s">
        <v>38</v>
      </c>
      <c r="B64" s="21"/>
      <c r="C64" s="21"/>
      <c r="D64" s="21"/>
      <c r="E64" s="21" t="n">
        <f aca="false">E63+E21</f>
        <v>1520224</v>
      </c>
      <c r="F64" s="21"/>
      <c r="G64" s="21"/>
      <c r="H64" s="21" t="n">
        <f aca="false">H63+H21</f>
        <v>1520224</v>
      </c>
      <c r="I64" s="21"/>
      <c r="J64" s="21"/>
      <c r="K64" s="21" t="n">
        <f aca="false">K63+K21</f>
        <v>1216179.2</v>
      </c>
      <c r="L64" s="21"/>
      <c r="M64" s="21"/>
    </row>
    <row r="65" customFormat="false" ht="12.75" hidden="false" customHeight="false" outlineLevel="0" collapsed="false">
      <c r="A65" s="30" t="s">
        <v>39</v>
      </c>
      <c r="B65" s="21"/>
      <c r="C65" s="21"/>
      <c r="D65" s="21"/>
      <c r="E65" s="21" t="n">
        <f aca="false">E64+E22</f>
        <v>1520224</v>
      </c>
      <c r="F65" s="21"/>
      <c r="G65" s="21"/>
      <c r="H65" s="21" t="n">
        <f aca="false">H64+H22</f>
        <v>1520224</v>
      </c>
      <c r="I65" s="21"/>
      <c r="J65" s="21"/>
      <c r="K65" s="21" t="n">
        <f aca="false">K64+K22</f>
        <v>1520224</v>
      </c>
      <c r="L65" s="21"/>
      <c r="M65" s="21"/>
    </row>
    <row r="66" customFormat="false" ht="12.75" hidden="false" customHeight="false" outlineLevel="0" collapsed="false">
      <c r="A66" s="30" t="s">
        <v>40</v>
      </c>
      <c r="B66" s="21"/>
      <c r="C66" s="21"/>
      <c r="D66" s="21"/>
      <c r="E66" s="21" t="n">
        <f aca="false">E65+E23</f>
        <v>1520224</v>
      </c>
      <c r="F66" s="21"/>
      <c r="G66" s="21"/>
      <c r="H66" s="21" t="n">
        <f aca="false">H65+H23</f>
        <v>1520224</v>
      </c>
      <c r="I66" s="21"/>
      <c r="J66" s="21"/>
      <c r="K66" s="21" t="n">
        <f aca="false">K65+K23</f>
        <v>1520224</v>
      </c>
      <c r="L66" s="21"/>
      <c r="M66" s="21"/>
    </row>
    <row r="67" customFormat="false" ht="12.75" hidden="false" customHeight="false" outlineLevel="0" collapsed="false">
      <c r="A67" s="30" t="s">
        <v>41</v>
      </c>
      <c r="E67" s="21" t="n">
        <f aca="false">E66+E24</f>
        <v>1520224</v>
      </c>
      <c r="G67" s="21"/>
      <c r="H67" s="21" t="n">
        <f aca="false">H66+H24</f>
        <v>1520224</v>
      </c>
      <c r="I67" s="21"/>
      <c r="J67" s="21"/>
      <c r="K67" s="21" t="n">
        <f aca="false">K66+K24</f>
        <v>1520224</v>
      </c>
      <c r="L67" s="21"/>
      <c r="M67" s="21"/>
    </row>
    <row r="68" customFormat="false" ht="12.75" hidden="false" customHeight="false" outlineLevel="0" collapsed="false">
      <c r="A68" s="30" t="s">
        <v>42</v>
      </c>
      <c r="E68" s="21" t="n">
        <f aca="false">E67+E25</f>
        <v>1520224</v>
      </c>
      <c r="G68" s="21"/>
      <c r="H68" s="21" t="n">
        <f aca="false">H67+H25</f>
        <v>1520224</v>
      </c>
      <c r="I68" s="21"/>
      <c r="J68" s="21"/>
      <c r="K68" s="21" t="n">
        <f aca="false">K67+K25</f>
        <v>1520224</v>
      </c>
      <c r="L68" s="21"/>
      <c r="M68" s="21"/>
    </row>
    <row r="69" customFormat="false" ht="12.75" hidden="false" customHeight="false" outlineLevel="0" collapsed="false">
      <c r="A69" s="30" t="s">
        <v>43</v>
      </c>
      <c r="E69" s="21" t="n">
        <f aca="false">E68+E26</f>
        <v>1520224</v>
      </c>
      <c r="G69" s="21"/>
      <c r="H69" s="21" t="n">
        <f aca="false">H68+H26</f>
        <v>1520224</v>
      </c>
      <c r="I69" s="21"/>
      <c r="J69" s="21"/>
      <c r="K69" s="21" t="n">
        <f aca="false">K68+K26</f>
        <v>1520224</v>
      </c>
      <c r="L69" s="21"/>
      <c r="M69" s="21"/>
    </row>
    <row r="70" customFormat="false" ht="12.75" hidden="false" customHeight="false" outlineLevel="0" collapsed="false">
      <c r="A70" s="30" t="s">
        <v>44</v>
      </c>
      <c r="E70" s="21" t="n">
        <f aca="false">E69+E27</f>
        <v>1520224</v>
      </c>
      <c r="G70" s="21"/>
      <c r="H70" s="21" t="n">
        <f aca="false">H69+H27</f>
        <v>1520224</v>
      </c>
      <c r="I70" s="21"/>
      <c r="J70" s="21"/>
      <c r="K70" s="21" t="n">
        <f aca="false">K69+K27</f>
        <v>1520224</v>
      </c>
      <c r="L70" s="21"/>
      <c r="M70" s="21"/>
    </row>
    <row r="71" customFormat="false" ht="12.75" hidden="false" customHeight="false" outlineLevel="0" collapsed="false">
      <c r="A71" s="30" t="s">
        <v>45</v>
      </c>
      <c r="E71" s="21" t="n">
        <f aca="false">E70+E28</f>
        <v>1520224</v>
      </c>
      <c r="G71" s="21"/>
      <c r="H71" s="21" t="n">
        <f aca="false">H70+H28</f>
        <v>1520224</v>
      </c>
      <c r="I71" s="21"/>
      <c r="J71" s="21"/>
      <c r="K71" s="21" t="n">
        <f aca="false">K70+K28</f>
        <v>1520224</v>
      </c>
      <c r="L71" s="21"/>
      <c r="M71" s="21"/>
    </row>
    <row r="72" customFormat="false" ht="12.75" hidden="false" customHeight="false" outlineLevel="0" collapsed="false">
      <c r="A72" s="30" t="s">
        <v>46</v>
      </c>
      <c r="E72" s="21" t="n">
        <f aca="false">E71+E29</f>
        <v>1520224</v>
      </c>
      <c r="G72" s="21"/>
      <c r="H72" s="21" t="n">
        <f aca="false">H71+H29</f>
        <v>1520224</v>
      </c>
      <c r="I72" s="21"/>
      <c r="J72" s="21"/>
      <c r="K72" s="21" t="n">
        <f aca="false">K71+K29</f>
        <v>1520224</v>
      </c>
      <c r="L72" s="21"/>
      <c r="M72" s="21"/>
    </row>
    <row r="73" customFormat="false" ht="12.75" hidden="false" customHeight="false" outlineLevel="0" collapsed="false">
      <c r="A73" s="30" t="s">
        <v>47</v>
      </c>
      <c r="E73" s="21" t="n">
        <f aca="false">E72+E30</f>
        <v>1520224</v>
      </c>
      <c r="G73" s="21"/>
      <c r="H73" s="21" t="n">
        <f aca="false">H72+H30</f>
        <v>1520224</v>
      </c>
      <c r="I73" s="21"/>
      <c r="J73" s="21"/>
      <c r="K73" s="21" t="n">
        <f aca="false">K72+K30</f>
        <v>1520224</v>
      </c>
      <c r="L73" s="21"/>
      <c r="M73" s="21"/>
    </row>
    <row r="74" customFormat="false" ht="12.75" hidden="false" customHeight="false" outlineLevel="0" collapsed="false">
      <c r="A74" s="30" t="s">
        <v>48</v>
      </c>
      <c r="E74" s="21" t="n">
        <f aca="false">E73+E31</f>
        <v>1520224</v>
      </c>
      <c r="G74" s="21"/>
      <c r="H74" s="21" t="n">
        <f aca="false">H73+H31</f>
        <v>1520224</v>
      </c>
      <c r="I74" s="21"/>
      <c r="J74" s="21"/>
      <c r="K74" s="21" t="n">
        <f aca="false">K73+K31</f>
        <v>1520224</v>
      </c>
      <c r="L74" s="21"/>
      <c r="M74" s="21"/>
    </row>
    <row r="75" customFormat="false" ht="12.75" hidden="false" customHeight="false" outlineLevel="0" collapsed="false">
      <c r="A75" s="30" t="s">
        <v>49</v>
      </c>
      <c r="E75" s="21" t="n">
        <f aca="false">E74+E32</f>
        <v>1520224</v>
      </c>
      <c r="G75" s="21"/>
      <c r="H75" s="21" t="n">
        <f aca="false">H74+H32</f>
        <v>1520224</v>
      </c>
      <c r="I75" s="21"/>
      <c r="J75" s="21"/>
      <c r="K75" s="21" t="n">
        <f aca="false">K74+K32</f>
        <v>1520224</v>
      </c>
      <c r="L75" s="21"/>
      <c r="M75" s="21"/>
    </row>
    <row r="76" customFormat="false" ht="12.75" hidden="false" customHeight="false" outlineLevel="0" collapsed="false">
      <c r="A76" s="30" t="s">
        <v>50</v>
      </c>
      <c r="E76" s="21" t="n">
        <f aca="false">E75+E33</f>
        <v>1520224</v>
      </c>
      <c r="G76" s="21"/>
      <c r="H76" s="21" t="n">
        <f aca="false">H75+H33</f>
        <v>1520224</v>
      </c>
      <c r="I76" s="21"/>
      <c r="J76" s="21"/>
      <c r="K76" s="21" t="n">
        <f aca="false">K75+K33</f>
        <v>1520224</v>
      </c>
      <c r="L76" s="21"/>
      <c r="M76" s="21"/>
    </row>
    <row r="77" customFormat="false" ht="12.75" hidden="false" customHeight="false" outlineLevel="0" collapsed="false">
      <c r="A77" s="30" t="s">
        <v>51</v>
      </c>
      <c r="E77" s="21" t="n">
        <f aca="false">E76+E34</f>
        <v>1520224</v>
      </c>
      <c r="G77" s="21"/>
      <c r="H77" s="21" t="n">
        <f aca="false">H76+H34</f>
        <v>1520224</v>
      </c>
      <c r="I77" s="21"/>
      <c r="J77" s="21"/>
      <c r="K77" s="21" t="n">
        <f aca="false">K76+K34</f>
        <v>1520224</v>
      </c>
      <c r="L77" s="21"/>
      <c r="M77" s="21"/>
    </row>
    <row r="78" customFormat="false" ht="12.75" hidden="false" customHeight="false" outlineLevel="0" collapsed="false">
      <c r="A78" s="30" t="s">
        <v>52</v>
      </c>
      <c r="E78" s="21" t="n">
        <f aca="false">E77+E35</f>
        <v>1520224</v>
      </c>
      <c r="G78" s="21"/>
      <c r="H78" s="21" t="n">
        <f aca="false">H77+H35</f>
        <v>1520224</v>
      </c>
      <c r="I78" s="21"/>
      <c r="J78" s="21"/>
      <c r="K78" s="21" t="n">
        <f aca="false">K77+K35</f>
        <v>1520224</v>
      </c>
      <c r="L78" s="21"/>
      <c r="M78" s="21"/>
    </row>
    <row r="79" customFormat="false" ht="12.75" hidden="false" customHeight="false" outlineLevel="0" collapsed="false">
      <c r="A79" s="30" t="s">
        <v>53</v>
      </c>
      <c r="E79" s="21" t="n">
        <f aca="false">E78+E36</f>
        <v>1520224</v>
      </c>
      <c r="G79" s="21"/>
      <c r="H79" s="21" t="n">
        <f aca="false">H78+H36</f>
        <v>1520224</v>
      </c>
      <c r="I79" s="21"/>
      <c r="J79" s="21"/>
      <c r="K79" s="21" t="n">
        <f aca="false">K78+K36</f>
        <v>1520224</v>
      </c>
      <c r="L79" s="21"/>
      <c r="M79" s="21"/>
    </row>
    <row r="80" customFormat="false" ht="12.75" hidden="false" customHeight="false" outlineLevel="0" collapsed="false">
      <c r="A80" s="30" t="s">
        <v>54</v>
      </c>
      <c r="E80" s="21" t="n">
        <f aca="false">E79+E37</f>
        <v>1520224</v>
      </c>
      <c r="G80" s="21"/>
      <c r="H80" s="21" t="n">
        <f aca="false">H79+H37</f>
        <v>1520224</v>
      </c>
      <c r="I80" s="21"/>
      <c r="J80" s="21"/>
      <c r="K80" s="21" t="n">
        <f aca="false">K79+K37</f>
        <v>1520224</v>
      </c>
      <c r="L80" s="21"/>
      <c r="M80" s="21"/>
    </row>
    <row r="81" customFormat="false" ht="12.75" hidden="false" customHeight="false" outlineLevel="0" collapsed="false">
      <c r="A81" s="30" t="s">
        <v>55</v>
      </c>
      <c r="E81" s="21" t="n">
        <f aca="false">E80+E38</f>
        <v>1520224</v>
      </c>
      <c r="G81" s="21"/>
      <c r="H81" s="21" t="n">
        <f aca="false">H80+H38</f>
        <v>1520224</v>
      </c>
      <c r="I81" s="21"/>
      <c r="J81" s="21"/>
      <c r="K81" s="21" t="n">
        <f aca="false">K80+K38</f>
        <v>1520224</v>
      </c>
      <c r="L81" s="21"/>
      <c r="M81" s="21"/>
    </row>
    <row r="82" customFormat="false" ht="12.75" hidden="false" customHeight="false" outlineLevel="0" collapsed="false">
      <c r="A82" s="30" t="s">
        <v>56</v>
      </c>
      <c r="E82" s="21" t="n">
        <f aca="false">E81+E39</f>
        <v>1520224</v>
      </c>
      <c r="G82" s="21"/>
      <c r="H82" s="21" t="n">
        <f aca="false">H81+H39</f>
        <v>1520224</v>
      </c>
      <c r="I82" s="21"/>
      <c r="J82" s="21"/>
      <c r="K82" s="21" t="n">
        <f aca="false">K81+K39</f>
        <v>1520224</v>
      </c>
      <c r="L82" s="21"/>
      <c r="M82" s="21"/>
    </row>
  </sheetData>
  <mergeCells count="2">
    <mergeCell ref="A1:K2"/>
    <mergeCell ref="L1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4.14"/>
    <col collapsed="false" customWidth="true" hidden="false" outlineLevel="0" max="4" min="4" style="0" width="14.99"/>
    <col collapsed="false" customWidth="true" hidden="false" outlineLevel="0" max="5" min="5" style="0" width="11.7"/>
    <col collapsed="false" customWidth="true" hidden="false" outlineLevel="0" max="6" min="6" style="0" width="13.7"/>
    <col collapsed="false" customWidth="true" hidden="false" outlineLevel="0" max="7" min="7" style="0" width="14.41"/>
    <col collapsed="false" customWidth="true" hidden="false" outlineLevel="0" max="8" min="8" style="0" width="11.56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1.42"/>
    <col collapsed="false" customWidth="true" hidden="false" outlineLevel="0" max="12" min="12" style="0" width="11.85"/>
    <col collapsed="false" customWidth="true" hidden="false" outlineLevel="0" max="13" min="13" style="0" width="11.99"/>
  </cols>
  <sheetData>
    <row r="1" customFormat="false" ht="12.75" hidden="false" customHeight="true" outlineLevel="0" collapsed="false">
      <c r="A1" s="133" t="s">
        <v>18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38.25" hidden="false" customHeight="false" outlineLevel="0" collapsed="false">
      <c r="A3" s="91" t="s">
        <v>76</v>
      </c>
      <c r="B3" s="91" t="s">
        <v>77</v>
      </c>
      <c r="C3" s="91" t="s">
        <v>78</v>
      </c>
      <c r="D3" s="91" t="s">
        <v>79</v>
      </c>
      <c r="E3" s="8" t="s">
        <v>110</v>
      </c>
      <c r="F3" s="8" t="s">
        <v>81</v>
      </c>
      <c r="G3" s="8" t="s">
        <v>82</v>
      </c>
      <c r="H3" s="8" t="s">
        <v>83</v>
      </c>
      <c r="I3" s="8" t="s">
        <v>84</v>
      </c>
      <c r="J3" s="8" t="s">
        <v>85</v>
      </c>
      <c r="K3" s="8" t="s">
        <v>111</v>
      </c>
      <c r="L3" s="8" t="s">
        <v>87</v>
      </c>
      <c r="M3" s="8" t="s">
        <v>88</v>
      </c>
    </row>
    <row r="4" customFormat="false" ht="12.75" hidden="false" customHeight="false" outlineLevel="0" collapsed="false">
      <c r="A4" s="30" t="s">
        <v>21</v>
      </c>
      <c r="B4" s="21"/>
      <c r="C4" s="21"/>
      <c r="D4" s="21"/>
      <c r="E4" s="21"/>
      <c r="F4" s="21"/>
      <c r="G4" s="92" t="n">
        <v>0</v>
      </c>
      <c r="H4" s="92"/>
      <c r="I4" s="92"/>
      <c r="J4" s="21" t="n">
        <v>0</v>
      </c>
      <c r="K4" s="21"/>
      <c r="L4" s="21"/>
      <c r="M4" s="92" t="n">
        <v>0</v>
      </c>
    </row>
    <row r="5" customFormat="false" ht="12.75" hidden="false" customHeight="false" outlineLevel="0" collapsed="false">
      <c r="A5" s="30" t="s">
        <v>22</v>
      </c>
      <c r="B5" s="21"/>
      <c r="C5" s="21"/>
      <c r="D5" s="21"/>
      <c r="E5" s="21"/>
      <c r="F5" s="21"/>
      <c r="G5" s="92" t="n">
        <v>0</v>
      </c>
      <c r="H5" s="92"/>
      <c r="I5" s="92"/>
      <c r="J5" s="21" t="n">
        <v>0</v>
      </c>
      <c r="K5" s="21"/>
      <c r="L5" s="21"/>
      <c r="M5" s="92" t="n">
        <v>0</v>
      </c>
    </row>
    <row r="6" customFormat="false" ht="12.75" hidden="false" customHeight="false" outlineLevel="0" collapsed="false">
      <c r="A6" s="30" t="s">
        <v>23</v>
      </c>
      <c r="B6" s="21"/>
      <c r="C6" s="21"/>
      <c r="D6" s="21"/>
      <c r="E6" s="21"/>
      <c r="F6" s="21"/>
      <c r="G6" s="92" t="n">
        <v>0</v>
      </c>
      <c r="H6" s="92"/>
      <c r="I6" s="92"/>
      <c r="J6" s="21" t="n">
        <v>0</v>
      </c>
      <c r="K6" s="21"/>
      <c r="L6" s="21"/>
      <c r="M6" s="92" t="n">
        <v>0</v>
      </c>
    </row>
    <row r="7" customFormat="false" ht="12.75" hidden="false" customHeight="false" outlineLevel="0" collapsed="false">
      <c r="A7" s="30" t="s">
        <v>24</v>
      </c>
      <c r="B7" s="21"/>
      <c r="C7" s="21"/>
      <c r="D7" s="21"/>
      <c r="E7" s="21"/>
      <c r="F7" s="21"/>
      <c r="G7" s="17" t="n">
        <v>0</v>
      </c>
      <c r="H7" s="17"/>
      <c r="I7" s="17"/>
      <c r="J7" s="21" t="n">
        <v>0</v>
      </c>
      <c r="K7" s="21"/>
      <c r="L7" s="21"/>
      <c r="M7" s="92" t="n">
        <v>0</v>
      </c>
    </row>
    <row r="8" customFormat="false" ht="12.75" hidden="false" customHeight="false" outlineLevel="0" collapsed="false">
      <c r="A8" s="30" t="s">
        <v>25</v>
      </c>
      <c r="B8" s="124"/>
      <c r="C8" s="125"/>
      <c r="D8" s="125"/>
      <c r="E8" s="125"/>
      <c r="F8" s="126"/>
      <c r="G8" s="17"/>
      <c r="H8" s="17"/>
      <c r="I8" s="93"/>
      <c r="J8" s="21"/>
      <c r="K8" s="21"/>
      <c r="L8" s="93"/>
      <c r="M8" s="92"/>
    </row>
    <row r="9" customFormat="false" ht="12.75" hidden="false" customHeight="false" outlineLevel="0" collapsed="false">
      <c r="A9" s="30" t="s">
        <v>26</v>
      </c>
      <c r="B9" s="124"/>
      <c r="C9" s="125"/>
      <c r="D9" s="125"/>
      <c r="E9" s="0" t="n">
        <v>0</v>
      </c>
      <c r="F9" s="126"/>
      <c r="G9" s="17"/>
      <c r="H9" s="131"/>
      <c r="I9" s="93"/>
      <c r="J9" s="21"/>
      <c r="K9" s="21"/>
      <c r="L9" s="93"/>
      <c r="M9" s="92"/>
    </row>
    <row r="10" customFormat="false" ht="12.75" hidden="false" customHeight="false" outlineLevel="0" collapsed="false">
      <c r="A10" s="30" t="s">
        <v>27</v>
      </c>
      <c r="B10" s="124"/>
      <c r="C10" s="125"/>
      <c r="D10" s="125"/>
      <c r="E10" s="125" t="n">
        <f aca="false">5980000*0.85/1.95583</f>
        <v>2598896.63212038</v>
      </c>
      <c r="F10" s="126"/>
      <c r="G10" s="17"/>
      <c r="H10" s="131"/>
      <c r="I10" s="93"/>
      <c r="J10" s="21"/>
      <c r="K10" s="21"/>
      <c r="L10" s="93"/>
      <c r="M10" s="92"/>
    </row>
    <row r="11" customFormat="false" ht="12.75" hidden="false" customHeight="false" outlineLevel="0" collapsed="false">
      <c r="A11" s="30" t="s">
        <v>28</v>
      </c>
      <c r="B11" s="124"/>
      <c r="C11" s="125"/>
      <c r="D11" s="125"/>
      <c r="E11" s="125" t="n">
        <v>0</v>
      </c>
      <c r="F11" s="126"/>
      <c r="G11" s="17"/>
      <c r="I11" s="93"/>
      <c r="J11" s="21"/>
      <c r="K11" s="21"/>
      <c r="L11" s="93"/>
      <c r="M11" s="92"/>
    </row>
    <row r="12" customFormat="false" ht="12.75" hidden="false" customHeight="false" outlineLevel="0" collapsed="false">
      <c r="A12" s="30" t="s">
        <v>29</v>
      </c>
      <c r="B12" s="124"/>
      <c r="C12" s="125"/>
      <c r="D12" s="125"/>
      <c r="E12" s="125"/>
      <c r="F12" s="126"/>
      <c r="G12" s="17"/>
      <c r="I12" s="93"/>
      <c r="J12" s="21"/>
      <c r="K12" s="21" t="n">
        <v>0</v>
      </c>
      <c r="L12" s="93"/>
      <c r="M12" s="92"/>
    </row>
    <row r="13" customFormat="false" ht="12.75" hidden="false" customHeight="false" outlineLevel="0" collapsed="false">
      <c r="A13" s="30" t="s">
        <v>30</v>
      </c>
      <c r="B13" s="124"/>
      <c r="C13" s="125"/>
      <c r="D13" s="125"/>
      <c r="E13" s="125" t="n">
        <v>0</v>
      </c>
      <c r="F13" s="126"/>
      <c r="G13" s="17"/>
      <c r="H13" s="131" t="n">
        <f aca="false">E10*0.2</f>
        <v>519779.326424076</v>
      </c>
      <c r="I13" s="93"/>
      <c r="J13" s="21"/>
      <c r="K13" s="21"/>
      <c r="L13" s="93"/>
      <c r="M13" s="92"/>
    </row>
    <row r="14" customFormat="false" ht="12.75" hidden="false" customHeight="false" outlineLevel="0" collapsed="false">
      <c r="A14" s="30" t="s">
        <v>31</v>
      </c>
      <c r="B14" s="124"/>
      <c r="C14" s="125"/>
      <c r="D14" s="125"/>
      <c r="E14" s="125" t="n">
        <v>0</v>
      </c>
      <c r="F14" s="126"/>
      <c r="G14" s="17"/>
      <c r="H14" s="131"/>
      <c r="I14" s="93"/>
      <c r="J14" s="21"/>
      <c r="K14" s="21"/>
      <c r="L14" s="93"/>
      <c r="M14" s="92"/>
    </row>
    <row r="15" customFormat="false" ht="12.75" hidden="false" customHeight="false" outlineLevel="0" collapsed="false">
      <c r="A15" s="30" t="s">
        <v>32</v>
      </c>
      <c r="B15" s="124"/>
      <c r="C15" s="125"/>
      <c r="D15" s="125"/>
      <c r="E15" s="125" t="n">
        <v>0</v>
      </c>
      <c r="F15" s="126"/>
      <c r="G15" s="17"/>
      <c r="H15" s="131" t="n">
        <f aca="false">$E$15*0.25</f>
        <v>0</v>
      </c>
      <c r="I15" s="93"/>
      <c r="J15" s="21"/>
      <c r="K15" s="21" t="n">
        <f aca="false">H13</f>
        <v>519779.326424076</v>
      </c>
      <c r="L15" s="93"/>
      <c r="M15" s="92"/>
    </row>
    <row r="16" customFormat="false" ht="12.75" hidden="false" customHeight="false" outlineLevel="0" collapsed="false">
      <c r="A16" s="30" t="s">
        <v>33</v>
      </c>
      <c r="B16" s="124"/>
      <c r="C16" s="125"/>
      <c r="D16" s="125"/>
      <c r="E16" s="125" t="n">
        <v>0</v>
      </c>
      <c r="F16" s="126"/>
      <c r="G16" s="17"/>
      <c r="H16" s="131" t="n">
        <f aca="false">E10*0.15</f>
        <v>389834.494818057</v>
      </c>
      <c r="I16" s="93"/>
      <c r="J16" s="21"/>
      <c r="K16" s="21" t="n">
        <f aca="false">H14</f>
        <v>0</v>
      </c>
      <c r="L16" s="93"/>
      <c r="M16" s="92"/>
    </row>
    <row r="17" customFormat="false" ht="12.75" hidden="false" customHeight="false" outlineLevel="0" collapsed="false">
      <c r="A17" s="30" t="s">
        <v>34</v>
      </c>
      <c r="B17" s="124"/>
      <c r="C17" s="125"/>
      <c r="D17" s="125"/>
      <c r="E17" s="125" t="n">
        <v>0</v>
      </c>
      <c r="F17" s="126"/>
      <c r="G17" s="17"/>
      <c r="H17" s="131" t="n">
        <f aca="false">$E$15*0.2</f>
        <v>0</v>
      </c>
      <c r="I17" s="93"/>
      <c r="J17" s="21"/>
      <c r="K17" s="21" t="n">
        <f aca="false">H15</f>
        <v>0</v>
      </c>
      <c r="L17" s="93"/>
      <c r="M17" s="92"/>
    </row>
    <row r="18" customFormat="false" ht="12.75" hidden="false" customHeight="false" outlineLevel="0" collapsed="false">
      <c r="A18" s="30" t="s">
        <v>35</v>
      </c>
      <c r="B18" s="124"/>
      <c r="C18" s="125"/>
      <c r="D18" s="125"/>
      <c r="E18" s="125" t="n">
        <v>0</v>
      </c>
      <c r="F18" s="126"/>
      <c r="G18" s="17"/>
      <c r="H18" s="131" t="n">
        <f aca="false">$E$15*0.05</f>
        <v>0</v>
      </c>
      <c r="I18" s="93"/>
      <c r="J18" s="21"/>
      <c r="K18" s="21" t="n">
        <f aca="false">H16</f>
        <v>389834.494818057</v>
      </c>
      <c r="L18" s="93"/>
      <c r="M18" s="92"/>
    </row>
    <row r="19" customFormat="false" ht="12.75" hidden="false" customHeight="false" outlineLevel="0" collapsed="false">
      <c r="A19" s="30" t="s">
        <v>36</v>
      </c>
      <c r="B19" s="124"/>
      <c r="C19" s="125"/>
      <c r="D19" s="125"/>
      <c r="E19" s="125" t="n">
        <v>0</v>
      </c>
      <c r="F19" s="126"/>
      <c r="G19" s="17"/>
      <c r="H19" s="131" t="n">
        <f aca="false">E12*0.1</f>
        <v>0</v>
      </c>
      <c r="I19" s="93"/>
      <c r="J19" s="21"/>
      <c r="K19" s="21" t="n">
        <f aca="false">H17</f>
        <v>0</v>
      </c>
      <c r="L19" s="93"/>
      <c r="M19" s="92"/>
    </row>
    <row r="20" customFormat="false" ht="12.75" hidden="false" customHeight="false" outlineLevel="0" collapsed="false">
      <c r="A20" s="30" t="s">
        <v>37</v>
      </c>
      <c r="B20" s="124"/>
      <c r="C20" s="125"/>
      <c r="D20" s="127"/>
      <c r="E20" s="125"/>
      <c r="F20" s="126"/>
      <c r="G20" s="17"/>
      <c r="H20" s="131" t="n">
        <f aca="false">E10*0.15</f>
        <v>389834.494818057</v>
      </c>
      <c r="I20" s="93"/>
      <c r="J20" s="21"/>
      <c r="K20" s="21" t="n">
        <f aca="false">H18</f>
        <v>0</v>
      </c>
      <c r="L20" s="93"/>
      <c r="M20" s="92"/>
    </row>
    <row r="21" customFormat="false" ht="12.75" hidden="false" customHeight="false" outlineLevel="0" collapsed="false">
      <c r="A21" s="30" t="s">
        <v>38</v>
      </c>
      <c r="B21" s="124"/>
      <c r="C21" s="125"/>
      <c r="D21" s="125"/>
      <c r="E21" s="125" t="n">
        <v>0</v>
      </c>
      <c r="F21" s="126"/>
      <c r="G21" s="17"/>
      <c r="H21" s="131" t="n">
        <f aca="false">E20*0.2</f>
        <v>0</v>
      </c>
      <c r="I21" s="93"/>
      <c r="J21" s="21"/>
      <c r="K21" s="21" t="n">
        <f aca="false">H19</f>
        <v>0</v>
      </c>
      <c r="L21" s="93"/>
      <c r="M21" s="92"/>
    </row>
    <row r="22" customFormat="false" ht="12.75" hidden="false" customHeight="false" outlineLevel="0" collapsed="false">
      <c r="A22" s="30" t="s">
        <v>39</v>
      </c>
      <c r="B22" s="124"/>
      <c r="C22" s="125"/>
      <c r="D22" s="125"/>
      <c r="E22" s="125" t="n">
        <v>0</v>
      </c>
      <c r="F22" s="126"/>
      <c r="G22" s="17"/>
      <c r="H22" s="131" t="n">
        <f aca="false">E22*0.2</f>
        <v>0</v>
      </c>
      <c r="I22" s="93"/>
      <c r="J22" s="21"/>
      <c r="K22" s="21" t="n">
        <f aca="false">H20</f>
        <v>389834.494818057</v>
      </c>
      <c r="L22" s="93"/>
      <c r="M22" s="92"/>
    </row>
    <row r="23" customFormat="false" ht="12.75" hidden="false" customHeight="false" outlineLevel="0" collapsed="false">
      <c r="A23" s="30" t="s">
        <v>40</v>
      </c>
      <c r="B23" s="124"/>
      <c r="C23" s="125"/>
      <c r="D23" s="125"/>
      <c r="E23" s="125" t="n">
        <v>0</v>
      </c>
      <c r="F23" s="126"/>
      <c r="G23" s="17"/>
      <c r="H23" s="131" t="n">
        <f aca="false">E20*0.2</f>
        <v>0</v>
      </c>
      <c r="I23" s="93"/>
      <c r="J23" s="21"/>
      <c r="K23" s="21" t="n">
        <f aca="false">H21</f>
        <v>0</v>
      </c>
      <c r="L23" s="93"/>
      <c r="M23" s="21"/>
    </row>
    <row r="24" customFormat="false" ht="12.75" hidden="false" customHeight="false" outlineLevel="0" collapsed="false">
      <c r="A24" s="30" t="s">
        <v>41</v>
      </c>
      <c r="B24" s="124"/>
      <c r="C24" s="125"/>
      <c r="D24" s="125"/>
      <c r="E24" s="125" t="n">
        <v>0</v>
      </c>
      <c r="F24" s="126"/>
      <c r="G24" s="17"/>
      <c r="H24" s="131" t="n">
        <f aca="false">E10*0.15</f>
        <v>389834.494818057</v>
      </c>
      <c r="I24" s="93"/>
      <c r="J24" s="21"/>
      <c r="K24" s="21" t="n">
        <f aca="false">H22</f>
        <v>0</v>
      </c>
      <c r="L24" s="93"/>
      <c r="M24" s="21"/>
    </row>
    <row r="25" customFormat="false" ht="12.75" hidden="false" customHeight="false" outlineLevel="0" collapsed="false">
      <c r="A25" s="30" t="s">
        <v>42</v>
      </c>
      <c r="B25" s="124"/>
      <c r="C25" s="125"/>
      <c r="D25" s="125"/>
      <c r="E25" s="125" t="n">
        <v>0</v>
      </c>
      <c r="F25" s="126"/>
      <c r="G25" s="17"/>
      <c r="H25" s="131" t="n">
        <f aca="false">E20*0.15</f>
        <v>0</v>
      </c>
      <c r="I25" s="93"/>
      <c r="J25" s="21"/>
      <c r="K25" s="21" t="n">
        <f aca="false">H23</f>
        <v>0</v>
      </c>
      <c r="L25" s="93"/>
      <c r="M25" s="21"/>
    </row>
    <row r="26" customFormat="false" ht="12.75" hidden="false" customHeight="false" outlineLevel="0" collapsed="false">
      <c r="A26" s="30" t="s">
        <v>43</v>
      </c>
      <c r="B26" s="124"/>
      <c r="C26" s="125"/>
      <c r="D26" s="125"/>
      <c r="E26" s="125" t="n">
        <v>0</v>
      </c>
      <c r="F26" s="126"/>
      <c r="G26" s="17"/>
      <c r="H26" s="131" t="n">
        <f aca="false">E20*0.1+E22*0.2</f>
        <v>0</v>
      </c>
      <c r="I26" s="93"/>
      <c r="J26" s="21"/>
      <c r="K26" s="21" t="n">
        <f aca="false">H24</f>
        <v>389834.494818057</v>
      </c>
      <c r="L26" s="93"/>
      <c r="M26" s="21"/>
    </row>
    <row r="27" customFormat="false" ht="12.75" hidden="false" customHeight="false" outlineLevel="0" collapsed="false">
      <c r="A27" s="30" t="s">
        <v>44</v>
      </c>
      <c r="B27" s="124"/>
      <c r="C27" s="125"/>
      <c r="D27" s="125"/>
      <c r="E27" s="125" t="n">
        <v>0</v>
      </c>
      <c r="F27" s="126"/>
      <c r="G27" s="17"/>
      <c r="H27" s="131" t="n">
        <f aca="false">E22*0.2</f>
        <v>0</v>
      </c>
      <c r="I27" s="93"/>
      <c r="J27" s="21"/>
      <c r="K27" s="21" t="n">
        <f aca="false">H25</f>
        <v>0</v>
      </c>
      <c r="L27" s="93"/>
      <c r="M27" s="21"/>
    </row>
    <row r="28" customFormat="false" ht="12.75" hidden="false" customHeight="false" outlineLevel="0" collapsed="false">
      <c r="A28" s="30" t="s">
        <v>45</v>
      </c>
      <c r="B28" s="124"/>
      <c r="C28" s="125"/>
      <c r="D28" s="125"/>
      <c r="E28" s="125"/>
      <c r="F28" s="126"/>
      <c r="G28" s="17"/>
      <c r="H28" s="131" t="n">
        <f aca="false">E10*0.15</f>
        <v>389834.494818057</v>
      </c>
      <c r="I28" s="93"/>
      <c r="J28" s="21"/>
      <c r="K28" s="21" t="n">
        <f aca="false">H26</f>
        <v>0</v>
      </c>
      <c r="L28" s="93"/>
      <c r="M28" s="21"/>
    </row>
    <row r="29" customFormat="false" ht="12.75" hidden="false" customHeight="false" outlineLevel="0" collapsed="false">
      <c r="A29" s="30" t="s">
        <v>46</v>
      </c>
      <c r="B29" s="125"/>
      <c r="C29" s="125"/>
      <c r="D29" s="127"/>
      <c r="E29" s="127"/>
      <c r="F29" s="126"/>
      <c r="G29" s="17"/>
      <c r="H29" s="131" t="n">
        <f aca="false">E28*0.2</f>
        <v>0</v>
      </c>
      <c r="I29" s="93"/>
      <c r="J29" s="21"/>
      <c r="K29" s="21" t="n">
        <f aca="false">H27</f>
        <v>0</v>
      </c>
      <c r="L29" s="93"/>
      <c r="M29" s="21"/>
    </row>
    <row r="30" customFormat="false" ht="12.75" hidden="false" customHeight="false" outlineLevel="0" collapsed="false">
      <c r="A30" s="30" t="s">
        <v>47</v>
      </c>
      <c r="B30" s="125"/>
      <c r="C30" s="125"/>
      <c r="D30" s="127"/>
      <c r="E30" s="127"/>
      <c r="F30" s="127"/>
      <c r="G30" s="21"/>
      <c r="H30" s="131"/>
      <c r="I30" s="93"/>
      <c r="J30" s="21"/>
      <c r="K30" s="21" t="n">
        <f aca="false">H28</f>
        <v>389834.494818057</v>
      </c>
      <c r="L30" s="93"/>
      <c r="M30" s="21"/>
    </row>
    <row r="31" customFormat="false" ht="12.75" hidden="false" customHeight="false" outlineLevel="0" collapsed="false">
      <c r="A31" s="30" t="s">
        <v>48</v>
      </c>
      <c r="B31" s="125"/>
      <c r="C31" s="125"/>
      <c r="D31" s="127"/>
      <c r="E31" s="127"/>
      <c r="F31" s="127"/>
      <c r="G31" s="21"/>
      <c r="H31" s="131" t="n">
        <f aca="false">E28*0.2</f>
        <v>0</v>
      </c>
      <c r="I31" s="93"/>
      <c r="J31" s="21"/>
      <c r="K31" s="21" t="n">
        <f aca="false">H29</f>
        <v>0</v>
      </c>
      <c r="L31" s="93"/>
      <c r="M31" s="21"/>
    </row>
    <row r="32" customFormat="false" ht="12.75" hidden="false" customHeight="false" outlineLevel="0" collapsed="false">
      <c r="A32" s="30" t="s">
        <v>49</v>
      </c>
      <c r="B32" s="125"/>
      <c r="C32" s="125"/>
      <c r="D32" s="127"/>
      <c r="E32" s="127"/>
      <c r="F32" s="127"/>
      <c r="G32" s="21"/>
      <c r="H32" s="131"/>
      <c r="I32" s="93"/>
      <c r="J32" s="21"/>
      <c r="K32" s="21" t="n">
        <f aca="false">H30</f>
        <v>0</v>
      </c>
      <c r="L32" s="93"/>
      <c r="M32" s="21"/>
    </row>
    <row r="33" customFormat="false" ht="12.75" hidden="false" customHeight="false" outlineLevel="0" collapsed="false">
      <c r="A33" s="30" t="s">
        <v>50</v>
      </c>
      <c r="B33" s="112"/>
      <c r="C33" s="112"/>
      <c r="D33" s="113"/>
      <c r="E33" s="113"/>
      <c r="F33" s="113"/>
      <c r="G33" s="21"/>
      <c r="H33" s="131" t="n">
        <f aca="false">E28*0.2</f>
        <v>0</v>
      </c>
      <c r="I33" s="93"/>
      <c r="J33" s="21"/>
      <c r="K33" s="21" t="n">
        <f aca="false">K38</f>
        <v>259889.663212038</v>
      </c>
      <c r="L33" s="93"/>
      <c r="M33" s="21"/>
    </row>
    <row r="34" customFormat="false" ht="12.75" hidden="false" customHeight="false" outlineLevel="0" collapsed="false">
      <c r="A34" s="30" t="s">
        <v>51</v>
      </c>
      <c r="B34" s="112"/>
      <c r="C34" s="112"/>
      <c r="D34" s="113"/>
      <c r="E34" s="113"/>
      <c r="F34" s="113"/>
      <c r="G34" s="21"/>
      <c r="H34" s="131"/>
      <c r="I34" s="93"/>
      <c r="J34" s="21"/>
      <c r="K34" s="21" t="n">
        <f aca="false">H32</f>
        <v>0</v>
      </c>
      <c r="L34" s="93"/>
      <c r="M34" s="21"/>
    </row>
    <row r="35" customFormat="false" ht="12.75" hidden="false" customHeight="false" outlineLevel="0" collapsed="false">
      <c r="A35" s="30" t="s">
        <v>52</v>
      </c>
      <c r="B35" s="112"/>
      <c r="C35" s="112"/>
      <c r="D35" s="113"/>
      <c r="E35" s="113"/>
      <c r="F35" s="113"/>
      <c r="G35" s="21"/>
      <c r="H35" s="131" t="n">
        <f aca="false">E28*0.2</f>
        <v>0</v>
      </c>
      <c r="I35" s="93"/>
      <c r="J35" s="21"/>
      <c r="K35" s="21" t="n">
        <f aca="false">H33</f>
        <v>0</v>
      </c>
      <c r="L35" s="93"/>
      <c r="M35" s="21"/>
    </row>
    <row r="36" customFormat="false" ht="12.75" hidden="false" customHeight="false" outlineLevel="0" collapsed="false">
      <c r="A36" s="30" t="s">
        <v>53</v>
      </c>
      <c r="B36" s="112"/>
      <c r="C36" s="113"/>
      <c r="D36" s="113"/>
      <c r="E36" s="132"/>
      <c r="F36" s="113"/>
      <c r="G36" s="21"/>
      <c r="H36" s="131" t="n">
        <f aca="false">E10*0.2</f>
        <v>519779.326424076</v>
      </c>
      <c r="I36" s="93"/>
      <c r="J36" s="21"/>
      <c r="K36" s="21" t="n">
        <f aca="false">H34</f>
        <v>0</v>
      </c>
      <c r="L36" s="93"/>
      <c r="M36" s="21"/>
    </row>
    <row r="37" customFormat="false" ht="12.75" hidden="false" customHeight="false" outlineLevel="0" collapsed="false">
      <c r="A37" s="30" t="s">
        <v>54</v>
      </c>
      <c r="B37" s="112"/>
      <c r="C37" s="113"/>
      <c r="D37" s="113"/>
      <c r="E37" s="113"/>
      <c r="F37" s="113"/>
      <c r="G37" s="21"/>
      <c r="H37" s="131" t="n">
        <f aca="false">E28*0.2</f>
        <v>0</v>
      </c>
      <c r="I37" s="93"/>
      <c r="J37" s="21"/>
      <c r="K37" s="21" t="n">
        <f aca="false">H35</f>
        <v>0</v>
      </c>
      <c r="L37" s="93"/>
      <c r="M37" s="21"/>
    </row>
    <row r="38" customFormat="false" ht="12.75" hidden="false" customHeight="false" outlineLevel="0" collapsed="false">
      <c r="A38" s="30" t="s">
        <v>55</v>
      </c>
      <c r="B38" s="112"/>
      <c r="C38" s="113"/>
      <c r="D38" s="113"/>
      <c r="E38" s="113"/>
      <c r="F38" s="113"/>
      <c r="G38" s="21"/>
      <c r="H38" s="17"/>
      <c r="I38" s="21"/>
      <c r="J38" s="21"/>
      <c r="K38" s="21" t="n">
        <f aca="false">H36/2</f>
        <v>259889.663212038</v>
      </c>
      <c r="L38" s="93"/>
      <c r="M38" s="21"/>
    </row>
    <row r="39" customFormat="false" ht="12.75" hidden="false" customHeight="false" outlineLevel="0" collapsed="false">
      <c r="A39" s="30" t="s">
        <v>56</v>
      </c>
      <c r="B39" s="112"/>
      <c r="C39" s="113"/>
      <c r="D39" s="113"/>
      <c r="E39" s="113"/>
      <c r="F39" s="113"/>
      <c r="H39" s="21"/>
      <c r="J39" s="21"/>
      <c r="K39" s="21" t="n">
        <f aca="false">H37</f>
        <v>0</v>
      </c>
      <c r="L39" s="93"/>
      <c r="M39" s="21"/>
    </row>
    <row r="40" customFormat="false" ht="12.75" hidden="false" customHeight="false" outlineLevel="0" collapsed="false">
      <c r="A40" s="30"/>
      <c r="B40" s="21"/>
      <c r="G40" s="21"/>
      <c r="I40" s="21"/>
      <c r="J40" s="21"/>
      <c r="K40" s="21"/>
      <c r="L40" s="21"/>
      <c r="M40" s="21"/>
    </row>
    <row r="41" customFormat="false" ht="12.75" hidden="false" customHeight="false" outlineLevel="0" collapsed="false">
      <c r="H41" s="21"/>
      <c r="J41" s="21"/>
      <c r="K41" s="21"/>
      <c r="L41" s="21"/>
      <c r="M41" s="21"/>
    </row>
    <row r="42" customFormat="false" ht="12.75" hidden="false" customHeight="false" outlineLevel="0" collapsed="false">
      <c r="K42" s="21"/>
      <c r="L42" s="21"/>
      <c r="M42" s="21"/>
    </row>
    <row r="43" customFormat="false" ht="12.75" hidden="false" customHeight="false" outlineLevel="0" collapsed="false">
      <c r="M43" s="21"/>
    </row>
    <row r="44" customFormat="false" ht="12.75" hidden="false" customHeight="false" outlineLevel="0" collapsed="false">
      <c r="A44" s="0" t="s">
        <v>112</v>
      </c>
    </row>
    <row r="46" customFormat="false" ht="38.25" hidden="false" customHeight="false" outlineLevel="0" collapsed="false">
      <c r="A46" s="91" t="s">
        <v>76</v>
      </c>
      <c r="B46" s="91" t="s">
        <v>77</v>
      </c>
      <c r="C46" s="91" t="s">
        <v>78</v>
      </c>
      <c r="D46" s="91" t="s">
        <v>79</v>
      </c>
      <c r="E46" s="8" t="s">
        <v>110</v>
      </c>
      <c r="F46" s="8" t="s">
        <v>81</v>
      </c>
      <c r="G46" s="8" t="s">
        <v>82</v>
      </c>
      <c r="H46" s="8" t="s">
        <v>83</v>
      </c>
      <c r="I46" s="8" t="s">
        <v>84</v>
      </c>
      <c r="J46" s="8" t="s">
        <v>85</v>
      </c>
      <c r="K46" s="8" t="s">
        <v>111</v>
      </c>
      <c r="L46" s="8" t="s">
        <v>87</v>
      </c>
      <c r="M46" s="8" t="s">
        <v>88</v>
      </c>
    </row>
    <row r="47" customFormat="false" ht="12.75" hidden="false" customHeight="false" outlineLevel="0" collapsed="false">
      <c r="A47" s="30" t="s">
        <v>21</v>
      </c>
      <c r="B47" s="0" t="n">
        <v>0</v>
      </c>
      <c r="C47" s="21" t="n">
        <v>0</v>
      </c>
      <c r="D47" s="21" t="n">
        <v>0</v>
      </c>
      <c r="E47" s="21"/>
      <c r="F47" s="21"/>
      <c r="G47" s="21" t="n">
        <f aca="false">G4</f>
        <v>0</v>
      </c>
      <c r="H47" s="21"/>
      <c r="I47" s="21"/>
      <c r="J47" s="21" t="n">
        <f aca="false">J4</f>
        <v>0</v>
      </c>
      <c r="K47" s="21"/>
      <c r="L47" s="21"/>
      <c r="M47" s="21" t="n">
        <f aca="false">M4</f>
        <v>0</v>
      </c>
    </row>
    <row r="48" customFormat="false" ht="12.75" hidden="false" customHeight="false" outlineLevel="0" collapsed="false">
      <c r="A48" s="30" t="s">
        <v>22</v>
      </c>
      <c r="B48" s="0" t="n">
        <v>0</v>
      </c>
      <c r="C48" s="21" t="n">
        <v>0</v>
      </c>
      <c r="D48" s="21" t="n">
        <v>0</v>
      </c>
      <c r="E48" s="21"/>
      <c r="F48" s="21"/>
      <c r="G48" s="21" t="n">
        <f aca="false">G47+G5</f>
        <v>0</v>
      </c>
      <c r="H48" s="21"/>
      <c r="I48" s="21"/>
      <c r="J48" s="21" t="n">
        <f aca="false">J47+J5</f>
        <v>0</v>
      </c>
      <c r="K48" s="21"/>
      <c r="L48" s="21"/>
      <c r="M48" s="21" t="n">
        <f aca="false">M47+M5</f>
        <v>0</v>
      </c>
    </row>
    <row r="49" customFormat="false" ht="12.75" hidden="false" customHeight="false" outlineLevel="0" collapsed="false">
      <c r="A49" s="30" t="s">
        <v>23</v>
      </c>
      <c r="B49" s="0" t="n">
        <v>0</v>
      </c>
      <c r="C49" s="21" t="n">
        <v>0</v>
      </c>
      <c r="D49" s="21" t="n">
        <v>0</v>
      </c>
      <c r="E49" s="21"/>
      <c r="F49" s="21"/>
      <c r="G49" s="21" t="n">
        <f aca="false">G48+G6</f>
        <v>0</v>
      </c>
      <c r="H49" s="21"/>
      <c r="I49" s="21"/>
      <c r="J49" s="21" t="n">
        <f aca="false">J48+J6</f>
        <v>0</v>
      </c>
      <c r="K49" s="21"/>
      <c r="L49" s="21"/>
      <c r="M49" s="21" t="n">
        <f aca="false">M48+M6</f>
        <v>0</v>
      </c>
    </row>
    <row r="50" customFormat="false" ht="12.75" hidden="false" customHeight="false" outlineLevel="0" collapsed="false">
      <c r="A50" s="30" t="s">
        <v>24</v>
      </c>
      <c r="B50" s="21"/>
      <c r="C50" s="21"/>
      <c r="D50" s="21"/>
      <c r="E50" s="21"/>
      <c r="F50" s="21"/>
      <c r="G50" s="21" t="n">
        <f aca="false">G49+G7</f>
        <v>0</v>
      </c>
      <c r="H50" s="21"/>
      <c r="I50" s="21"/>
      <c r="J50" s="21" t="n">
        <f aca="false">J49+J7</f>
        <v>0</v>
      </c>
      <c r="K50" s="21"/>
      <c r="L50" s="21"/>
      <c r="M50" s="21" t="n">
        <f aca="false">M49+M7</f>
        <v>0</v>
      </c>
    </row>
    <row r="51" customFormat="false" ht="12.75" hidden="false" customHeight="false" outlineLevel="0" collapsed="false">
      <c r="A51" s="30" t="s">
        <v>25</v>
      </c>
      <c r="B51" s="21"/>
      <c r="C51" s="21"/>
      <c r="D51" s="21"/>
      <c r="E51" s="21" t="n">
        <f aca="false">E50+E8</f>
        <v>0</v>
      </c>
      <c r="F51" s="21"/>
      <c r="G51" s="21" t="n">
        <f aca="false">G50+G8</f>
        <v>0</v>
      </c>
      <c r="H51" s="21"/>
      <c r="I51" s="21"/>
      <c r="J51" s="21" t="n">
        <f aca="false">J50+J8</f>
        <v>0</v>
      </c>
      <c r="K51" s="21"/>
      <c r="L51" s="21"/>
      <c r="M51" s="21" t="n">
        <f aca="false">M50+M8</f>
        <v>0</v>
      </c>
    </row>
    <row r="52" customFormat="false" ht="12.75" hidden="false" customHeight="false" outlineLevel="0" collapsed="false">
      <c r="A52" s="30" t="s">
        <v>26</v>
      </c>
      <c r="B52" s="21"/>
      <c r="C52" s="21"/>
      <c r="D52" s="21"/>
      <c r="E52" s="21" t="n">
        <f aca="false">E51+E9</f>
        <v>0</v>
      </c>
      <c r="F52" s="21"/>
      <c r="G52" s="21" t="n">
        <f aca="false">G51+G9</f>
        <v>0</v>
      </c>
      <c r="H52" s="21" t="n">
        <f aca="false">H51+H10</f>
        <v>0</v>
      </c>
      <c r="I52" s="21"/>
      <c r="J52" s="21" t="n">
        <f aca="false">J51+J9</f>
        <v>0</v>
      </c>
      <c r="K52" s="21"/>
      <c r="L52" s="21"/>
      <c r="M52" s="21" t="n">
        <f aca="false">M51+M9</f>
        <v>0</v>
      </c>
    </row>
    <row r="53" customFormat="false" ht="12.75" hidden="false" customHeight="false" outlineLevel="0" collapsed="false">
      <c r="A53" s="30" t="s">
        <v>27</v>
      </c>
      <c r="B53" s="21"/>
      <c r="C53" s="21"/>
      <c r="D53" s="21"/>
      <c r="E53" s="21" t="n">
        <f aca="false">E52+E10</f>
        <v>2598896.63212038</v>
      </c>
      <c r="F53" s="21"/>
      <c r="G53" s="21"/>
      <c r="H53" s="21" t="n">
        <f aca="false">H52+H10</f>
        <v>0</v>
      </c>
      <c r="I53" s="21"/>
      <c r="J53" s="21"/>
      <c r="K53" s="21" t="n">
        <f aca="false">K52+K10</f>
        <v>0</v>
      </c>
      <c r="L53" s="21"/>
      <c r="M53" s="21"/>
    </row>
    <row r="54" customFormat="false" ht="12.75" hidden="false" customHeight="false" outlineLevel="0" collapsed="false">
      <c r="A54" s="30" t="s">
        <v>28</v>
      </c>
      <c r="B54" s="21"/>
      <c r="C54" s="21"/>
      <c r="D54" s="21"/>
      <c r="E54" s="21" t="n">
        <f aca="false">E53+E11</f>
        <v>2598896.63212038</v>
      </c>
      <c r="F54" s="21"/>
      <c r="G54" s="21"/>
      <c r="H54" s="21" t="n">
        <f aca="false">H53+H13</f>
        <v>519779.326424076</v>
      </c>
      <c r="I54" s="21"/>
      <c r="J54" s="21"/>
      <c r="K54" s="21" t="n">
        <f aca="false">K53+K13</f>
        <v>0</v>
      </c>
      <c r="L54" s="21"/>
      <c r="M54" s="21"/>
    </row>
    <row r="55" customFormat="false" ht="12.75" hidden="false" customHeight="false" outlineLevel="0" collapsed="false">
      <c r="A55" s="30" t="s">
        <v>29</v>
      </c>
      <c r="B55" s="21"/>
      <c r="C55" s="21"/>
      <c r="D55" s="21"/>
      <c r="E55" s="21" t="n">
        <f aca="false">E54+E12</f>
        <v>2598896.63212038</v>
      </c>
      <c r="F55" s="21"/>
      <c r="G55" s="21"/>
      <c r="H55" s="21" t="n">
        <f aca="false">H54+H14</f>
        <v>519779.326424076</v>
      </c>
      <c r="I55" s="21"/>
      <c r="J55" s="21"/>
      <c r="K55" s="21" t="n">
        <f aca="false">K54+K14</f>
        <v>0</v>
      </c>
      <c r="L55" s="21"/>
      <c r="M55" s="21"/>
    </row>
    <row r="56" customFormat="false" ht="12.75" hidden="false" customHeight="false" outlineLevel="0" collapsed="false">
      <c r="A56" s="30" t="s">
        <v>30</v>
      </c>
      <c r="B56" s="21"/>
      <c r="C56" s="21"/>
      <c r="D56" s="21"/>
      <c r="E56" s="21" t="n">
        <f aca="false">E55+E13</f>
        <v>2598896.63212038</v>
      </c>
      <c r="F56" s="21"/>
      <c r="G56" s="21"/>
      <c r="H56" s="21" t="n">
        <f aca="false">H55+H15</f>
        <v>519779.326424076</v>
      </c>
      <c r="I56" s="21"/>
      <c r="J56" s="21"/>
      <c r="K56" s="21" t="n">
        <f aca="false">K55+K15</f>
        <v>519779.326424076</v>
      </c>
      <c r="L56" s="21"/>
      <c r="M56" s="21"/>
    </row>
    <row r="57" customFormat="false" ht="12.75" hidden="false" customHeight="false" outlineLevel="0" collapsed="false">
      <c r="A57" s="30" t="s">
        <v>31</v>
      </c>
      <c r="B57" s="21"/>
      <c r="C57" s="21"/>
      <c r="D57" s="21"/>
      <c r="E57" s="21" t="n">
        <f aca="false">E56+E14</f>
        <v>2598896.63212038</v>
      </c>
      <c r="F57" s="21"/>
      <c r="G57" s="21"/>
      <c r="H57" s="21" t="n">
        <f aca="false">H56+H16</f>
        <v>909613.821242133</v>
      </c>
      <c r="I57" s="21"/>
      <c r="J57" s="21"/>
      <c r="K57" s="21" t="n">
        <f aca="false">K56+K16</f>
        <v>519779.326424076</v>
      </c>
      <c r="L57" s="21"/>
      <c r="M57" s="21"/>
    </row>
    <row r="58" customFormat="false" ht="12.75" hidden="false" customHeight="false" outlineLevel="0" collapsed="false">
      <c r="A58" s="30" t="s">
        <v>32</v>
      </c>
      <c r="B58" s="21"/>
      <c r="C58" s="21"/>
      <c r="D58" s="21"/>
      <c r="E58" s="21" t="n">
        <f aca="false">E57+E15</f>
        <v>2598896.63212038</v>
      </c>
      <c r="F58" s="21"/>
      <c r="G58" s="21"/>
      <c r="H58" s="21" t="n">
        <f aca="false">H57+H17</f>
        <v>909613.821242133</v>
      </c>
      <c r="I58" s="21"/>
      <c r="J58" s="21"/>
      <c r="K58" s="21" t="n">
        <f aca="false">K57+K17</f>
        <v>519779.326424076</v>
      </c>
      <c r="L58" s="21"/>
      <c r="M58" s="21"/>
    </row>
    <row r="59" customFormat="false" ht="12.75" hidden="false" customHeight="false" outlineLevel="0" collapsed="false">
      <c r="A59" s="30" t="s">
        <v>33</v>
      </c>
      <c r="B59" s="21"/>
      <c r="C59" s="21"/>
      <c r="D59" s="21"/>
      <c r="E59" s="21" t="n">
        <f aca="false">E58+E16</f>
        <v>2598896.63212038</v>
      </c>
      <c r="F59" s="21"/>
      <c r="G59" s="21"/>
      <c r="H59" s="21" t="n">
        <f aca="false">H58+H18</f>
        <v>909613.821242133</v>
      </c>
      <c r="I59" s="21"/>
      <c r="J59" s="21"/>
      <c r="K59" s="21" t="n">
        <f aca="false">K58+K18</f>
        <v>909613.821242133</v>
      </c>
      <c r="L59" s="21"/>
      <c r="M59" s="21"/>
    </row>
    <row r="60" customFormat="false" ht="12.75" hidden="false" customHeight="false" outlineLevel="0" collapsed="false">
      <c r="A60" s="30" t="s">
        <v>34</v>
      </c>
      <c r="B60" s="21"/>
      <c r="C60" s="21"/>
      <c r="D60" s="21"/>
      <c r="E60" s="21" t="n">
        <f aca="false">E59+E17</f>
        <v>2598896.63212038</v>
      </c>
      <c r="F60" s="21"/>
      <c r="G60" s="21"/>
      <c r="H60" s="21" t="n">
        <f aca="false">H59+H19</f>
        <v>909613.821242133</v>
      </c>
      <c r="I60" s="21"/>
      <c r="J60" s="21"/>
      <c r="K60" s="21" t="n">
        <f aca="false">K59+K19</f>
        <v>909613.821242133</v>
      </c>
      <c r="L60" s="21"/>
      <c r="M60" s="21"/>
    </row>
    <row r="61" customFormat="false" ht="12.75" hidden="false" customHeight="false" outlineLevel="0" collapsed="false">
      <c r="A61" s="30" t="s">
        <v>35</v>
      </c>
      <c r="B61" s="21"/>
      <c r="C61" s="21"/>
      <c r="D61" s="21"/>
      <c r="E61" s="21" t="n">
        <f aca="false">E60+E18</f>
        <v>2598896.63212038</v>
      </c>
      <c r="F61" s="21"/>
      <c r="G61" s="21"/>
      <c r="H61" s="21" t="n">
        <f aca="false">H60+H20</f>
        <v>1299448.31606019</v>
      </c>
      <c r="I61" s="21"/>
      <c r="J61" s="21"/>
      <c r="K61" s="21" t="n">
        <f aca="false">K60+K20</f>
        <v>909613.821242133</v>
      </c>
      <c r="L61" s="21"/>
      <c r="M61" s="21"/>
    </row>
    <row r="62" customFormat="false" ht="12.75" hidden="false" customHeight="false" outlineLevel="0" collapsed="false">
      <c r="A62" s="30" t="s">
        <v>36</v>
      </c>
      <c r="B62" s="21"/>
      <c r="C62" s="21"/>
      <c r="D62" s="21"/>
      <c r="E62" s="21" t="n">
        <f aca="false">E61+E19</f>
        <v>2598896.63212038</v>
      </c>
      <c r="F62" s="21"/>
      <c r="G62" s="21"/>
      <c r="H62" s="21" t="n">
        <f aca="false">H61+H21</f>
        <v>1299448.31606019</v>
      </c>
      <c r="I62" s="21"/>
      <c r="J62" s="21"/>
      <c r="K62" s="21" t="n">
        <f aca="false">K61+K21</f>
        <v>909613.821242133</v>
      </c>
      <c r="L62" s="21"/>
      <c r="M62" s="21"/>
    </row>
    <row r="63" customFormat="false" ht="12.75" hidden="false" customHeight="false" outlineLevel="0" collapsed="false">
      <c r="A63" s="30" t="s">
        <v>37</v>
      </c>
      <c r="B63" s="21"/>
      <c r="C63" s="21"/>
      <c r="D63" s="21"/>
      <c r="E63" s="21" t="n">
        <f aca="false">E62+E20</f>
        <v>2598896.63212038</v>
      </c>
      <c r="F63" s="21"/>
      <c r="G63" s="21"/>
      <c r="H63" s="21" t="n">
        <f aca="false">H62+H22</f>
        <v>1299448.31606019</v>
      </c>
      <c r="I63" s="21"/>
      <c r="J63" s="21"/>
      <c r="K63" s="21" t="n">
        <f aca="false">K62+K22</f>
        <v>1299448.31606019</v>
      </c>
      <c r="L63" s="21"/>
      <c r="M63" s="21"/>
    </row>
    <row r="64" customFormat="false" ht="12.75" hidden="false" customHeight="false" outlineLevel="0" collapsed="false">
      <c r="A64" s="30" t="s">
        <v>38</v>
      </c>
      <c r="B64" s="21"/>
      <c r="C64" s="21"/>
      <c r="D64" s="21"/>
      <c r="E64" s="21" t="n">
        <f aca="false">E63+E21</f>
        <v>2598896.63212038</v>
      </c>
      <c r="F64" s="21"/>
      <c r="G64" s="21"/>
      <c r="H64" s="21" t="n">
        <f aca="false">H63+H23</f>
        <v>1299448.31606019</v>
      </c>
      <c r="I64" s="21"/>
      <c r="J64" s="21"/>
      <c r="K64" s="21" t="n">
        <f aca="false">K63+K23</f>
        <v>1299448.31606019</v>
      </c>
      <c r="L64" s="21"/>
      <c r="M64" s="21"/>
    </row>
    <row r="65" customFormat="false" ht="12.75" hidden="false" customHeight="false" outlineLevel="0" collapsed="false">
      <c r="A65" s="30" t="s">
        <v>39</v>
      </c>
      <c r="B65" s="21"/>
      <c r="C65" s="21"/>
      <c r="D65" s="21"/>
      <c r="E65" s="21" t="n">
        <f aca="false">E64+E22</f>
        <v>2598896.63212038</v>
      </c>
      <c r="F65" s="21"/>
      <c r="G65" s="21"/>
      <c r="H65" s="21" t="n">
        <f aca="false">H64+H24</f>
        <v>1689282.81087825</v>
      </c>
      <c r="I65" s="21"/>
      <c r="J65" s="21"/>
      <c r="K65" s="21" t="n">
        <f aca="false">K64+K24</f>
        <v>1299448.31606019</v>
      </c>
      <c r="L65" s="21"/>
      <c r="M65" s="21"/>
    </row>
    <row r="66" customFormat="false" ht="12.75" hidden="false" customHeight="false" outlineLevel="0" collapsed="false">
      <c r="A66" s="30" t="s">
        <v>40</v>
      </c>
      <c r="B66" s="21"/>
      <c r="C66" s="21"/>
      <c r="D66" s="21"/>
      <c r="E66" s="21" t="n">
        <f aca="false">E65+E23</f>
        <v>2598896.63212038</v>
      </c>
      <c r="F66" s="21"/>
      <c r="G66" s="21"/>
      <c r="H66" s="21" t="n">
        <f aca="false">H65+H25</f>
        <v>1689282.81087825</v>
      </c>
      <c r="I66" s="21"/>
      <c r="J66" s="21"/>
      <c r="K66" s="21" t="n">
        <f aca="false">K65+K25</f>
        <v>1299448.31606019</v>
      </c>
      <c r="L66" s="21"/>
      <c r="M66" s="21"/>
    </row>
    <row r="67" customFormat="false" ht="12.75" hidden="false" customHeight="false" outlineLevel="0" collapsed="false">
      <c r="A67" s="30" t="s">
        <v>41</v>
      </c>
      <c r="E67" s="21" t="n">
        <f aca="false">E66+E24</f>
        <v>2598896.63212038</v>
      </c>
      <c r="G67" s="21"/>
      <c r="H67" s="21" t="n">
        <f aca="false">H66+H26</f>
        <v>1689282.81087825</v>
      </c>
      <c r="I67" s="21"/>
      <c r="J67" s="21"/>
      <c r="K67" s="21" t="n">
        <f aca="false">K66+K26</f>
        <v>1689282.81087825</v>
      </c>
      <c r="L67" s="21"/>
      <c r="M67" s="21"/>
    </row>
    <row r="68" customFormat="false" ht="12.75" hidden="false" customHeight="false" outlineLevel="0" collapsed="false">
      <c r="A68" s="30" t="s">
        <v>42</v>
      </c>
      <c r="E68" s="21" t="n">
        <f aca="false">E67+E25</f>
        <v>2598896.63212038</v>
      </c>
      <c r="G68" s="21"/>
      <c r="H68" s="21" t="n">
        <f aca="false">H67+H27</f>
        <v>1689282.81087825</v>
      </c>
      <c r="I68" s="21"/>
      <c r="J68" s="21"/>
      <c r="K68" s="21" t="n">
        <f aca="false">K67+K27</f>
        <v>1689282.81087825</v>
      </c>
      <c r="L68" s="21"/>
      <c r="M68" s="21"/>
    </row>
    <row r="69" customFormat="false" ht="12.75" hidden="false" customHeight="false" outlineLevel="0" collapsed="false">
      <c r="A69" s="30" t="s">
        <v>43</v>
      </c>
      <c r="E69" s="21" t="n">
        <f aca="false">E68+E26</f>
        <v>2598896.63212038</v>
      </c>
      <c r="G69" s="21"/>
      <c r="H69" s="21" t="n">
        <f aca="false">H68+H28</f>
        <v>2079117.3056963</v>
      </c>
      <c r="I69" s="21"/>
      <c r="J69" s="21"/>
      <c r="K69" s="21" t="n">
        <f aca="false">K68+K28</f>
        <v>1689282.81087825</v>
      </c>
      <c r="L69" s="21"/>
      <c r="M69" s="21"/>
    </row>
    <row r="70" customFormat="false" ht="12.75" hidden="false" customHeight="false" outlineLevel="0" collapsed="false">
      <c r="A70" s="30" t="s">
        <v>44</v>
      </c>
      <c r="E70" s="21" t="n">
        <f aca="false">E69+E27</f>
        <v>2598896.63212038</v>
      </c>
      <c r="G70" s="21"/>
      <c r="H70" s="21" t="n">
        <f aca="false">H69+H29</f>
        <v>2079117.3056963</v>
      </c>
      <c r="I70" s="21"/>
      <c r="J70" s="21"/>
      <c r="K70" s="21" t="n">
        <f aca="false">K69+K29</f>
        <v>1689282.81087825</v>
      </c>
      <c r="L70" s="21"/>
      <c r="M70" s="21"/>
    </row>
    <row r="71" customFormat="false" ht="12.75" hidden="false" customHeight="false" outlineLevel="0" collapsed="false">
      <c r="A71" s="30" t="s">
        <v>45</v>
      </c>
      <c r="E71" s="21" t="n">
        <f aca="false">E70+E28</f>
        <v>2598896.63212038</v>
      </c>
      <c r="G71" s="21"/>
      <c r="H71" s="21" t="n">
        <f aca="false">H70+H30</f>
        <v>2079117.3056963</v>
      </c>
      <c r="I71" s="21"/>
      <c r="J71" s="21"/>
      <c r="K71" s="21" t="n">
        <f aca="false">K70+K30</f>
        <v>2079117.3056963</v>
      </c>
      <c r="L71" s="21"/>
      <c r="M71" s="21"/>
    </row>
    <row r="72" customFormat="false" ht="12.75" hidden="false" customHeight="false" outlineLevel="0" collapsed="false">
      <c r="A72" s="30" t="s">
        <v>46</v>
      </c>
      <c r="E72" s="21" t="n">
        <f aca="false">E71+E29</f>
        <v>2598896.63212038</v>
      </c>
      <c r="G72" s="21"/>
      <c r="H72" s="21" t="n">
        <f aca="false">H71+H31</f>
        <v>2079117.3056963</v>
      </c>
      <c r="I72" s="21"/>
      <c r="J72" s="21"/>
      <c r="K72" s="21" t="n">
        <f aca="false">K71+K31</f>
        <v>2079117.3056963</v>
      </c>
      <c r="L72" s="21"/>
      <c r="M72" s="21"/>
    </row>
    <row r="73" customFormat="false" ht="12.75" hidden="false" customHeight="false" outlineLevel="0" collapsed="false">
      <c r="A73" s="30" t="s">
        <v>47</v>
      </c>
      <c r="E73" s="21" t="n">
        <f aca="false">E72+E30</f>
        <v>2598896.63212038</v>
      </c>
      <c r="G73" s="21"/>
      <c r="H73" s="21" t="n">
        <f aca="false">H72+H32</f>
        <v>2079117.3056963</v>
      </c>
      <c r="I73" s="21"/>
      <c r="J73" s="21"/>
      <c r="K73" s="21" t="n">
        <f aca="false">K72+K32</f>
        <v>2079117.3056963</v>
      </c>
      <c r="L73" s="21"/>
      <c r="M73" s="21"/>
    </row>
    <row r="74" customFormat="false" ht="12.75" hidden="false" customHeight="false" outlineLevel="0" collapsed="false">
      <c r="A74" s="30" t="s">
        <v>48</v>
      </c>
      <c r="E74" s="21" t="n">
        <f aca="false">E73+E31</f>
        <v>2598896.63212038</v>
      </c>
      <c r="G74" s="21"/>
      <c r="H74" s="21" t="n">
        <f aca="false">H73+H33</f>
        <v>2079117.3056963</v>
      </c>
      <c r="I74" s="21"/>
      <c r="J74" s="21"/>
      <c r="K74" s="21" t="n">
        <f aca="false">K73+K33</f>
        <v>2339006.96890834</v>
      </c>
      <c r="L74" s="21"/>
      <c r="M74" s="21"/>
    </row>
    <row r="75" customFormat="false" ht="12.75" hidden="false" customHeight="false" outlineLevel="0" collapsed="false">
      <c r="A75" s="30" t="s">
        <v>49</v>
      </c>
      <c r="E75" s="21" t="n">
        <f aca="false">E74+E32</f>
        <v>2598896.63212038</v>
      </c>
      <c r="G75" s="21"/>
      <c r="H75" s="21" t="n">
        <f aca="false">H74+H34</f>
        <v>2079117.3056963</v>
      </c>
      <c r="I75" s="21"/>
      <c r="J75" s="21"/>
      <c r="K75" s="21" t="n">
        <f aca="false">K74+K34</f>
        <v>2339006.96890834</v>
      </c>
      <c r="L75" s="21"/>
      <c r="M75" s="21"/>
    </row>
    <row r="76" customFormat="false" ht="12.75" hidden="false" customHeight="false" outlineLevel="0" collapsed="false">
      <c r="A76" s="30" t="s">
        <v>50</v>
      </c>
      <c r="E76" s="21" t="n">
        <f aca="false">E75+E33</f>
        <v>2598896.63212038</v>
      </c>
      <c r="G76" s="21"/>
      <c r="H76" s="21" t="n">
        <f aca="false">H75+H35</f>
        <v>2079117.3056963</v>
      </c>
      <c r="I76" s="21"/>
      <c r="J76" s="21"/>
      <c r="K76" s="21" t="n">
        <f aca="false">K75+K35</f>
        <v>2339006.96890834</v>
      </c>
      <c r="L76" s="21"/>
      <c r="M76" s="21"/>
    </row>
    <row r="77" customFormat="false" ht="12.75" hidden="false" customHeight="false" outlineLevel="0" collapsed="false">
      <c r="A77" s="30" t="s">
        <v>51</v>
      </c>
      <c r="E77" s="21" t="n">
        <f aca="false">E76+E34</f>
        <v>2598896.63212038</v>
      </c>
      <c r="G77" s="21"/>
      <c r="H77" s="21" t="n">
        <f aca="false">H76+H36</f>
        <v>2598896.63212038</v>
      </c>
      <c r="I77" s="21"/>
      <c r="J77" s="21"/>
      <c r="K77" s="21" t="n">
        <f aca="false">K76+K36</f>
        <v>2339006.96890834</v>
      </c>
      <c r="L77" s="21"/>
      <c r="M77" s="21"/>
    </row>
    <row r="78" customFormat="false" ht="12.75" hidden="false" customHeight="false" outlineLevel="0" collapsed="false">
      <c r="A78" s="30" t="s">
        <v>52</v>
      </c>
      <c r="E78" s="21" t="n">
        <f aca="false">E77+E35</f>
        <v>2598896.63212038</v>
      </c>
      <c r="G78" s="21"/>
      <c r="H78" s="21" t="n">
        <f aca="false">H77+H37</f>
        <v>2598896.63212038</v>
      </c>
      <c r="I78" s="21"/>
      <c r="J78" s="21"/>
      <c r="K78" s="21" t="n">
        <f aca="false">K77+K37</f>
        <v>2339006.96890834</v>
      </c>
      <c r="L78" s="21"/>
      <c r="M78" s="21"/>
    </row>
    <row r="79" customFormat="false" ht="12.75" hidden="false" customHeight="false" outlineLevel="0" collapsed="false">
      <c r="A79" s="30" t="s">
        <v>53</v>
      </c>
      <c r="E79" s="21" t="n">
        <f aca="false">E78+E36</f>
        <v>2598896.63212038</v>
      </c>
      <c r="G79" s="21"/>
      <c r="H79" s="21" t="n">
        <f aca="false">H78+H38</f>
        <v>2598896.63212038</v>
      </c>
      <c r="I79" s="21"/>
      <c r="J79" s="21"/>
      <c r="K79" s="21" t="n">
        <f aca="false">K78+K38</f>
        <v>2598896.63212038</v>
      </c>
      <c r="L79" s="21"/>
      <c r="M79" s="21"/>
    </row>
    <row r="80" customFormat="false" ht="12.75" hidden="false" customHeight="false" outlineLevel="0" collapsed="false">
      <c r="A80" s="30" t="s">
        <v>54</v>
      </c>
      <c r="E80" s="21" t="n">
        <f aca="false">E79+E37</f>
        <v>2598896.63212038</v>
      </c>
      <c r="G80" s="21"/>
      <c r="H80" s="21" t="n">
        <f aca="false">H79+H39</f>
        <v>2598896.63212038</v>
      </c>
      <c r="I80" s="21"/>
      <c r="J80" s="21"/>
      <c r="K80" s="21" t="n">
        <f aca="false">K79+K39</f>
        <v>2598896.63212038</v>
      </c>
      <c r="L80" s="21"/>
      <c r="M80" s="21"/>
    </row>
    <row r="81" customFormat="false" ht="12.75" hidden="false" customHeight="false" outlineLevel="0" collapsed="false">
      <c r="A81" s="30" t="s">
        <v>55</v>
      </c>
      <c r="E81" s="21" t="n">
        <f aca="false">E80+E38</f>
        <v>2598896.63212038</v>
      </c>
      <c r="G81" s="21"/>
      <c r="H81" s="21" t="n">
        <f aca="false">H80+H40</f>
        <v>2598896.63212038</v>
      </c>
      <c r="I81" s="21"/>
      <c r="J81" s="21"/>
      <c r="K81" s="21" t="n">
        <f aca="false">K80+K40</f>
        <v>2598896.63212038</v>
      </c>
      <c r="L81" s="21"/>
      <c r="M81" s="21"/>
    </row>
    <row r="82" customFormat="false" ht="12.75" hidden="false" customHeight="false" outlineLevel="0" collapsed="false">
      <c r="A82" s="30" t="s">
        <v>56</v>
      </c>
      <c r="E82" s="21" t="n">
        <f aca="false">E81+E39</f>
        <v>2598896.63212038</v>
      </c>
      <c r="G82" s="21"/>
      <c r="H82" s="21" t="n">
        <f aca="false">H81+H41</f>
        <v>2598896.63212038</v>
      </c>
      <c r="I82" s="21"/>
      <c r="J82" s="21"/>
      <c r="K82" s="21" t="n">
        <f aca="false">K81+K41</f>
        <v>2598896.63212038</v>
      </c>
      <c r="L82" s="21"/>
      <c r="M82" s="21"/>
    </row>
    <row r="85" customFormat="false" ht="12.75" hidden="false" customHeight="false" outlineLevel="0" collapsed="false">
      <c r="F85" s="21" t="n">
        <f aca="false">E82+'Project 4'!H82+'Project 3'!H82+'Project 1'!H82+'Project 5'!H82</f>
        <v>9304449.63212038</v>
      </c>
    </row>
    <row r="86" customFormat="false" ht="12.75" hidden="false" customHeight="false" outlineLevel="0" collapsed="false">
      <c r="F86" s="21" t="n">
        <f aca="false">9659303-F85</f>
        <v>354853.367879622</v>
      </c>
    </row>
    <row r="87" customFormat="false" ht="12.75" hidden="false" customHeight="false" outlineLevel="0" collapsed="false">
      <c r="F87" s="21" t="n">
        <f aca="false">+'Project 4'!H82+'Project 3'!H82+'Project 1'!H82</f>
        <v>6307000</v>
      </c>
    </row>
  </sheetData>
  <mergeCells count="1">
    <mergeCell ref="A1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4.28"/>
    <col collapsed="false" customWidth="true" hidden="false" outlineLevel="0" max="4" min="4" style="0" width="14.7"/>
    <col collapsed="false" customWidth="true" hidden="false" outlineLevel="0" max="6" min="5" style="0" width="11.99"/>
    <col collapsed="false" customWidth="true" hidden="false" outlineLevel="0" max="7" min="7" style="0" width="13.85"/>
    <col collapsed="false" customWidth="true" hidden="false" outlineLevel="0" max="8" min="8" style="0" width="11.13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0.13"/>
    <col collapsed="false" customWidth="true" hidden="false" outlineLevel="0" max="12" min="12" style="0" width="12.99"/>
    <col collapsed="false" customWidth="true" hidden="false" outlineLevel="0" max="13" min="13" style="0" width="10.41"/>
  </cols>
  <sheetData>
    <row r="1" customFormat="false" ht="12.75" hidden="false" customHeight="true" outlineLevel="0" collapsed="false">
      <c r="A1" s="130" t="s">
        <v>1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</row>
    <row r="3" customFormat="false" ht="46.5" hidden="false" customHeight="true" outlineLevel="0" collapsed="false">
      <c r="A3" s="91" t="s">
        <v>76</v>
      </c>
      <c r="B3" s="91" t="s">
        <v>77</v>
      </c>
      <c r="C3" s="91" t="s">
        <v>78</v>
      </c>
      <c r="D3" s="91" t="s">
        <v>79</v>
      </c>
      <c r="E3" s="8" t="s">
        <v>110</v>
      </c>
      <c r="F3" s="8" t="s">
        <v>81</v>
      </c>
      <c r="G3" s="8" t="s">
        <v>82</v>
      </c>
      <c r="H3" s="8" t="s">
        <v>83</v>
      </c>
      <c r="I3" s="8" t="s">
        <v>84</v>
      </c>
      <c r="J3" s="8" t="s">
        <v>85</v>
      </c>
      <c r="K3" s="8" t="s">
        <v>111</v>
      </c>
      <c r="L3" s="8" t="s">
        <v>87</v>
      </c>
      <c r="M3" s="8" t="s">
        <v>88</v>
      </c>
    </row>
    <row r="4" customFormat="false" ht="12.75" hidden="false" customHeight="false" outlineLevel="0" collapsed="false">
      <c r="A4" s="30" t="s">
        <v>21</v>
      </c>
      <c r="B4" s="21"/>
      <c r="C4" s="21"/>
      <c r="D4" s="21"/>
      <c r="E4" s="21"/>
      <c r="F4" s="21"/>
      <c r="G4" s="92" t="n">
        <v>0</v>
      </c>
      <c r="H4" s="92"/>
      <c r="I4" s="92"/>
      <c r="J4" s="21" t="n">
        <v>0</v>
      </c>
      <c r="K4" s="21"/>
      <c r="L4" s="21"/>
      <c r="M4" s="92" t="n">
        <v>0</v>
      </c>
    </row>
    <row r="5" customFormat="false" ht="12.75" hidden="false" customHeight="false" outlineLevel="0" collapsed="false">
      <c r="A5" s="30" t="s">
        <v>22</v>
      </c>
      <c r="B5" s="21"/>
      <c r="C5" s="21"/>
      <c r="D5" s="21"/>
      <c r="E5" s="21"/>
      <c r="F5" s="21"/>
      <c r="G5" s="92" t="n">
        <v>0</v>
      </c>
      <c r="H5" s="92"/>
      <c r="I5" s="92"/>
      <c r="J5" s="21" t="n">
        <v>0</v>
      </c>
      <c r="K5" s="21"/>
      <c r="L5" s="21"/>
      <c r="M5" s="92" t="n">
        <v>0</v>
      </c>
    </row>
    <row r="6" customFormat="false" ht="12.75" hidden="false" customHeight="false" outlineLevel="0" collapsed="false">
      <c r="A6" s="30" t="s">
        <v>23</v>
      </c>
      <c r="B6" s="21"/>
      <c r="C6" s="21"/>
      <c r="D6" s="21"/>
      <c r="E6" s="21"/>
      <c r="F6" s="21"/>
      <c r="G6" s="92" t="n">
        <v>0</v>
      </c>
      <c r="H6" s="92"/>
      <c r="I6" s="92"/>
      <c r="J6" s="21" t="n">
        <v>0</v>
      </c>
      <c r="K6" s="21"/>
      <c r="L6" s="21"/>
      <c r="M6" s="92" t="n">
        <v>0</v>
      </c>
    </row>
    <row r="7" customFormat="false" ht="12.75" hidden="false" customHeight="false" outlineLevel="0" collapsed="false">
      <c r="A7" s="30" t="s">
        <v>24</v>
      </c>
      <c r="B7" s="21"/>
      <c r="C7" s="21"/>
      <c r="D7" s="21"/>
      <c r="E7" s="21"/>
      <c r="F7" s="21"/>
      <c r="G7" s="17" t="n">
        <v>0</v>
      </c>
      <c r="H7" s="17"/>
      <c r="I7" s="17"/>
      <c r="J7" s="21" t="n">
        <v>0</v>
      </c>
      <c r="K7" s="21"/>
      <c r="L7" s="21"/>
      <c r="M7" s="92" t="n">
        <v>0</v>
      </c>
    </row>
    <row r="8" customFormat="false" ht="12.75" hidden="false" customHeight="false" outlineLevel="0" collapsed="false">
      <c r="A8" s="30" t="s">
        <v>25</v>
      </c>
      <c r="B8" s="124"/>
      <c r="C8" s="125"/>
      <c r="D8" s="125"/>
      <c r="E8" s="125"/>
      <c r="F8" s="126"/>
      <c r="G8" s="17"/>
      <c r="H8" s="17"/>
      <c r="I8" s="93"/>
      <c r="J8" s="21"/>
      <c r="K8" s="21"/>
      <c r="L8" s="93"/>
      <c r="M8" s="92"/>
    </row>
    <row r="9" customFormat="false" ht="12.75" hidden="false" customHeight="false" outlineLevel="0" collapsed="false">
      <c r="A9" s="30" t="s">
        <v>26</v>
      </c>
      <c r="B9" s="124"/>
      <c r="C9" s="125"/>
      <c r="D9" s="125"/>
      <c r="E9" s="125"/>
      <c r="F9" s="126"/>
      <c r="G9" s="17"/>
      <c r="H9" s="131"/>
      <c r="I9" s="93"/>
      <c r="J9" s="21"/>
      <c r="K9" s="21"/>
      <c r="L9" s="93"/>
      <c r="M9" s="92"/>
    </row>
    <row r="10" customFormat="false" ht="12.75" hidden="false" customHeight="false" outlineLevel="0" collapsed="false">
      <c r="A10" s="30" t="s">
        <v>27</v>
      </c>
      <c r="B10" s="124"/>
      <c r="C10" s="125"/>
      <c r="D10" s="125"/>
      <c r="E10" s="125" t="n">
        <v>0</v>
      </c>
      <c r="F10" s="126"/>
      <c r="G10" s="17"/>
      <c r="H10" s="131"/>
      <c r="I10" s="93"/>
      <c r="J10" s="21"/>
      <c r="K10" s="21"/>
      <c r="L10" s="93"/>
      <c r="M10" s="92"/>
    </row>
    <row r="11" customFormat="false" ht="12.75" hidden="false" customHeight="false" outlineLevel="0" collapsed="false">
      <c r="A11" s="30" t="s">
        <v>28</v>
      </c>
      <c r="B11" s="124"/>
      <c r="C11" s="125"/>
      <c r="D11" s="125"/>
      <c r="E11" s="125" t="n">
        <v>0</v>
      </c>
      <c r="F11" s="126"/>
      <c r="G11" s="17"/>
      <c r="H11" s="131" t="n">
        <f aca="false">E9*0.2</f>
        <v>0</v>
      </c>
      <c r="I11" s="93"/>
      <c r="J11" s="21"/>
      <c r="K11" s="21"/>
      <c r="L11" s="93"/>
      <c r="M11" s="92"/>
    </row>
    <row r="12" customFormat="false" ht="12.75" hidden="false" customHeight="false" outlineLevel="0" collapsed="false">
      <c r="A12" s="30" t="s">
        <v>29</v>
      </c>
      <c r="B12" s="124"/>
      <c r="C12" s="125"/>
      <c r="D12" s="125"/>
      <c r="E12" s="125"/>
      <c r="F12" s="126"/>
      <c r="G12" s="17"/>
      <c r="H12" s="131"/>
      <c r="I12" s="93"/>
      <c r="J12" s="21"/>
      <c r="K12" s="21" t="n">
        <v>0</v>
      </c>
      <c r="L12" s="93"/>
      <c r="M12" s="92"/>
    </row>
    <row r="13" customFormat="false" ht="12.75" hidden="false" customHeight="false" outlineLevel="0" collapsed="false">
      <c r="A13" s="30" t="s">
        <v>30</v>
      </c>
      <c r="B13" s="124"/>
      <c r="C13" s="125"/>
      <c r="D13" s="125"/>
      <c r="E13" s="125" t="n">
        <v>0</v>
      </c>
      <c r="F13" s="126"/>
      <c r="G13" s="17"/>
      <c r="H13" s="131" t="n">
        <f aca="false">E9*0.1</f>
        <v>0</v>
      </c>
      <c r="I13" s="93"/>
      <c r="J13" s="21"/>
      <c r="K13" s="21" t="n">
        <f aca="false">H11</f>
        <v>0</v>
      </c>
      <c r="L13" s="93"/>
      <c r="M13" s="92"/>
    </row>
    <row r="14" customFormat="false" ht="12.75" hidden="false" customHeight="false" outlineLevel="0" collapsed="false">
      <c r="A14" s="30" t="s">
        <v>31</v>
      </c>
      <c r="B14" s="124"/>
      <c r="C14" s="125"/>
      <c r="D14" s="125"/>
      <c r="E14" s="125" t="n">
        <v>0</v>
      </c>
      <c r="F14" s="126"/>
      <c r="G14" s="17"/>
      <c r="H14" s="131"/>
      <c r="I14" s="93"/>
      <c r="J14" s="21"/>
      <c r="K14" s="21" t="n">
        <f aca="false">H12</f>
        <v>0</v>
      </c>
      <c r="L14" s="93"/>
      <c r="M14" s="92"/>
    </row>
    <row r="15" customFormat="false" ht="12.75" hidden="false" customHeight="false" outlineLevel="0" collapsed="false">
      <c r="A15" s="30" t="s">
        <v>32</v>
      </c>
      <c r="B15" s="124"/>
      <c r="C15" s="125"/>
      <c r="D15" s="125"/>
      <c r="E15" s="125" t="n">
        <v>0</v>
      </c>
      <c r="F15" s="126"/>
      <c r="G15" s="17"/>
      <c r="H15" s="131" t="n">
        <f aca="false">$E$15*0.25</f>
        <v>0</v>
      </c>
      <c r="I15" s="93"/>
      <c r="J15" s="21"/>
      <c r="K15" s="21" t="n">
        <f aca="false">H13</f>
        <v>0</v>
      </c>
      <c r="L15" s="93"/>
      <c r="M15" s="92"/>
    </row>
    <row r="16" customFormat="false" ht="12.75" hidden="false" customHeight="false" outlineLevel="0" collapsed="false">
      <c r="A16" s="30" t="s">
        <v>33</v>
      </c>
      <c r="B16" s="124"/>
      <c r="C16" s="125"/>
      <c r="D16" s="125"/>
      <c r="E16" s="125" t="n">
        <v>0</v>
      </c>
      <c r="F16" s="126"/>
      <c r="G16" s="17"/>
      <c r="I16" s="93"/>
      <c r="J16" s="21"/>
      <c r="K16" s="21" t="n">
        <f aca="false">H14</f>
        <v>0</v>
      </c>
      <c r="L16" s="93"/>
      <c r="M16" s="92"/>
    </row>
    <row r="17" customFormat="false" ht="12.75" hidden="false" customHeight="false" outlineLevel="0" collapsed="false">
      <c r="A17" s="30" t="s">
        <v>34</v>
      </c>
      <c r="B17" s="124"/>
      <c r="C17" s="125"/>
      <c r="D17" s="125"/>
      <c r="E17" s="125" t="n">
        <v>0</v>
      </c>
      <c r="F17" s="126"/>
      <c r="G17" s="17"/>
      <c r="H17" s="131" t="n">
        <f aca="false">$E$15*0.2</f>
        <v>0</v>
      </c>
      <c r="I17" s="93"/>
      <c r="J17" s="21"/>
      <c r="K17" s="21" t="n">
        <f aca="false">H15</f>
        <v>0</v>
      </c>
      <c r="L17" s="93"/>
      <c r="M17" s="92"/>
    </row>
    <row r="18" customFormat="false" ht="12.75" hidden="false" customHeight="false" outlineLevel="0" collapsed="false">
      <c r="A18" s="30" t="s">
        <v>35</v>
      </c>
      <c r="B18" s="124"/>
      <c r="C18" s="125"/>
      <c r="D18" s="125"/>
      <c r="E18" s="125" t="n">
        <v>0</v>
      </c>
      <c r="F18" s="126"/>
      <c r="G18" s="17"/>
      <c r="H18" s="131" t="n">
        <f aca="false">$E$15*0.05</f>
        <v>0</v>
      </c>
      <c r="I18" s="93"/>
      <c r="J18" s="21"/>
      <c r="K18" s="21" t="n">
        <f aca="false">H16</f>
        <v>0</v>
      </c>
      <c r="L18" s="93"/>
      <c r="M18" s="92"/>
    </row>
    <row r="19" customFormat="false" ht="12.75" hidden="false" customHeight="false" outlineLevel="0" collapsed="false">
      <c r="A19" s="30" t="s">
        <v>36</v>
      </c>
      <c r="B19" s="124"/>
      <c r="C19" s="125"/>
      <c r="D19" s="125"/>
      <c r="E19" s="125" t="n">
        <v>0</v>
      </c>
      <c r="F19" s="126"/>
      <c r="G19" s="17"/>
      <c r="H19" s="131" t="n">
        <f aca="false">E12*0.1</f>
        <v>0</v>
      </c>
      <c r="I19" s="93"/>
      <c r="J19" s="21"/>
      <c r="K19" s="21" t="n">
        <f aca="false">H17</f>
        <v>0</v>
      </c>
      <c r="L19" s="93"/>
      <c r="M19" s="92"/>
    </row>
    <row r="20" customFormat="false" ht="12.75" hidden="false" customHeight="false" outlineLevel="0" collapsed="false">
      <c r="A20" s="30" t="s">
        <v>37</v>
      </c>
      <c r="B20" s="124"/>
      <c r="C20" s="125"/>
      <c r="D20" s="127"/>
      <c r="E20" s="125" t="n">
        <f aca="false">2474000-138202</f>
        <v>2335798</v>
      </c>
      <c r="F20" s="126"/>
      <c r="G20" s="17"/>
      <c r="H20" s="131" t="n">
        <f aca="false">E9*0.2</f>
        <v>0</v>
      </c>
      <c r="I20" s="93"/>
      <c r="J20" s="21"/>
      <c r="K20" s="21" t="n">
        <f aca="false">H18</f>
        <v>0</v>
      </c>
      <c r="L20" s="93"/>
      <c r="M20" s="92"/>
    </row>
    <row r="21" customFormat="false" ht="12.75" hidden="false" customHeight="false" outlineLevel="0" collapsed="false">
      <c r="A21" s="30" t="s">
        <v>38</v>
      </c>
      <c r="B21" s="124"/>
      <c r="C21" s="125"/>
      <c r="D21" s="125"/>
      <c r="E21" s="125" t="n">
        <v>0</v>
      </c>
      <c r="F21" s="126"/>
      <c r="G21" s="17"/>
      <c r="H21" s="131" t="n">
        <f aca="false">E20*0.2</f>
        <v>467159.6</v>
      </c>
      <c r="I21" s="93"/>
      <c r="J21" s="21"/>
      <c r="K21" s="21" t="n">
        <f aca="false">H19</f>
        <v>0</v>
      </c>
      <c r="L21" s="93"/>
      <c r="M21" s="92"/>
    </row>
    <row r="22" customFormat="false" ht="12.75" hidden="false" customHeight="false" outlineLevel="0" collapsed="false">
      <c r="A22" s="30" t="s">
        <v>39</v>
      </c>
      <c r="B22" s="124"/>
      <c r="C22" s="125"/>
      <c r="D22" s="125"/>
      <c r="E22" s="125" t="n">
        <v>0</v>
      </c>
      <c r="F22" s="126"/>
      <c r="G22" s="17"/>
      <c r="H22" s="131" t="n">
        <f aca="false">E22*0.2</f>
        <v>0</v>
      </c>
      <c r="I22" s="93"/>
      <c r="J22" s="21"/>
      <c r="K22" s="21" t="n">
        <f aca="false">H20</f>
        <v>0</v>
      </c>
      <c r="L22" s="93"/>
      <c r="M22" s="92"/>
    </row>
    <row r="23" customFormat="false" ht="12.75" hidden="false" customHeight="false" outlineLevel="0" collapsed="false">
      <c r="A23" s="30" t="s">
        <v>40</v>
      </c>
      <c r="B23" s="124"/>
      <c r="C23" s="125"/>
      <c r="D23" s="125"/>
      <c r="E23" s="125" t="n">
        <v>0</v>
      </c>
      <c r="F23" s="126"/>
      <c r="G23" s="17"/>
      <c r="H23" s="131" t="n">
        <f aca="false">E20*0.2</f>
        <v>467159.6</v>
      </c>
      <c r="I23" s="93"/>
      <c r="J23" s="21"/>
      <c r="K23" s="21" t="n">
        <f aca="false">H21</f>
        <v>467159.6</v>
      </c>
      <c r="L23" s="93"/>
      <c r="M23" s="21"/>
    </row>
    <row r="24" customFormat="false" ht="12.75" hidden="false" customHeight="false" outlineLevel="0" collapsed="false">
      <c r="A24" s="30" t="s">
        <v>41</v>
      </c>
      <c r="B24" s="124"/>
      <c r="C24" s="125"/>
      <c r="D24" s="125"/>
      <c r="E24" s="125" t="n">
        <v>0</v>
      </c>
      <c r="F24" s="126"/>
      <c r="G24" s="17"/>
      <c r="H24" s="131" t="n">
        <f aca="false">E20*0.15+E22*0.2</f>
        <v>350369.7</v>
      </c>
      <c r="I24" s="93"/>
      <c r="J24" s="21"/>
      <c r="K24" s="21" t="n">
        <f aca="false">H22</f>
        <v>0</v>
      </c>
      <c r="L24" s="93"/>
      <c r="M24" s="21"/>
    </row>
    <row r="25" customFormat="false" ht="12.75" hidden="false" customHeight="false" outlineLevel="0" collapsed="false">
      <c r="A25" s="30" t="s">
        <v>42</v>
      </c>
      <c r="B25" s="124"/>
      <c r="C25" s="125"/>
      <c r="D25" s="125"/>
      <c r="E25" s="125" t="n">
        <v>0</v>
      </c>
      <c r="F25" s="126"/>
      <c r="G25" s="17"/>
      <c r="H25" s="131" t="n">
        <f aca="false">E20*0.15</f>
        <v>350369.7</v>
      </c>
      <c r="I25" s="93"/>
      <c r="J25" s="21"/>
      <c r="K25" s="21" t="n">
        <f aca="false">H23</f>
        <v>467159.6</v>
      </c>
      <c r="L25" s="93"/>
      <c r="M25" s="21"/>
    </row>
    <row r="26" customFormat="false" ht="12.75" hidden="false" customHeight="false" outlineLevel="0" collapsed="false">
      <c r="A26" s="30" t="s">
        <v>43</v>
      </c>
      <c r="B26" s="124"/>
      <c r="C26" s="125"/>
      <c r="D26" s="125"/>
      <c r="E26" s="125" t="n">
        <v>0</v>
      </c>
      <c r="F26" s="126"/>
      <c r="G26" s="17"/>
      <c r="H26" s="131" t="n">
        <f aca="false">E20*0.1+E22*0.2</f>
        <v>233579.8</v>
      </c>
      <c r="I26" s="93"/>
      <c r="J26" s="21"/>
      <c r="K26" s="21" t="n">
        <f aca="false">H24</f>
        <v>350369.7</v>
      </c>
      <c r="L26" s="93"/>
      <c r="M26" s="21"/>
    </row>
    <row r="27" customFormat="false" ht="12.75" hidden="false" customHeight="false" outlineLevel="0" collapsed="false">
      <c r="A27" s="30" t="s">
        <v>44</v>
      </c>
      <c r="B27" s="124"/>
      <c r="C27" s="125"/>
      <c r="D27" s="125"/>
      <c r="E27" s="125" t="n">
        <v>0</v>
      </c>
      <c r="F27" s="126"/>
      <c r="G27" s="17"/>
      <c r="H27" s="131" t="n">
        <f aca="false">E22*0.2</f>
        <v>0</v>
      </c>
      <c r="I27" s="93"/>
      <c r="J27" s="21"/>
      <c r="K27" s="21" t="n">
        <f aca="false">H25</f>
        <v>350369.7</v>
      </c>
      <c r="L27" s="93"/>
      <c r="M27" s="21"/>
    </row>
    <row r="28" customFormat="false" ht="12.75" hidden="false" customHeight="false" outlineLevel="0" collapsed="false">
      <c r="A28" s="30" t="s">
        <v>45</v>
      </c>
      <c r="B28" s="124"/>
      <c r="C28" s="125"/>
      <c r="D28" s="125"/>
      <c r="E28" s="125"/>
      <c r="F28" s="126"/>
      <c r="G28" s="17"/>
      <c r="H28" s="131" t="n">
        <f aca="false">E20*0.2</f>
        <v>467159.6</v>
      </c>
      <c r="I28" s="93"/>
      <c r="J28" s="21"/>
      <c r="K28" s="21" t="n">
        <f aca="false">E20*0.15</f>
        <v>350369.7</v>
      </c>
      <c r="L28" s="93"/>
      <c r="M28" s="21"/>
    </row>
    <row r="29" customFormat="false" ht="12.75" hidden="false" customHeight="false" outlineLevel="0" collapsed="false">
      <c r="A29" s="30" t="s">
        <v>46</v>
      </c>
      <c r="B29" s="125"/>
      <c r="C29" s="125"/>
      <c r="D29" s="127"/>
      <c r="E29" s="127"/>
      <c r="F29" s="126"/>
      <c r="G29" s="17"/>
      <c r="H29" s="131" t="n">
        <f aca="false">E28*0.2</f>
        <v>0</v>
      </c>
      <c r="I29" s="93"/>
      <c r="J29" s="21"/>
      <c r="K29" s="21" t="n">
        <f aca="false">H27</f>
        <v>0</v>
      </c>
      <c r="L29" s="93"/>
      <c r="M29" s="21"/>
    </row>
    <row r="30" customFormat="false" ht="12.75" hidden="false" customHeight="false" outlineLevel="0" collapsed="false">
      <c r="A30" s="30" t="s">
        <v>47</v>
      </c>
      <c r="B30" s="125"/>
      <c r="C30" s="125"/>
      <c r="D30" s="127"/>
      <c r="E30" s="127"/>
      <c r="F30" s="127"/>
      <c r="G30" s="21"/>
      <c r="H30" s="131"/>
      <c r="I30" s="93"/>
      <c r="J30" s="21"/>
      <c r="K30" s="21" t="n">
        <f aca="false">E20*0.15</f>
        <v>350369.7</v>
      </c>
      <c r="L30" s="93"/>
      <c r="M30" s="21"/>
    </row>
    <row r="31" customFormat="false" ht="12.75" hidden="false" customHeight="false" outlineLevel="0" collapsed="false">
      <c r="A31" s="30" t="s">
        <v>48</v>
      </c>
      <c r="B31" s="125"/>
      <c r="C31" s="125"/>
      <c r="D31" s="127"/>
      <c r="E31" s="127"/>
      <c r="F31" s="127"/>
      <c r="G31" s="21"/>
      <c r="H31" s="131" t="n">
        <f aca="false">E28*0.2</f>
        <v>0</v>
      </c>
      <c r="I31" s="93"/>
      <c r="J31" s="21"/>
      <c r="K31" s="21" t="n">
        <f aca="false">H29</f>
        <v>0</v>
      </c>
      <c r="L31" s="93"/>
      <c r="M31" s="21"/>
    </row>
    <row r="32" customFormat="false" ht="12.75" hidden="false" customHeight="false" outlineLevel="0" collapsed="false">
      <c r="A32" s="30" t="s">
        <v>49</v>
      </c>
      <c r="B32" s="125"/>
      <c r="C32" s="125"/>
      <c r="D32" s="127"/>
      <c r="E32" s="127"/>
      <c r="F32" s="127"/>
      <c r="G32" s="21"/>
      <c r="H32" s="131"/>
      <c r="I32" s="93"/>
      <c r="J32" s="21"/>
      <c r="K32" s="21" t="n">
        <f aca="false">H30</f>
        <v>0</v>
      </c>
      <c r="L32" s="93"/>
      <c r="M32" s="21"/>
    </row>
    <row r="33" customFormat="false" ht="12.75" hidden="false" customHeight="false" outlineLevel="0" collapsed="false">
      <c r="A33" s="30" t="s">
        <v>50</v>
      </c>
      <c r="B33" s="112"/>
      <c r="C33" s="112"/>
      <c r="D33" s="113"/>
      <c r="E33" s="113"/>
      <c r="F33" s="113"/>
      <c r="G33" s="21"/>
      <c r="H33" s="131" t="n">
        <f aca="false">E28*0.2</f>
        <v>0</v>
      </c>
      <c r="I33" s="93"/>
      <c r="J33" s="21"/>
      <c r="K33" s="21" t="n">
        <f aca="false">H31</f>
        <v>0</v>
      </c>
      <c r="L33" s="93"/>
      <c r="M33" s="21"/>
    </row>
    <row r="34" customFormat="false" ht="12.75" hidden="false" customHeight="false" outlineLevel="0" collapsed="false">
      <c r="A34" s="30" t="s">
        <v>51</v>
      </c>
      <c r="B34" s="112"/>
      <c r="C34" s="112"/>
      <c r="D34" s="113"/>
      <c r="E34" s="113"/>
      <c r="F34" s="113"/>
      <c r="G34" s="21"/>
      <c r="H34" s="131"/>
      <c r="I34" s="93"/>
      <c r="J34" s="21"/>
      <c r="K34" s="21" t="n">
        <f aca="false">H32</f>
        <v>0</v>
      </c>
      <c r="L34" s="93"/>
      <c r="M34" s="21"/>
    </row>
    <row r="35" customFormat="false" ht="12.75" hidden="false" customHeight="false" outlineLevel="0" collapsed="false">
      <c r="A35" s="30" t="s">
        <v>52</v>
      </c>
      <c r="B35" s="112"/>
      <c r="C35" s="112"/>
      <c r="D35" s="113"/>
      <c r="E35" s="113"/>
      <c r="F35" s="113"/>
      <c r="G35" s="21"/>
      <c r="H35" s="131" t="n">
        <f aca="false">E28*0.2</f>
        <v>0</v>
      </c>
      <c r="I35" s="93"/>
      <c r="J35" s="21"/>
      <c r="K35" s="21" t="n">
        <f aca="false">H33</f>
        <v>0</v>
      </c>
      <c r="L35" s="93"/>
      <c r="M35" s="21"/>
    </row>
    <row r="36" customFormat="false" ht="12.75" hidden="false" customHeight="false" outlineLevel="0" collapsed="false">
      <c r="A36" s="30" t="s">
        <v>53</v>
      </c>
      <c r="B36" s="112"/>
      <c r="C36" s="113"/>
      <c r="D36" s="113"/>
      <c r="E36" s="132"/>
      <c r="F36" s="113"/>
      <c r="G36" s="21"/>
      <c r="I36" s="93"/>
      <c r="J36" s="21"/>
      <c r="K36" s="21" t="n">
        <f aca="false">H34</f>
        <v>0</v>
      </c>
      <c r="L36" s="93"/>
      <c r="M36" s="21"/>
    </row>
    <row r="37" customFormat="false" ht="12.75" hidden="false" customHeight="false" outlineLevel="0" collapsed="false">
      <c r="A37" s="30" t="s">
        <v>54</v>
      </c>
      <c r="B37" s="112"/>
      <c r="C37" s="113"/>
      <c r="D37" s="113"/>
      <c r="E37" s="113"/>
      <c r="F37" s="113"/>
      <c r="G37" s="21"/>
      <c r="H37" s="131" t="n">
        <f aca="false">E28*0.2</f>
        <v>0</v>
      </c>
      <c r="I37" s="93"/>
      <c r="J37" s="21"/>
      <c r="K37" s="21" t="n">
        <f aca="false">H35</f>
        <v>0</v>
      </c>
      <c r="L37" s="93"/>
      <c r="M37" s="21"/>
    </row>
    <row r="38" customFormat="false" ht="12.75" hidden="false" customHeight="false" outlineLevel="0" collapsed="false">
      <c r="A38" s="30" t="s">
        <v>55</v>
      </c>
      <c r="B38" s="112"/>
      <c r="C38" s="113"/>
      <c r="D38" s="113"/>
      <c r="E38" s="113"/>
      <c r="F38" s="113"/>
      <c r="G38" s="21"/>
      <c r="H38" s="17"/>
      <c r="I38" s="21"/>
      <c r="J38" s="21"/>
      <c r="K38" s="21" t="n">
        <f aca="false">H36</f>
        <v>0</v>
      </c>
      <c r="L38" s="93"/>
      <c r="M38" s="21"/>
    </row>
    <row r="39" customFormat="false" ht="12.75" hidden="false" customHeight="false" outlineLevel="0" collapsed="false">
      <c r="A39" s="30" t="s">
        <v>56</v>
      </c>
      <c r="B39" s="112"/>
      <c r="C39" s="113"/>
      <c r="D39" s="113"/>
      <c r="E39" s="113"/>
      <c r="F39" s="113"/>
      <c r="H39" s="21"/>
      <c r="J39" s="21"/>
      <c r="K39" s="21" t="n">
        <f aca="false">H37</f>
        <v>0</v>
      </c>
      <c r="L39" s="93"/>
      <c r="M39" s="21"/>
    </row>
    <row r="40" customFormat="false" ht="12.75" hidden="false" customHeight="false" outlineLevel="0" collapsed="false">
      <c r="A40" s="30"/>
      <c r="B40" s="21"/>
      <c r="G40" s="21"/>
      <c r="I40" s="21"/>
      <c r="J40" s="21"/>
      <c r="K40" s="21"/>
      <c r="L40" s="21"/>
      <c r="M40" s="21"/>
    </row>
    <row r="41" customFormat="false" ht="12.75" hidden="false" customHeight="false" outlineLevel="0" collapsed="false">
      <c r="H41" s="21"/>
      <c r="J41" s="21"/>
      <c r="K41" s="21"/>
      <c r="L41" s="21"/>
      <c r="M41" s="21"/>
    </row>
    <row r="42" customFormat="false" ht="12.75" hidden="false" customHeight="false" outlineLevel="0" collapsed="false">
      <c r="K42" s="21"/>
      <c r="L42" s="21"/>
      <c r="M42" s="21"/>
    </row>
    <row r="43" customFormat="false" ht="12.75" hidden="false" customHeight="false" outlineLevel="0" collapsed="false">
      <c r="M43" s="21"/>
    </row>
    <row r="44" customFormat="false" ht="12.75" hidden="false" customHeight="false" outlineLevel="0" collapsed="false">
      <c r="A44" s="0" t="s">
        <v>112</v>
      </c>
    </row>
    <row r="46" customFormat="false" ht="51" hidden="false" customHeight="false" outlineLevel="0" collapsed="false">
      <c r="A46" s="91" t="s">
        <v>76</v>
      </c>
      <c r="B46" s="91" t="s">
        <v>77</v>
      </c>
      <c r="C46" s="91" t="s">
        <v>78</v>
      </c>
      <c r="D46" s="91" t="s">
        <v>79</v>
      </c>
      <c r="E46" s="8" t="s">
        <v>110</v>
      </c>
      <c r="F46" s="8" t="s">
        <v>81</v>
      </c>
      <c r="G46" s="8" t="s">
        <v>82</v>
      </c>
      <c r="H46" s="8" t="s">
        <v>83</v>
      </c>
      <c r="I46" s="8" t="s">
        <v>84</v>
      </c>
      <c r="J46" s="8" t="s">
        <v>85</v>
      </c>
      <c r="K46" s="8" t="s">
        <v>111</v>
      </c>
      <c r="L46" s="8" t="s">
        <v>87</v>
      </c>
      <c r="M46" s="8" t="s">
        <v>88</v>
      </c>
    </row>
    <row r="47" customFormat="false" ht="12.75" hidden="false" customHeight="false" outlineLevel="0" collapsed="false">
      <c r="A47" s="30" t="s">
        <v>21</v>
      </c>
      <c r="B47" s="0" t="n">
        <v>0</v>
      </c>
      <c r="C47" s="21" t="n">
        <v>0</v>
      </c>
      <c r="D47" s="21" t="n">
        <v>0</v>
      </c>
      <c r="E47" s="21"/>
      <c r="F47" s="21"/>
      <c r="G47" s="21" t="n">
        <f aca="false">G4</f>
        <v>0</v>
      </c>
      <c r="H47" s="21"/>
      <c r="I47" s="21"/>
      <c r="J47" s="21" t="n">
        <f aca="false">J4</f>
        <v>0</v>
      </c>
      <c r="K47" s="21"/>
      <c r="L47" s="21"/>
      <c r="M47" s="21" t="n">
        <f aca="false">M4</f>
        <v>0</v>
      </c>
    </row>
    <row r="48" customFormat="false" ht="12.75" hidden="false" customHeight="false" outlineLevel="0" collapsed="false">
      <c r="A48" s="30" t="s">
        <v>22</v>
      </c>
      <c r="B48" s="0" t="n">
        <v>0</v>
      </c>
      <c r="C48" s="21" t="n">
        <v>0</v>
      </c>
      <c r="D48" s="21" t="n">
        <v>0</v>
      </c>
      <c r="E48" s="21"/>
      <c r="F48" s="21"/>
      <c r="G48" s="21" t="n">
        <f aca="false">G47+G5</f>
        <v>0</v>
      </c>
      <c r="H48" s="21"/>
      <c r="I48" s="21"/>
      <c r="J48" s="21" t="n">
        <f aca="false">J47+J5</f>
        <v>0</v>
      </c>
      <c r="K48" s="21"/>
      <c r="L48" s="21"/>
      <c r="M48" s="21" t="n">
        <f aca="false">M47+M5</f>
        <v>0</v>
      </c>
    </row>
    <row r="49" customFormat="false" ht="12.75" hidden="false" customHeight="false" outlineLevel="0" collapsed="false">
      <c r="A49" s="30" t="s">
        <v>23</v>
      </c>
      <c r="B49" s="0" t="n">
        <v>0</v>
      </c>
      <c r="C49" s="21" t="n">
        <v>0</v>
      </c>
      <c r="D49" s="21" t="n">
        <v>0</v>
      </c>
      <c r="E49" s="21"/>
      <c r="F49" s="21"/>
      <c r="G49" s="21" t="n">
        <f aca="false">G48+G6</f>
        <v>0</v>
      </c>
      <c r="H49" s="21"/>
      <c r="I49" s="21"/>
      <c r="J49" s="21" t="n">
        <f aca="false">J48+J6</f>
        <v>0</v>
      </c>
      <c r="K49" s="21"/>
      <c r="L49" s="21"/>
      <c r="M49" s="21" t="n">
        <f aca="false">M48+M6</f>
        <v>0</v>
      </c>
    </row>
    <row r="50" customFormat="false" ht="12.75" hidden="false" customHeight="false" outlineLevel="0" collapsed="false">
      <c r="A50" s="30" t="s">
        <v>24</v>
      </c>
      <c r="B50" s="21"/>
      <c r="C50" s="21"/>
      <c r="D50" s="21"/>
      <c r="E50" s="21"/>
      <c r="F50" s="21"/>
      <c r="G50" s="21" t="n">
        <f aca="false">G49+G7</f>
        <v>0</v>
      </c>
      <c r="H50" s="21"/>
      <c r="I50" s="21"/>
      <c r="J50" s="21" t="n">
        <f aca="false">J49+J7</f>
        <v>0</v>
      </c>
      <c r="K50" s="21"/>
      <c r="L50" s="21"/>
      <c r="M50" s="21" t="n">
        <f aca="false">M49+M7</f>
        <v>0</v>
      </c>
    </row>
    <row r="51" customFormat="false" ht="12.75" hidden="false" customHeight="false" outlineLevel="0" collapsed="false">
      <c r="A51" s="30" t="s">
        <v>25</v>
      </c>
      <c r="B51" s="21"/>
      <c r="C51" s="21"/>
      <c r="D51" s="21"/>
      <c r="E51" s="21" t="n">
        <f aca="false">E50+E8</f>
        <v>0</v>
      </c>
      <c r="F51" s="21"/>
      <c r="G51" s="21" t="n">
        <f aca="false">G50+G8</f>
        <v>0</v>
      </c>
      <c r="H51" s="21"/>
      <c r="I51" s="21"/>
      <c r="J51" s="21" t="n">
        <f aca="false">J50+J8</f>
        <v>0</v>
      </c>
      <c r="K51" s="21"/>
      <c r="L51" s="21"/>
      <c r="M51" s="21" t="n">
        <f aca="false">M50+M8</f>
        <v>0</v>
      </c>
    </row>
    <row r="52" customFormat="false" ht="12.75" hidden="false" customHeight="false" outlineLevel="0" collapsed="false">
      <c r="A52" s="30" t="s">
        <v>26</v>
      </c>
      <c r="B52" s="21"/>
      <c r="C52" s="21"/>
      <c r="D52" s="21"/>
      <c r="E52" s="21" t="n">
        <f aca="false">E51+E9</f>
        <v>0</v>
      </c>
      <c r="F52" s="21"/>
      <c r="G52" s="21" t="n">
        <f aca="false">G51+G9</f>
        <v>0</v>
      </c>
      <c r="H52" s="21" t="n">
        <f aca="false">H51+H10</f>
        <v>0</v>
      </c>
      <c r="I52" s="21"/>
      <c r="J52" s="21" t="n">
        <f aca="false">J51+J9</f>
        <v>0</v>
      </c>
      <c r="K52" s="21"/>
      <c r="L52" s="21"/>
      <c r="M52" s="21" t="n">
        <f aca="false">M51+M9</f>
        <v>0</v>
      </c>
    </row>
    <row r="53" customFormat="false" ht="12.75" hidden="false" customHeight="false" outlineLevel="0" collapsed="false">
      <c r="A53" s="30" t="s">
        <v>27</v>
      </c>
      <c r="B53" s="21"/>
      <c r="C53" s="21"/>
      <c r="D53" s="21"/>
      <c r="E53" s="21" t="n">
        <f aca="false">E52+E10</f>
        <v>0</v>
      </c>
      <c r="F53" s="21"/>
      <c r="G53" s="21"/>
      <c r="H53" s="21" t="n">
        <f aca="false">H52+H10</f>
        <v>0</v>
      </c>
      <c r="I53" s="21"/>
      <c r="J53" s="21"/>
      <c r="K53" s="21" t="n">
        <f aca="false">K52+K10</f>
        <v>0</v>
      </c>
      <c r="L53" s="21"/>
      <c r="M53" s="21"/>
    </row>
    <row r="54" customFormat="false" ht="12.75" hidden="false" customHeight="false" outlineLevel="0" collapsed="false">
      <c r="A54" s="30" t="s">
        <v>28</v>
      </c>
      <c r="B54" s="21"/>
      <c r="C54" s="21"/>
      <c r="D54" s="21"/>
      <c r="E54" s="21" t="n">
        <f aca="false">E53+E11</f>
        <v>0</v>
      </c>
      <c r="F54" s="21"/>
      <c r="G54" s="21"/>
      <c r="H54" s="21" t="n">
        <f aca="false">H53+H11</f>
        <v>0</v>
      </c>
      <c r="I54" s="21"/>
      <c r="J54" s="21"/>
      <c r="K54" s="21" t="n">
        <f aca="false">K53+K11</f>
        <v>0</v>
      </c>
      <c r="L54" s="21"/>
      <c r="M54" s="21"/>
    </row>
    <row r="55" customFormat="false" ht="12.75" hidden="false" customHeight="false" outlineLevel="0" collapsed="false">
      <c r="A55" s="30" t="s">
        <v>29</v>
      </c>
      <c r="B55" s="21"/>
      <c r="C55" s="21"/>
      <c r="D55" s="21"/>
      <c r="E55" s="21" t="n">
        <f aca="false">E54+E12</f>
        <v>0</v>
      </c>
      <c r="F55" s="21"/>
      <c r="G55" s="21"/>
      <c r="H55" s="21" t="n">
        <f aca="false">H54+H12</f>
        <v>0</v>
      </c>
      <c r="I55" s="21"/>
      <c r="J55" s="21"/>
      <c r="K55" s="21" t="n">
        <f aca="false">K54+K12</f>
        <v>0</v>
      </c>
      <c r="L55" s="21"/>
      <c r="M55" s="21"/>
    </row>
    <row r="56" customFormat="false" ht="12.75" hidden="false" customHeight="false" outlineLevel="0" collapsed="false">
      <c r="A56" s="30" t="s">
        <v>30</v>
      </c>
      <c r="B56" s="21"/>
      <c r="C56" s="21"/>
      <c r="D56" s="21"/>
      <c r="E56" s="21" t="n">
        <f aca="false">E55+E13</f>
        <v>0</v>
      </c>
      <c r="F56" s="21"/>
      <c r="G56" s="21"/>
      <c r="H56" s="21" t="n">
        <f aca="false">H55+H13</f>
        <v>0</v>
      </c>
      <c r="I56" s="21"/>
      <c r="J56" s="21"/>
      <c r="K56" s="21" t="n">
        <f aca="false">K55+K13</f>
        <v>0</v>
      </c>
      <c r="L56" s="21"/>
      <c r="M56" s="21"/>
    </row>
    <row r="57" customFormat="false" ht="12.75" hidden="false" customHeight="false" outlineLevel="0" collapsed="false">
      <c r="A57" s="30" t="s">
        <v>31</v>
      </c>
      <c r="B57" s="21"/>
      <c r="C57" s="21"/>
      <c r="D57" s="21"/>
      <c r="E57" s="21" t="n">
        <f aca="false">E56+E14</f>
        <v>0</v>
      </c>
      <c r="F57" s="21"/>
      <c r="G57" s="21"/>
      <c r="H57" s="21" t="n">
        <f aca="false">H56+H14</f>
        <v>0</v>
      </c>
      <c r="I57" s="21"/>
      <c r="J57" s="21"/>
      <c r="K57" s="21" t="n">
        <f aca="false">K56+K14</f>
        <v>0</v>
      </c>
      <c r="L57" s="21"/>
      <c r="M57" s="21"/>
    </row>
    <row r="58" customFormat="false" ht="12.75" hidden="false" customHeight="false" outlineLevel="0" collapsed="false">
      <c r="A58" s="30" t="s">
        <v>32</v>
      </c>
      <c r="B58" s="21"/>
      <c r="C58" s="21"/>
      <c r="D58" s="21"/>
      <c r="E58" s="21" t="n">
        <f aca="false">E57+E15</f>
        <v>0</v>
      </c>
      <c r="F58" s="21"/>
      <c r="G58" s="21"/>
      <c r="H58" s="21" t="n">
        <f aca="false">H57+H15</f>
        <v>0</v>
      </c>
      <c r="I58" s="21"/>
      <c r="J58" s="21"/>
      <c r="K58" s="21" t="n">
        <f aca="false">K57+K15</f>
        <v>0</v>
      </c>
      <c r="L58" s="21"/>
      <c r="M58" s="21"/>
    </row>
    <row r="59" customFormat="false" ht="12.75" hidden="false" customHeight="false" outlineLevel="0" collapsed="false">
      <c r="A59" s="30" t="s">
        <v>33</v>
      </c>
      <c r="B59" s="21"/>
      <c r="C59" s="21"/>
      <c r="D59" s="21"/>
      <c r="E59" s="21" t="n">
        <f aca="false">E58+E16</f>
        <v>0</v>
      </c>
      <c r="F59" s="21"/>
      <c r="G59" s="21"/>
      <c r="H59" s="21" t="n">
        <f aca="false">H58+H16</f>
        <v>0</v>
      </c>
      <c r="I59" s="21"/>
      <c r="J59" s="21"/>
      <c r="K59" s="21" t="n">
        <f aca="false">K58+K16</f>
        <v>0</v>
      </c>
      <c r="L59" s="21"/>
      <c r="M59" s="21"/>
    </row>
    <row r="60" customFormat="false" ht="12.75" hidden="false" customHeight="false" outlineLevel="0" collapsed="false">
      <c r="A60" s="30" t="s">
        <v>34</v>
      </c>
      <c r="B60" s="21"/>
      <c r="C60" s="21"/>
      <c r="D60" s="21"/>
      <c r="E60" s="21" t="n">
        <f aca="false">E59+E17</f>
        <v>0</v>
      </c>
      <c r="F60" s="21"/>
      <c r="G60" s="21"/>
      <c r="H60" s="21" t="n">
        <f aca="false">H59+H17</f>
        <v>0</v>
      </c>
      <c r="I60" s="21"/>
      <c r="J60" s="21"/>
      <c r="K60" s="21" t="n">
        <f aca="false">K59+K17</f>
        <v>0</v>
      </c>
      <c r="L60" s="21"/>
      <c r="M60" s="21"/>
    </row>
    <row r="61" customFormat="false" ht="12.75" hidden="false" customHeight="false" outlineLevel="0" collapsed="false">
      <c r="A61" s="30" t="s">
        <v>35</v>
      </c>
      <c r="B61" s="21"/>
      <c r="C61" s="21"/>
      <c r="D61" s="21"/>
      <c r="E61" s="21" t="n">
        <f aca="false">E60+E18</f>
        <v>0</v>
      </c>
      <c r="F61" s="21"/>
      <c r="G61" s="21"/>
      <c r="H61" s="21" t="n">
        <f aca="false">H60+H18</f>
        <v>0</v>
      </c>
      <c r="I61" s="21"/>
      <c r="J61" s="21"/>
      <c r="K61" s="21" t="n">
        <f aca="false">K60+K18</f>
        <v>0</v>
      </c>
      <c r="L61" s="21"/>
      <c r="M61" s="21"/>
    </row>
    <row r="62" customFormat="false" ht="12.75" hidden="false" customHeight="false" outlineLevel="0" collapsed="false">
      <c r="A62" s="30" t="s">
        <v>36</v>
      </c>
      <c r="B62" s="21"/>
      <c r="C62" s="21"/>
      <c r="D62" s="21"/>
      <c r="E62" s="21" t="n">
        <f aca="false">E61+E19</f>
        <v>0</v>
      </c>
      <c r="F62" s="21"/>
      <c r="G62" s="21"/>
      <c r="H62" s="21" t="n">
        <f aca="false">H61+H19</f>
        <v>0</v>
      </c>
      <c r="I62" s="21"/>
      <c r="J62" s="21"/>
      <c r="K62" s="21" t="n">
        <f aca="false">K61+K19</f>
        <v>0</v>
      </c>
      <c r="L62" s="21"/>
      <c r="M62" s="21"/>
    </row>
    <row r="63" customFormat="false" ht="12.75" hidden="false" customHeight="false" outlineLevel="0" collapsed="false">
      <c r="A63" s="30" t="s">
        <v>37</v>
      </c>
      <c r="B63" s="21"/>
      <c r="C63" s="21"/>
      <c r="D63" s="21"/>
      <c r="E63" s="21" t="n">
        <f aca="false">E62+E20</f>
        <v>2335798</v>
      </c>
      <c r="F63" s="21"/>
      <c r="G63" s="21"/>
      <c r="H63" s="21" t="n">
        <f aca="false">H62+H20</f>
        <v>0</v>
      </c>
      <c r="I63" s="21"/>
      <c r="J63" s="21"/>
      <c r="K63" s="21" t="n">
        <f aca="false">K62+K20</f>
        <v>0</v>
      </c>
      <c r="L63" s="21"/>
      <c r="M63" s="21"/>
    </row>
    <row r="64" customFormat="false" ht="12.75" hidden="false" customHeight="false" outlineLevel="0" collapsed="false">
      <c r="A64" s="30" t="s">
        <v>38</v>
      </c>
      <c r="B64" s="21"/>
      <c r="C64" s="21"/>
      <c r="D64" s="21"/>
      <c r="E64" s="21" t="n">
        <f aca="false">E63+E21</f>
        <v>2335798</v>
      </c>
      <c r="F64" s="21"/>
      <c r="G64" s="21"/>
      <c r="H64" s="21" t="n">
        <f aca="false">H63+H21</f>
        <v>467159.6</v>
      </c>
      <c r="I64" s="21"/>
      <c r="J64" s="21"/>
      <c r="K64" s="21" t="n">
        <f aca="false">K63+K21</f>
        <v>0</v>
      </c>
      <c r="L64" s="21"/>
      <c r="M64" s="21"/>
    </row>
    <row r="65" customFormat="false" ht="12.75" hidden="false" customHeight="false" outlineLevel="0" collapsed="false">
      <c r="A65" s="30" t="s">
        <v>39</v>
      </c>
      <c r="B65" s="21"/>
      <c r="C65" s="21"/>
      <c r="D65" s="21"/>
      <c r="E65" s="21" t="n">
        <f aca="false">E64+E22</f>
        <v>2335798</v>
      </c>
      <c r="F65" s="21"/>
      <c r="G65" s="21"/>
      <c r="H65" s="21" t="n">
        <f aca="false">H64+H22</f>
        <v>467159.6</v>
      </c>
      <c r="I65" s="21"/>
      <c r="J65" s="21"/>
      <c r="K65" s="21" t="n">
        <f aca="false">K64+K22</f>
        <v>0</v>
      </c>
      <c r="L65" s="21"/>
      <c r="M65" s="21"/>
    </row>
    <row r="66" customFormat="false" ht="12.75" hidden="false" customHeight="false" outlineLevel="0" collapsed="false">
      <c r="A66" s="30" t="s">
        <v>40</v>
      </c>
      <c r="B66" s="21"/>
      <c r="C66" s="21"/>
      <c r="D66" s="21"/>
      <c r="E66" s="21" t="n">
        <f aca="false">E65+E23</f>
        <v>2335798</v>
      </c>
      <c r="F66" s="21"/>
      <c r="G66" s="21"/>
      <c r="H66" s="21" t="n">
        <f aca="false">H65+H23</f>
        <v>934319.2</v>
      </c>
      <c r="I66" s="21"/>
      <c r="J66" s="21"/>
      <c r="K66" s="21" t="n">
        <f aca="false">K65+K23</f>
        <v>467159.6</v>
      </c>
      <c r="L66" s="21"/>
      <c r="M66" s="21"/>
    </row>
    <row r="67" customFormat="false" ht="12.75" hidden="false" customHeight="false" outlineLevel="0" collapsed="false">
      <c r="A67" s="30" t="s">
        <v>41</v>
      </c>
      <c r="E67" s="21" t="n">
        <f aca="false">E66+E24</f>
        <v>2335798</v>
      </c>
      <c r="G67" s="21"/>
      <c r="H67" s="21" t="n">
        <f aca="false">H66+H24</f>
        <v>1284688.9</v>
      </c>
      <c r="I67" s="21"/>
      <c r="J67" s="21"/>
      <c r="K67" s="21" t="n">
        <f aca="false">K66+K24</f>
        <v>467159.6</v>
      </c>
      <c r="L67" s="21"/>
      <c r="M67" s="21"/>
    </row>
    <row r="68" customFormat="false" ht="12.75" hidden="false" customHeight="false" outlineLevel="0" collapsed="false">
      <c r="A68" s="30" t="s">
        <v>42</v>
      </c>
      <c r="E68" s="21" t="n">
        <f aca="false">E67+E25</f>
        <v>2335798</v>
      </c>
      <c r="G68" s="21"/>
      <c r="H68" s="21" t="n">
        <f aca="false">H67+H25</f>
        <v>1635058.6</v>
      </c>
      <c r="I68" s="21"/>
      <c r="J68" s="21"/>
      <c r="K68" s="21" t="n">
        <f aca="false">K67+K25</f>
        <v>934319.2</v>
      </c>
      <c r="L68" s="21"/>
      <c r="M68" s="21"/>
    </row>
    <row r="69" customFormat="false" ht="12.75" hidden="false" customHeight="false" outlineLevel="0" collapsed="false">
      <c r="A69" s="30" t="s">
        <v>43</v>
      </c>
      <c r="E69" s="21" t="n">
        <f aca="false">E68+E26</f>
        <v>2335798</v>
      </c>
      <c r="G69" s="21"/>
      <c r="H69" s="21" t="n">
        <f aca="false">H68+H26</f>
        <v>1868638.4</v>
      </c>
      <c r="I69" s="21"/>
      <c r="J69" s="21"/>
      <c r="K69" s="21" t="n">
        <f aca="false">K68+K26</f>
        <v>1284688.9</v>
      </c>
      <c r="L69" s="21"/>
      <c r="M69" s="21"/>
    </row>
    <row r="70" customFormat="false" ht="12.75" hidden="false" customHeight="false" outlineLevel="0" collapsed="false">
      <c r="A70" s="30" t="s">
        <v>44</v>
      </c>
      <c r="E70" s="21" t="n">
        <f aca="false">E69+E27</f>
        <v>2335798</v>
      </c>
      <c r="G70" s="21"/>
      <c r="H70" s="21" t="n">
        <f aca="false">H69+H27</f>
        <v>1868638.4</v>
      </c>
      <c r="I70" s="21"/>
      <c r="J70" s="21"/>
      <c r="K70" s="21" t="n">
        <f aca="false">K69+K27</f>
        <v>1635058.6</v>
      </c>
      <c r="L70" s="21"/>
      <c r="M70" s="21"/>
    </row>
    <row r="71" customFormat="false" ht="12.75" hidden="false" customHeight="false" outlineLevel="0" collapsed="false">
      <c r="A71" s="30" t="s">
        <v>45</v>
      </c>
      <c r="E71" s="21" t="n">
        <f aca="false">E70+E28</f>
        <v>2335798</v>
      </c>
      <c r="G71" s="21"/>
      <c r="H71" s="21" t="n">
        <f aca="false">H70+H28</f>
        <v>2335798</v>
      </c>
      <c r="I71" s="21"/>
      <c r="J71" s="21"/>
      <c r="K71" s="21" t="n">
        <f aca="false">K70+K28</f>
        <v>1985428.3</v>
      </c>
      <c r="L71" s="21"/>
      <c r="M71" s="21"/>
    </row>
    <row r="72" customFormat="false" ht="12.75" hidden="false" customHeight="false" outlineLevel="0" collapsed="false">
      <c r="A72" s="30" t="s">
        <v>46</v>
      </c>
      <c r="E72" s="21" t="n">
        <f aca="false">E71+E29</f>
        <v>2335798</v>
      </c>
      <c r="G72" s="21"/>
      <c r="H72" s="21" t="n">
        <f aca="false">H71+H29</f>
        <v>2335798</v>
      </c>
      <c r="I72" s="21"/>
      <c r="J72" s="21"/>
      <c r="K72" s="21" t="n">
        <f aca="false">K71+K29</f>
        <v>1985428.3</v>
      </c>
      <c r="L72" s="21"/>
      <c r="M72" s="21"/>
    </row>
    <row r="73" customFormat="false" ht="12.75" hidden="false" customHeight="false" outlineLevel="0" collapsed="false">
      <c r="A73" s="30" t="s">
        <v>47</v>
      </c>
      <c r="E73" s="21" t="n">
        <f aca="false">E72+E30</f>
        <v>2335798</v>
      </c>
      <c r="G73" s="21"/>
      <c r="H73" s="21" t="n">
        <f aca="false">H72+H30</f>
        <v>2335798</v>
      </c>
      <c r="I73" s="21"/>
      <c r="J73" s="21"/>
      <c r="K73" s="21" t="n">
        <f aca="false">K72+K30</f>
        <v>2335798</v>
      </c>
      <c r="L73" s="21"/>
      <c r="M73" s="21"/>
    </row>
    <row r="74" customFormat="false" ht="12.75" hidden="false" customHeight="false" outlineLevel="0" collapsed="false">
      <c r="A74" s="30" t="s">
        <v>48</v>
      </c>
      <c r="E74" s="21" t="n">
        <f aca="false">E73+E31</f>
        <v>2335798</v>
      </c>
      <c r="G74" s="21"/>
      <c r="H74" s="21" t="n">
        <f aca="false">H73+H31</f>
        <v>2335798</v>
      </c>
      <c r="I74" s="21"/>
      <c r="J74" s="21"/>
      <c r="K74" s="21" t="n">
        <f aca="false">K73+K31</f>
        <v>2335798</v>
      </c>
      <c r="L74" s="21"/>
      <c r="M74" s="21"/>
    </row>
    <row r="75" customFormat="false" ht="12.75" hidden="false" customHeight="false" outlineLevel="0" collapsed="false">
      <c r="A75" s="30" t="s">
        <v>49</v>
      </c>
      <c r="E75" s="21" t="n">
        <f aca="false">E74+E32</f>
        <v>2335798</v>
      </c>
      <c r="G75" s="21"/>
      <c r="H75" s="21" t="n">
        <f aca="false">H74+H32</f>
        <v>2335798</v>
      </c>
      <c r="I75" s="21"/>
      <c r="J75" s="21"/>
      <c r="K75" s="21" t="n">
        <f aca="false">K74+K32</f>
        <v>2335798</v>
      </c>
      <c r="L75" s="21"/>
      <c r="M75" s="21"/>
    </row>
    <row r="76" customFormat="false" ht="12.75" hidden="false" customHeight="false" outlineLevel="0" collapsed="false">
      <c r="A76" s="30" t="s">
        <v>50</v>
      </c>
      <c r="E76" s="21" t="n">
        <f aca="false">E75+E33</f>
        <v>2335798</v>
      </c>
      <c r="G76" s="21"/>
      <c r="H76" s="21" t="n">
        <f aca="false">H75+H33</f>
        <v>2335798</v>
      </c>
      <c r="I76" s="21"/>
      <c r="J76" s="21"/>
      <c r="K76" s="21" t="n">
        <f aca="false">K75+K33</f>
        <v>2335798</v>
      </c>
      <c r="L76" s="21"/>
      <c r="M76" s="21"/>
    </row>
    <row r="77" customFormat="false" ht="12.75" hidden="false" customHeight="false" outlineLevel="0" collapsed="false">
      <c r="A77" s="30" t="s">
        <v>51</v>
      </c>
      <c r="E77" s="21" t="n">
        <f aca="false">E76+E34</f>
        <v>2335798</v>
      </c>
      <c r="G77" s="21"/>
      <c r="H77" s="21" t="n">
        <f aca="false">H76+H34</f>
        <v>2335798</v>
      </c>
      <c r="I77" s="21"/>
      <c r="J77" s="21"/>
      <c r="K77" s="21" t="n">
        <f aca="false">K76+K34</f>
        <v>2335798</v>
      </c>
      <c r="L77" s="21"/>
      <c r="M77" s="21"/>
    </row>
    <row r="78" customFormat="false" ht="12.75" hidden="false" customHeight="false" outlineLevel="0" collapsed="false">
      <c r="A78" s="30" t="s">
        <v>52</v>
      </c>
      <c r="E78" s="21" t="n">
        <f aca="false">E77+E35</f>
        <v>2335798</v>
      </c>
      <c r="G78" s="21"/>
      <c r="H78" s="21" t="n">
        <f aca="false">H77+H35</f>
        <v>2335798</v>
      </c>
      <c r="I78" s="21"/>
      <c r="J78" s="21"/>
      <c r="K78" s="21" t="n">
        <f aca="false">K77+K35</f>
        <v>2335798</v>
      </c>
      <c r="L78" s="21"/>
      <c r="M78" s="21"/>
    </row>
    <row r="79" customFormat="false" ht="12.75" hidden="false" customHeight="false" outlineLevel="0" collapsed="false">
      <c r="A79" s="30" t="s">
        <v>53</v>
      </c>
      <c r="E79" s="21" t="n">
        <f aca="false">E78+E36</f>
        <v>2335798</v>
      </c>
      <c r="G79" s="21"/>
      <c r="H79" s="21" t="n">
        <f aca="false">H78+H36</f>
        <v>2335798</v>
      </c>
      <c r="I79" s="21"/>
      <c r="J79" s="21"/>
      <c r="K79" s="21" t="n">
        <f aca="false">K78+K36</f>
        <v>2335798</v>
      </c>
      <c r="L79" s="21"/>
      <c r="M79" s="21"/>
    </row>
    <row r="80" customFormat="false" ht="12.75" hidden="false" customHeight="false" outlineLevel="0" collapsed="false">
      <c r="A80" s="30" t="s">
        <v>54</v>
      </c>
      <c r="E80" s="21" t="n">
        <f aca="false">E79+E37</f>
        <v>2335798</v>
      </c>
      <c r="G80" s="21"/>
      <c r="H80" s="21" t="n">
        <f aca="false">H79+H37</f>
        <v>2335798</v>
      </c>
      <c r="I80" s="21"/>
      <c r="J80" s="21"/>
      <c r="K80" s="21" t="n">
        <f aca="false">K79+K37</f>
        <v>2335798</v>
      </c>
      <c r="L80" s="21"/>
      <c r="M80" s="21"/>
    </row>
    <row r="81" customFormat="false" ht="12.75" hidden="false" customHeight="false" outlineLevel="0" collapsed="false">
      <c r="A81" s="30" t="s">
        <v>55</v>
      </c>
      <c r="E81" s="21" t="n">
        <f aca="false">E80+E38</f>
        <v>2335798</v>
      </c>
      <c r="G81" s="21"/>
      <c r="H81" s="21" t="n">
        <f aca="false">H80+H38</f>
        <v>2335798</v>
      </c>
      <c r="I81" s="21"/>
      <c r="J81" s="21"/>
      <c r="K81" s="21" t="n">
        <f aca="false">K80+K38</f>
        <v>2335798</v>
      </c>
      <c r="L81" s="21"/>
      <c r="M81" s="21"/>
    </row>
    <row r="82" customFormat="false" ht="12.75" hidden="false" customHeight="false" outlineLevel="0" collapsed="false">
      <c r="A82" s="30" t="s">
        <v>56</v>
      </c>
      <c r="E82" s="21" t="n">
        <f aca="false">E81+E39</f>
        <v>2335798</v>
      </c>
      <c r="G82" s="21"/>
      <c r="H82" s="21" t="n">
        <f aca="false">H81+H39</f>
        <v>2335798</v>
      </c>
      <c r="I82" s="21"/>
      <c r="J82" s="21"/>
      <c r="K82" s="21" t="n">
        <f aca="false">K81+K39</f>
        <v>2335798</v>
      </c>
      <c r="L82" s="21"/>
      <c r="M82" s="21"/>
    </row>
  </sheetData>
  <mergeCells count="2">
    <mergeCell ref="A1:K2"/>
    <mergeCell ref="L1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8.41"/>
    <col collapsed="false" customWidth="true" hidden="false" outlineLevel="0" max="3" min="3" style="0" width="13.85"/>
    <col collapsed="false" customWidth="true" hidden="false" outlineLevel="0" max="6" min="4" style="0" width="14.99"/>
    <col collapsed="false" customWidth="true" hidden="false" outlineLevel="0" max="9" min="7" style="0" width="12.7"/>
    <col collapsed="false" customWidth="true" hidden="false" outlineLevel="0" max="12" min="10" style="0" width="16.84"/>
    <col collapsed="false" customWidth="true" hidden="false" outlineLevel="0" max="13" min="13" style="0" width="16.13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4" customFormat="false" ht="15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  <c r="B6" s="4"/>
      <c r="C6" s="5"/>
    </row>
    <row r="7" customFormat="false" ht="79.5" hidden="false" customHeight="true" outlineLevel="0" collapsed="false">
      <c r="A7" s="6" t="s">
        <v>3</v>
      </c>
      <c r="B7" s="7" t="s">
        <v>4</v>
      </c>
      <c r="C7" s="8"/>
    </row>
    <row r="8" customFormat="false" ht="15" hidden="false" customHeight="true" outlineLevel="0" collapsed="false">
      <c r="A8" s="9"/>
      <c r="B8" s="10"/>
      <c r="C8" s="8"/>
    </row>
    <row r="9" customFormat="false" ht="12.75" hidden="false" customHeight="false" outlineLevel="0" collapsed="false">
      <c r="A9" s="11" t="n">
        <v>2007</v>
      </c>
      <c r="B9" s="12" t="n">
        <v>3512400</v>
      </c>
      <c r="C9" s="13"/>
    </row>
    <row r="10" customFormat="false" ht="12.75" hidden="false" customHeight="false" outlineLevel="0" collapsed="false">
      <c r="A10" s="11" t="n">
        <v>2008</v>
      </c>
      <c r="B10" s="12" t="n">
        <v>5141700</v>
      </c>
      <c r="C10" s="13"/>
    </row>
    <row r="11" customFormat="false" ht="12.75" hidden="false" customHeight="false" outlineLevel="0" collapsed="false">
      <c r="A11" s="11" t="n">
        <v>2009</v>
      </c>
      <c r="B11" s="12" t="n">
        <v>7001019</v>
      </c>
      <c r="C11" s="13"/>
    </row>
    <row r="12" customFormat="false" ht="12.75" hidden="false" customHeight="false" outlineLevel="0" collapsed="false">
      <c r="A12" s="11" t="n">
        <v>2010</v>
      </c>
      <c r="B12" s="12" t="n">
        <v>7377256</v>
      </c>
      <c r="C12" s="13"/>
    </row>
    <row r="13" customFormat="false" ht="12.75" hidden="false" customHeight="false" outlineLevel="0" collapsed="false">
      <c r="A13" s="11" t="n">
        <v>2011</v>
      </c>
      <c r="B13" s="12" t="n">
        <v>7898065</v>
      </c>
      <c r="C13" s="13"/>
    </row>
    <row r="14" customFormat="false" ht="12.75" hidden="false" customHeight="false" outlineLevel="0" collapsed="false">
      <c r="A14" s="11" t="n">
        <v>2012</v>
      </c>
      <c r="B14" s="12" t="n">
        <v>8421780</v>
      </c>
      <c r="C14" s="13"/>
    </row>
    <row r="15" customFormat="false" ht="12.75" hidden="false" customHeight="false" outlineLevel="0" collapsed="false">
      <c r="A15" s="11" t="n">
        <v>2013</v>
      </c>
      <c r="B15" s="12" t="n">
        <v>8944293</v>
      </c>
      <c r="C15" s="13" t="s">
        <v>5</v>
      </c>
    </row>
    <row r="16" customFormat="false" ht="12.75" hidden="false" customHeight="false" outlineLevel="0" collapsed="false">
      <c r="A16" s="14" t="s">
        <v>6</v>
      </c>
      <c r="B16" s="15" t="n">
        <f aca="false">SUM(B9:B15)</f>
        <v>48296513</v>
      </c>
      <c r="C16" s="16"/>
    </row>
    <row r="17" customFormat="false" ht="12.75" hidden="false" customHeight="false" outlineLevel="0" collapsed="false">
      <c r="H17" s="17"/>
      <c r="I17" s="17"/>
    </row>
    <row r="18" customFormat="false" ht="15.75" hidden="false" customHeight="false" outlineLevel="0" collapsed="false">
      <c r="A18" s="2" t="s">
        <v>7</v>
      </c>
      <c r="D18" s="18" t="n">
        <f aca="false">0.07*B16</f>
        <v>3380755.91</v>
      </c>
      <c r="E18" s="19"/>
      <c r="F18" s="19"/>
      <c r="H18" s="20"/>
      <c r="I18" s="20"/>
      <c r="J18" s="21"/>
    </row>
    <row r="19" customFormat="false" ht="12.75" hidden="false" customHeight="false" outlineLevel="0" collapsed="false">
      <c r="H19" s="21"/>
      <c r="I19" s="21"/>
      <c r="J19" s="21"/>
      <c r="K19" s="21"/>
      <c r="L19" s="21"/>
    </row>
    <row r="20" customFormat="false" ht="15.75" hidden="false" customHeight="false" outlineLevel="0" collapsed="false">
      <c r="A20" s="2" t="s">
        <v>8</v>
      </c>
    </row>
    <row r="21" customFormat="false" ht="63.75" hidden="false" customHeight="false" outlineLevel="0" collapsed="false">
      <c r="A21" s="22" t="s">
        <v>9</v>
      </c>
      <c r="B21" s="23" t="s">
        <v>10</v>
      </c>
      <c r="C21" s="23" t="s">
        <v>11</v>
      </c>
      <c r="D21" s="23" t="s">
        <v>12</v>
      </c>
      <c r="E21" s="24" t="s">
        <v>13</v>
      </c>
      <c r="F21" s="24" t="s">
        <v>14</v>
      </c>
      <c r="G21" s="24" t="s">
        <v>15</v>
      </c>
      <c r="H21" s="24" t="s">
        <v>16</v>
      </c>
      <c r="I21" s="24" t="s">
        <v>17</v>
      </c>
      <c r="J21" s="24" t="s">
        <v>18</v>
      </c>
      <c r="K21" s="24" t="s">
        <v>19</v>
      </c>
      <c r="L21" s="24" t="s">
        <v>20</v>
      </c>
      <c r="M21" s="24" t="s">
        <v>19</v>
      </c>
    </row>
    <row r="22" customFormat="false" ht="12.75" hidden="false" customHeight="false" outlineLevel="0" collapsed="false">
      <c r="A22" s="25"/>
      <c r="B22" s="26"/>
      <c r="C22" s="26"/>
      <c r="D22" s="26"/>
      <c r="E22" s="27" t="n">
        <v>0</v>
      </c>
      <c r="F22" s="27"/>
      <c r="G22" s="27"/>
      <c r="H22" s="27" t="n">
        <v>0</v>
      </c>
      <c r="I22" s="27"/>
      <c r="J22" s="27"/>
      <c r="K22" s="27" t="n">
        <v>0</v>
      </c>
      <c r="L22" s="27"/>
      <c r="M22" s="27"/>
    </row>
    <row r="23" customFormat="false" ht="12.75" hidden="false" customHeight="false" outlineLevel="0" collapsed="false">
      <c r="A23" s="28" t="s">
        <v>21</v>
      </c>
      <c r="B23" s="29" t="n">
        <v>0</v>
      </c>
      <c r="C23" s="29" t="n">
        <v>0</v>
      </c>
      <c r="D23" s="29" t="n">
        <v>0</v>
      </c>
      <c r="E23" s="27" t="n">
        <v>0</v>
      </c>
      <c r="F23" s="27"/>
      <c r="G23" s="27" t="n">
        <f aca="false">'Priority Axis 1'!G23</f>
        <v>0</v>
      </c>
      <c r="H23" s="27" t="n">
        <v>0</v>
      </c>
      <c r="I23" s="27"/>
      <c r="J23" s="27" t="n">
        <f aca="false">'Priority Axis 1'!J23</f>
        <v>0</v>
      </c>
      <c r="K23" s="27" t="n">
        <v>0</v>
      </c>
      <c r="L23" s="27"/>
      <c r="M23" s="27" t="n">
        <f aca="false">'Priority Axis 1'!M23</f>
        <v>0</v>
      </c>
    </row>
    <row r="24" customFormat="false" ht="12.75" hidden="false" customHeight="false" outlineLevel="0" collapsed="false">
      <c r="A24" s="28" t="s">
        <v>22</v>
      </c>
      <c r="B24" s="29" t="n">
        <v>0</v>
      </c>
      <c r="C24" s="29" t="n">
        <v>0</v>
      </c>
      <c r="D24" s="29" t="n">
        <v>0</v>
      </c>
      <c r="E24" s="27" t="n">
        <v>0</v>
      </c>
      <c r="F24" s="27"/>
      <c r="G24" s="27" t="n">
        <f aca="false">'Priority Axis 1'!G24</f>
        <v>0</v>
      </c>
      <c r="H24" s="27" t="n">
        <v>0</v>
      </c>
      <c r="I24" s="27"/>
      <c r="J24" s="27" t="n">
        <f aca="false">'Priority Axis 1'!J24</f>
        <v>0</v>
      </c>
      <c r="K24" s="27" t="n">
        <v>0</v>
      </c>
      <c r="L24" s="27"/>
      <c r="M24" s="27" t="n">
        <f aca="false">'Priority Axis 1'!M24</f>
        <v>0</v>
      </c>
    </row>
    <row r="25" customFormat="false" ht="12.75" hidden="false" customHeight="false" outlineLevel="0" collapsed="false">
      <c r="A25" s="28" t="s">
        <v>23</v>
      </c>
      <c r="B25" s="29" t="n">
        <v>0</v>
      </c>
      <c r="C25" s="29" t="n">
        <v>0</v>
      </c>
      <c r="D25" s="29" t="n">
        <v>0</v>
      </c>
      <c r="E25" s="27" t="n">
        <v>0</v>
      </c>
      <c r="F25" s="27"/>
      <c r="G25" s="27" t="n">
        <f aca="false">'Priority Axis 1'!G25</f>
        <v>0</v>
      </c>
      <c r="H25" s="27" t="n">
        <v>0</v>
      </c>
      <c r="I25" s="27"/>
      <c r="J25" s="27" t="n">
        <f aca="false">'Priority Axis 1'!J25</f>
        <v>0</v>
      </c>
      <c r="K25" s="27" t="n">
        <v>0</v>
      </c>
      <c r="L25" s="27"/>
      <c r="M25" s="27" t="n">
        <f aca="false">'Priority Axis 1'!M25</f>
        <v>0</v>
      </c>
    </row>
    <row r="26" customFormat="false" ht="12.75" hidden="false" customHeight="false" outlineLevel="0" collapsed="false">
      <c r="A26" s="28" t="s">
        <v>24</v>
      </c>
      <c r="B26" s="29" t="n">
        <f aca="false">B9</f>
        <v>3512400</v>
      </c>
      <c r="C26" s="29" t="n">
        <v>0</v>
      </c>
      <c r="D26" s="29" t="n">
        <v>0</v>
      </c>
      <c r="E26" s="27" t="n">
        <f aca="false">'Priority Axis 1'!E26+'Priority Axis 2'!E26+'Priority Axis 3'!E26</f>
        <v>1337648</v>
      </c>
      <c r="F26" s="27"/>
      <c r="G26" s="27" t="n">
        <f aca="false">'Priority Axis 1'!G26+'Priority Axis 2'!G26+'Priority Axis 3'!G26</f>
        <v>0</v>
      </c>
      <c r="H26" s="27" t="n">
        <f aca="false">'Priority Axis 1'!H26+'Priority Axis 2'!H26+'Priority Axis 3'!H26</f>
        <v>0</v>
      </c>
      <c r="I26" s="27"/>
      <c r="J26" s="27" t="n">
        <f aca="false">'Priority Axis 1'!J26+'Priority Axis 2'!J26+'Priority Axis 3'!J26</f>
        <v>0</v>
      </c>
      <c r="K26" s="27" t="n">
        <f aca="false">'Priority Axis 1'!K26+'Priority Axis 2'!K26+'Priority Axis 3'!K26</f>
        <v>0</v>
      </c>
      <c r="L26" s="27"/>
      <c r="M26" s="27" t="n">
        <f aca="false">'Priority Axis 1'!M26+'Priority Axis 2'!M26+'Priority Axis 3'!M26</f>
        <v>0</v>
      </c>
    </row>
    <row r="27" customFormat="false" ht="12.75" hidden="false" customHeight="false" outlineLevel="0" collapsed="false">
      <c r="A27" s="28" t="s">
        <v>25</v>
      </c>
      <c r="B27" s="29" t="n">
        <f aca="false">$B$26+$B$10</f>
        <v>8654100</v>
      </c>
      <c r="C27" s="29" t="n">
        <v>0</v>
      </c>
      <c r="D27" s="29" t="n">
        <v>0</v>
      </c>
      <c r="E27" s="27" t="n">
        <f aca="false">'Priority Axis 1'!E27+'Priority Axis 2'!E27+'Priority Axis 3'!E27</f>
        <v>3058630.85845396</v>
      </c>
      <c r="F27" s="27"/>
      <c r="G27" s="27" t="n">
        <f aca="false">'Priority Axis 1'!G27+'Priority Axis 2'!G27+'Priority Axis 3'!G27</f>
        <v>0</v>
      </c>
      <c r="H27" s="27" t="n">
        <f aca="false">'Priority Axis 1'!H27+'Priority Axis 2'!H27+'Priority Axis 3'!H27</f>
        <v>0</v>
      </c>
      <c r="I27" s="27"/>
      <c r="J27" s="27" t="n">
        <f aca="false">'Priority Axis 1'!J27+'Priority Axis 2'!J27+'Priority Axis 3'!J27</f>
        <v>0</v>
      </c>
      <c r="K27" s="27" t="n">
        <f aca="false">'Priority Axis 1'!K27+'Priority Axis 2'!K27+'Priority Axis 3'!K27</f>
        <v>0</v>
      </c>
      <c r="L27" s="27"/>
      <c r="M27" s="27" t="n">
        <f aca="false">'Priority Axis 1'!M27+'Priority Axis 2'!M27+'Priority Axis 3'!M27</f>
        <v>0</v>
      </c>
    </row>
    <row r="28" customFormat="false" ht="12.75" hidden="false" customHeight="false" outlineLevel="0" collapsed="false">
      <c r="A28" s="28" t="s">
        <v>26</v>
      </c>
      <c r="B28" s="29" t="n">
        <f aca="false">$B$26+$B$10</f>
        <v>8654100</v>
      </c>
      <c r="C28" s="29" t="n">
        <v>0</v>
      </c>
      <c r="D28" s="29" t="n">
        <v>0</v>
      </c>
      <c r="E28" s="27" t="n">
        <f aca="false">'Priority Axis 1'!E28+'Priority Axis 2'!E28+'Priority Axis 3'!E28</f>
        <v>7969829.16101604</v>
      </c>
      <c r="F28" s="27"/>
      <c r="G28" s="27" t="n">
        <f aca="false">'Priority Axis 1'!G28+'Priority Axis 2'!G28+'Priority Axis 3'!G28</f>
        <v>0</v>
      </c>
      <c r="H28" s="27" t="n">
        <f aca="false">'Priority Axis 1'!H28+'Priority Axis 2'!H28+'Priority Axis 3'!H28</f>
        <v>0</v>
      </c>
      <c r="I28" s="27"/>
      <c r="J28" s="27" t="n">
        <f aca="false">'Priority Axis 1'!J28+'Priority Axis 2'!J28+'Priority Axis 3'!J28</f>
        <v>0</v>
      </c>
      <c r="K28" s="27" t="n">
        <f aca="false">'Priority Axis 1'!K28+'Priority Axis 2'!K28+'Priority Axis 3'!K28</f>
        <v>0</v>
      </c>
      <c r="L28" s="27"/>
      <c r="M28" s="27" t="n">
        <f aca="false">'Priority Axis 1'!M28+'Priority Axis 2'!M28+'Priority Axis 3'!M28</f>
        <v>0</v>
      </c>
    </row>
    <row r="29" customFormat="false" ht="12.75" hidden="false" customHeight="false" outlineLevel="0" collapsed="false">
      <c r="A29" s="28" t="s">
        <v>27</v>
      </c>
      <c r="B29" s="29" t="n">
        <f aca="false">$B$26+$B$10</f>
        <v>8654100</v>
      </c>
      <c r="C29" s="29" t="n">
        <v>0</v>
      </c>
      <c r="D29" s="29" t="n">
        <v>0</v>
      </c>
      <c r="E29" s="27" t="n">
        <f aca="false">'Priority Axis 1'!E29+'Priority Axis 2'!E29+'Priority Axis 3'!E29</f>
        <v>16429436.2843345</v>
      </c>
      <c r="F29" s="27"/>
      <c r="G29" s="27" t="n">
        <f aca="false">'Priority Axis 1'!G29+'Priority Axis 2'!G29+'Priority Axis 3'!G29</f>
        <v>0</v>
      </c>
      <c r="H29" s="27" t="n">
        <f aca="false">'Priority Axis 1'!H29+'Priority Axis 2'!H29+'Priority Axis 3'!H29</f>
        <v>217028.684474443</v>
      </c>
      <c r="I29" s="27"/>
      <c r="J29" s="27" t="n">
        <f aca="false">'Priority Axis 1'!J29+'Priority Axis 2'!J29+'Priority Axis 3'!J29</f>
        <v>0</v>
      </c>
      <c r="K29" s="27" t="n">
        <f aca="false">'Priority Axis 1'!K29+'Priority Axis 2'!K29+'Priority Axis 3'!K29</f>
        <v>0</v>
      </c>
      <c r="L29" s="27"/>
      <c r="M29" s="27" t="n">
        <f aca="false">'Priority Axis 1'!M29+'Priority Axis 2'!M29+'Priority Axis 3'!M29</f>
        <v>0</v>
      </c>
    </row>
    <row r="30" customFormat="false" ht="12.75" hidden="false" customHeight="false" outlineLevel="0" collapsed="false">
      <c r="A30" s="28" t="s">
        <v>28</v>
      </c>
      <c r="B30" s="29" t="n">
        <f aca="false">$B$26+$B$10</f>
        <v>8654100</v>
      </c>
      <c r="C30" s="29" t="n">
        <v>0</v>
      </c>
      <c r="D30" s="29" t="n">
        <v>0</v>
      </c>
      <c r="E30" s="27" t="n">
        <f aca="false">'Priority Axis 1'!E30+'Priority Axis 2'!E30+'Priority Axis 3'!E30</f>
        <v>17466848.4898892</v>
      </c>
      <c r="F30" s="27"/>
      <c r="G30" s="27" t="n">
        <f aca="false">'Priority Axis 1'!G30+'Priority Axis 2'!G30+'Priority Axis 3'!G30</f>
        <v>0</v>
      </c>
      <c r="H30" s="27" t="n">
        <f aca="false">'Priority Axis 1'!H30+'Priority Axis 2'!H30+'Priority Axis 3'!H30</f>
        <v>2450790.24450463</v>
      </c>
      <c r="I30" s="27"/>
      <c r="J30" s="27" t="n">
        <f aca="false">'Priority Axis 1'!J30+'Priority Axis 2'!J30+'Priority Axis 3'!J30</f>
        <v>0</v>
      </c>
      <c r="K30" s="27" t="n">
        <f aca="false">'Priority Axis 1'!K30+'Priority Axis 2'!K30+'Priority Axis 3'!K30</f>
        <v>0</v>
      </c>
      <c r="L30" s="27"/>
      <c r="M30" s="27" t="n">
        <f aca="false">'Priority Axis 1'!M30+'Priority Axis 2'!M30+'Priority Axis 3'!M30</f>
        <v>0</v>
      </c>
    </row>
    <row r="31" customFormat="false" ht="12.75" hidden="false" customHeight="false" outlineLevel="0" collapsed="false">
      <c r="A31" s="28" t="s">
        <v>29</v>
      </c>
      <c r="B31" s="29" t="n">
        <f aca="false">$B$30+$B$11</f>
        <v>15655119</v>
      </c>
      <c r="C31" s="29" t="n">
        <v>0</v>
      </c>
      <c r="D31" s="29" t="n">
        <v>0</v>
      </c>
      <c r="E31" s="27" t="n">
        <f aca="false">'Priority Axis 1'!E31+'Priority Axis 2'!E31+'Priority Axis 3'!E31</f>
        <v>20070021.5588216</v>
      </c>
      <c r="F31" s="27"/>
      <c r="G31" s="27" t="n">
        <f aca="false">'Priority Axis 1'!G31+'Priority Axis 2'!G31+'Priority Axis 3'!G31</f>
        <v>0</v>
      </c>
      <c r="H31" s="27" t="n">
        <f aca="false">'Priority Axis 1'!H31+'Priority Axis 2'!H31+'Priority Axis 3'!H31</f>
        <v>5572479.84956208</v>
      </c>
      <c r="I31" s="27"/>
      <c r="J31" s="27" t="n">
        <f aca="false">'Priority Axis 1'!J31+'Priority Axis 2'!J31+'Priority Axis 3'!J31</f>
        <v>0</v>
      </c>
      <c r="K31" s="27" t="n">
        <f aca="false">'Priority Axis 1'!K31+'Priority Axis 2'!K31+'Priority Axis 3'!K31</f>
        <v>0</v>
      </c>
      <c r="L31" s="27"/>
      <c r="M31" s="27" t="n">
        <f aca="false">'Priority Axis 1'!M31+'Priority Axis 2'!M31+'Priority Axis 3'!M31</f>
        <v>0</v>
      </c>
    </row>
    <row r="32" customFormat="false" ht="12.75" hidden="false" customHeight="false" outlineLevel="0" collapsed="false">
      <c r="A32" s="28" t="s">
        <v>30</v>
      </c>
      <c r="B32" s="29" t="n">
        <f aca="false">$B$30+$B$11</f>
        <v>15655119</v>
      </c>
      <c r="C32" s="29" t="n">
        <v>0</v>
      </c>
      <c r="D32" s="29" t="n">
        <v>0</v>
      </c>
      <c r="E32" s="27" t="n">
        <f aca="false">'Priority Axis 1'!E32+'Priority Axis 2'!E32+'Priority Axis 3'!E32</f>
        <v>20070021.5588216</v>
      </c>
      <c r="F32" s="27"/>
      <c r="G32" s="27" t="n">
        <f aca="false">'Priority Axis 1'!G32+'Priority Axis 2'!G32+'Priority Axis 3'!G32</f>
        <v>0</v>
      </c>
      <c r="H32" s="27" t="n">
        <f aca="false">'Priority Axis 1'!H32+'Priority Axis 2'!H32+'Priority Axis 3'!H32</f>
        <v>8279318.36217015</v>
      </c>
      <c r="I32" s="27"/>
      <c r="J32" s="27" t="n">
        <f aca="false">'Priority Axis 1'!J32+'Priority Axis 2'!J32+'Priority Axis 3'!J32</f>
        <v>0</v>
      </c>
      <c r="K32" s="27" t="n">
        <f aca="false">'Priority Axis 1'!K32+'Priority Axis 2'!K32+'Priority Axis 3'!K32</f>
        <v>2450790.24450463</v>
      </c>
      <c r="L32" s="27"/>
      <c r="M32" s="27" t="n">
        <f aca="false">'Priority Axis 1'!M32+'Priority Axis 2'!M32+'Priority Axis 3'!M32</f>
        <v>0</v>
      </c>
    </row>
    <row r="33" customFormat="false" ht="12.75" hidden="false" customHeight="false" outlineLevel="0" collapsed="false">
      <c r="A33" s="28" t="s">
        <v>31</v>
      </c>
      <c r="B33" s="29" t="n">
        <f aca="false">$B$30+$B$11</f>
        <v>15655119</v>
      </c>
      <c r="C33" s="29" t="n">
        <v>0</v>
      </c>
      <c r="D33" s="29" t="n">
        <v>0</v>
      </c>
      <c r="E33" s="27" t="n">
        <f aca="false">'Priority Axis 1'!E33+'Priority Axis 2'!E33+'Priority Axis 3'!E33</f>
        <v>20091751.4637724</v>
      </c>
      <c r="F33" s="27"/>
      <c r="G33" s="27" t="n">
        <f aca="false">'Priority Axis 1'!G33+'Priority Axis 2'!G33+'Priority Axis 3'!G33</f>
        <v>0</v>
      </c>
      <c r="H33" s="27" t="n">
        <f aca="false">'Priority Axis 1'!H33+'Priority Axis 2'!H33+'Priority Axis 3'!H33</f>
        <v>10448493.7816497</v>
      </c>
      <c r="I33" s="27"/>
      <c r="J33" s="27" t="n">
        <f aca="false">'Priority Axis 1'!J33+'Priority Axis 2'!J33+'Priority Axis 3'!J33</f>
        <v>0</v>
      </c>
      <c r="K33" s="27" t="n">
        <f aca="false">'Priority Axis 1'!K33+'Priority Axis 2'!K33+'Priority Axis 3'!K33</f>
        <v>5173926.84956208</v>
      </c>
      <c r="L33" s="27"/>
      <c r="M33" s="27" t="n">
        <f aca="false">'Priority Axis 1'!M33+'Priority Axis 2'!M33+'Priority Axis 3'!M33</f>
        <v>0</v>
      </c>
    </row>
    <row r="34" customFormat="false" ht="12.75" hidden="false" customHeight="false" outlineLevel="0" collapsed="false">
      <c r="A34" s="28" t="s">
        <v>32</v>
      </c>
      <c r="B34" s="29" t="n">
        <f aca="false">$B$30+$B$11</f>
        <v>15655119</v>
      </c>
      <c r="C34" s="29" t="n">
        <v>0</v>
      </c>
      <c r="D34" s="29" t="n">
        <v>0</v>
      </c>
      <c r="E34" s="27" t="n">
        <f aca="false">'Priority Axis 1'!E34+'Priority Axis 2'!E34+'Priority Axis 3'!E34</f>
        <v>22679342.2798914</v>
      </c>
      <c r="F34" s="27"/>
      <c r="G34" s="27" t="n">
        <f aca="false">'Priority Axis 1'!G34+'Priority Axis 2'!G34+'Priority Axis 3'!G34</f>
        <v>0</v>
      </c>
      <c r="H34" s="27" t="n">
        <f aca="false">'Priority Axis 1'!H34+'Priority Axis 2'!H34+'Priority Axis 3'!H34</f>
        <v>12640656.8592619</v>
      </c>
      <c r="I34" s="27"/>
      <c r="J34" s="27" t="n">
        <f aca="false">'Priority Axis 1'!J34+'Priority Axis 2'!J34+'Priority Axis 3'!J34</f>
        <v>0</v>
      </c>
      <c r="K34" s="27" t="n">
        <f aca="false">'Priority Axis 1'!K34+'Priority Axis 2'!K34+'Priority Axis 3'!K34</f>
        <v>7880765.36217015</v>
      </c>
      <c r="L34" s="27"/>
      <c r="M34" s="27" t="n">
        <f aca="false">'Priority Axis 1'!M34+'Priority Axis 2'!M34+'Priority Axis 3'!M34</f>
        <v>0</v>
      </c>
    </row>
    <row r="35" customFormat="false" ht="12.75" hidden="false" customHeight="false" outlineLevel="0" collapsed="false">
      <c r="A35" s="28" t="s">
        <v>33</v>
      </c>
      <c r="B35" s="29" t="n">
        <f aca="false">$B$34+$B$12</f>
        <v>23032375</v>
      </c>
      <c r="C35" s="29" t="n">
        <v>0</v>
      </c>
      <c r="D35" s="29" t="n">
        <v>0</v>
      </c>
      <c r="E35" s="27" t="n">
        <f aca="false">'Priority Axis 1'!E35+'Priority Axis 2'!E35+'Priority Axis 3'!E35</f>
        <v>24165667.7785288</v>
      </c>
      <c r="F35" s="27"/>
      <c r="G35" s="27" t="n">
        <f aca="false">'Priority Axis 1'!G35+'Priority Axis 2'!G35+'Priority Axis 3'!G35</f>
        <v>0</v>
      </c>
      <c r="H35" s="27" t="n">
        <f aca="false">'Priority Axis 1'!H35+'Priority Axis 2'!H35+'Priority Axis 3'!H35</f>
        <v>14313778.001654</v>
      </c>
      <c r="I35" s="27"/>
      <c r="J35" s="27" t="n">
        <f aca="false">'Priority Axis 1'!J35+'Priority Axis 2'!J35+'Priority Axis 3'!J35</f>
        <v>0</v>
      </c>
      <c r="K35" s="27" t="n">
        <f aca="false">'Priority Axis 1'!K35+'Priority Axis 2'!K35+'Priority Axis 3'!K35</f>
        <v>10448493.7816497</v>
      </c>
      <c r="L35" s="27"/>
      <c r="M35" s="27" t="n">
        <f aca="false">'Priority Axis 1'!M35+'Priority Axis 2'!M35+'Priority Axis 3'!M35</f>
        <v>0</v>
      </c>
    </row>
    <row r="36" customFormat="false" ht="12.75" hidden="false" customHeight="false" outlineLevel="0" collapsed="false">
      <c r="A36" s="28" t="s">
        <v>34</v>
      </c>
      <c r="B36" s="29" t="n">
        <f aca="false">$B$34+$B$12</f>
        <v>23032375</v>
      </c>
      <c r="C36" s="29" t="n">
        <v>0</v>
      </c>
      <c r="D36" s="29" t="n">
        <v>0</v>
      </c>
      <c r="E36" s="27" t="n">
        <f aca="false">'Priority Axis 1'!E36+'Priority Axis 2'!E36+'Priority Axis 3'!E36</f>
        <v>25568167.7785288</v>
      </c>
      <c r="F36" s="27"/>
      <c r="G36" s="27" t="n">
        <f aca="false">'Priority Axis 1'!G36+'Priority Axis 2'!G36+'Priority Axis 3'!G36</f>
        <v>0</v>
      </c>
      <c r="H36" s="27" t="n">
        <f aca="false">'Priority Axis 1'!H36+'Priority Axis 2'!H36+'Priority Axis 3'!H36</f>
        <v>16282789.845007</v>
      </c>
      <c r="I36" s="27"/>
      <c r="J36" s="27" t="n">
        <f aca="false">'Priority Axis 1'!J36+'Priority Axis 2'!J36+'Priority Axis 3'!J36</f>
        <v>0</v>
      </c>
      <c r="K36" s="27" t="n">
        <f aca="false">'Priority Axis 1'!K36+'Priority Axis 2'!K36+'Priority Axis 3'!K36</f>
        <v>12640656.8592619</v>
      </c>
      <c r="L36" s="27"/>
      <c r="M36" s="27" t="n">
        <f aca="false">'Priority Axis 1'!M36+'Priority Axis 2'!M36+'Priority Axis 3'!M36</f>
        <v>0</v>
      </c>
    </row>
    <row r="37" customFormat="false" ht="12.75" hidden="false" customHeight="false" outlineLevel="0" collapsed="false">
      <c r="A37" s="28" t="s">
        <v>35</v>
      </c>
      <c r="B37" s="29" t="n">
        <f aca="false">$B$34+$B$12</f>
        <v>23032375</v>
      </c>
      <c r="C37" s="29" t="n">
        <v>0</v>
      </c>
      <c r="D37" s="29" t="n">
        <v>0</v>
      </c>
      <c r="E37" s="27" t="n">
        <f aca="false">'Priority Axis 1'!E37+'Priority Axis 2'!E37+'Priority Axis 3'!E37</f>
        <v>25676817.303283</v>
      </c>
      <c r="F37" s="27"/>
      <c r="G37" s="27" t="n">
        <f aca="false">'Priority Axis 1'!G37+'Priority Axis 2'!G37+'Priority Axis 3'!G37</f>
        <v>0</v>
      </c>
      <c r="H37" s="27" t="n">
        <f aca="false">'Priority Axis 1'!H37+'Priority Axis 2'!H37+'Priority Axis 3'!H37</f>
        <v>18767657.8826841</v>
      </c>
      <c r="I37" s="27"/>
      <c r="J37" s="27" t="n">
        <f aca="false">'Priority Axis 1'!J37+'Priority Axis 2'!J37+'Priority Axis 3'!J37</f>
        <v>0</v>
      </c>
      <c r="K37" s="27" t="n">
        <f aca="false">'Priority Axis 1'!K37+'Priority Axis 2'!K37+'Priority Axis 3'!K37</f>
        <v>14313778.001654</v>
      </c>
      <c r="L37" s="27"/>
      <c r="M37" s="27" t="n">
        <f aca="false">'Priority Axis 1'!M37+'Priority Axis 2'!M37+'Priority Axis 3'!M37</f>
        <v>0</v>
      </c>
    </row>
    <row r="38" customFormat="false" ht="12.75" hidden="false" customHeight="false" outlineLevel="0" collapsed="false">
      <c r="A38" s="28" t="s">
        <v>36</v>
      </c>
      <c r="B38" s="29" t="n">
        <f aca="false">$B$34+$B$12</f>
        <v>23032375</v>
      </c>
      <c r="C38" s="29" t="n">
        <f aca="false">$B$26</f>
        <v>3512400</v>
      </c>
      <c r="D38" s="29" t="n">
        <f aca="false">C38-$D$18</f>
        <v>131644.09</v>
      </c>
      <c r="E38" s="27" t="n">
        <f aca="false">'Priority Axis 1'!E38+'Priority Axis 2'!E38+'Priority Axis 3'!E38</f>
        <v>26346098.3757689</v>
      </c>
      <c r="F38" s="27"/>
      <c r="G38" s="27" t="n">
        <f aca="false">'Priority Axis 1'!G38+'Priority Axis 2'!G38+'Priority Axis 3'!G38</f>
        <v>0</v>
      </c>
      <c r="H38" s="27" t="n">
        <f aca="false">'Priority Axis 1'!H38+'Priority Axis 2'!H38+'Priority Axis 3'!H38</f>
        <v>20205878.7903345</v>
      </c>
      <c r="I38" s="27"/>
      <c r="J38" s="27" t="n">
        <f aca="false">'Priority Axis 1'!J38+'Priority Axis 2'!J38+'Priority Axis 3'!J38</f>
        <v>0</v>
      </c>
      <c r="K38" s="27" t="n">
        <f aca="false">'Priority Axis 1'!K38+'Priority Axis 2'!K38+'Priority Axis 3'!K38</f>
        <v>16282789.845007</v>
      </c>
      <c r="L38" s="27"/>
      <c r="M38" s="27" t="n">
        <f aca="false">'Priority Axis 1'!M38+'Priority Axis 2'!M38+'Priority Axis 3'!M38</f>
        <v>0</v>
      </c>
    </row>
    <row r="39" customFormat="false" ht="12.75" hidden="false" customHeight="false" outlineLevel="0" collapsed="false">
      <c r="A39" s="28" t="s">
        <v>37</v>
      </c>
      <c r="B39" s="29" t="n">
        <f aca="false">$B$38+$B$13</f>
        <v>30930440</v>
      </c>
      <c r="C39" s="29" t="n">
        <f aca="false">$B$26</f>
        <v>3512400</v>
      </c>
      <c r="D39" s="29" t="n">
        <f aca="false">C39-$D$18</f>
        <v>131644.09</v>
      </c>
      <c r="E39" s="27" t="n">
        <f aca="false">'Priority Axis 1'!E39+'Priority Axis 2'!E39+'Priority Axis 3'!E39</f>
        <v>34196153.192145</v>
      </c>
      <c r="F39" s="27"/>
      <c r="G39" s="27" t="n">
        <f aca="false">'Priority Axis 1'!G39+'Priority Axis 2'!G39+'Priority Axis 3'!G39</f>
        <v>0</v>
      </c>
      <c r="H39" s="27" t="n">
        <f aca="false">'Priority Axis 1'!H39+'Priority Axis 2'!H39+'Priority Axis 3'!H39</f>
        <v>21889876.0363108</v>
      </c>
      <c r="I39" s="27"/>
      <c r="J39" s="27" t="n">
        <f aca="false">'Priority Axis 1'!J39+'Priority Axis 2'!J39+'Priority Axis 3'!J39</f>
        <v>0</v>
      </c>
      <c r="K39" s="27" t="n">
        <f aca="false">'Priority Axis 1'!K39+'Priority Axis 2'!K39+'Priority Axis 3'!K39</f>
        <v>18767657.8826841</v>
      </c>
      <c r="L39" s="27"/>
      <c r="M39" s="27" t="n">
        <f aca="false">'Priority Axis 1'!M39+'Priority Axis 2'!M39+'Priority Axis 3'!M39</f>
        <v>0</v>
      </c>
    </row>
    <row r="40" customFormat="false" ht="12.75" hidden="false" customHeight="false" outlineLevel="0" collapsed="false">
      <c r="A40" s="28" t="s">
        <v>38</v>
      </c>
      <c r="B40" s="29" t="n">
        <f aca="false">$B$38+$B$13</f>
        <v>30930440</v>
      </c>
      <c r="C40" s="29" t="n">
        <f aca="false">$B$26</f>
        <v>3512400</v>
      </c>
      <c r="D40" s="29" t="n">
        <f aca="false">C40-$D$18</f>
        <v>131644.09</v>
      </c>
      <c r="E40" s="27" t="n">
        <f aca="false">'Priority Axis 1'!E40+'Priority Axis 2'!E40+'Priority Axis 3'!E40</f>
        <v>34616006.6051513</v>
      </c>
      <c r="F40" s="27"/>
      <c r="G40" s="27" t="n">
        <f aca="false">'Priority Axis 1'!G40+'Priority Axis 2'!G40+'Priority Axis 3'!G40</f>
        <v>0</v>
      </c>
      <c r="H40" s="27" t="n">
        <f aca="false">'Priority Axis 1'!H40+'Priority Axis 2'!H40+'Priority Axis 3'!H40</f>
        <v>24250763.8139979</v>
      </c>
      <c r="I40" s="27"/>
      <c r="J40" s="27" t="n">
        <f aca="false">'Priority Axis 1'!J40+'Priority Axis 2'!J40+'Priority Axis 3'!J40</f>
        <v>0</v>
      </c>
      <c r="K40" s="27" t="n">
        <f aca="false">'Priority Axis 1'!K40+'Priority Axis 2'!K40+'Priority Axis 3'!K40</f>
        <v>20205878.7903345</v>
      </c>
      <c r="L40" s="27"/>
      <c r="M40" s="27" t="n">
        <f aca="false">'Priority Axis 1'!M40+'Priority Axis 2'!M40+'Priority Axis 3'!M40</f>
        <v>0</v>
      </c>
    </row>
    <row r="41" customFormat="false" ht="12.75" hidden="false" customHeight="false" outlineLevel="0" collapsed="false">
      <c r="A41" s="28" t="s">
        <v>39</v>
      </c>
      <c r="B41" s="29" t="n">
        <f aca="false">$B$38+$B$13</f>
        <v>30930440</v>
      </c>
      <c r="C41" s="29" t="n">
        <f aca="false">$B$26</f>
        <v>3512400</v>
      </c>
      <c r="D41" s="29" t="n">
        <f aca="false">C41-$D$18</f>
        <v>131644.09</v>
      </c>
      <c r="E41" s="27" t="n">
        <f aca="false">'Priority Axis 1'!E41+'Priority Axis 2'!E41+'Priority Axis 3'!E41</f>
        <v>36043115.9398071</v>
      </c>
      <c r="F41" s="27"/>
      <c r="G41" s="27" t="n">
        <f aca="false">'Priority Axis 1'!G41+'Priority Axis 2'!G41+'Priority Axis 3'!G41</f>
        <v>0</v>
      </c>
      <c r="H41" s="27" t="n">
        <f aca="false">'Priority Axis 1'!H41+'Priority Axis 2'!H41+'Priority Axis 3'!H41</f>
        <v>26591460.1372724</v>
      </c>
      <c r="I41" s="27"/>
      <c r="J41" s="27" t="n">
        <f aca="false">'Priority Axis 1'!J41+'Priority Axis 2'!J41+'Priority Axis 3'!J41</f>
        <v>0</v>
      </c>
      <c r="K41" s="27" t="n">
        <f aca="false">'Priority Axis 1'!K41+'Priority Axis 2'!K41+'Priority Axis 3'!K41</f>
        <v>21889876.0363108</v>
      </c>
      <c r="L41" s="27"/>
      <c r="M41" s="27" t="n">
        <f aca="false">'Priority Axis 1'!M41+'Priority Axis 2'!M41+'Priority Axis 3'!M41</f>
        <v>0</v>
      </c>
    </row>
    <row r="42" customFormat="false" ht="12.75" hidden="false" customHeight="false" outlineLevel="0" collapsed="false">
      <c r="A42" s="28" t="s">
        <v>40</v>
      </c>
      <c r="B42" s="29" t="n">
        <f aca="false">$B$38+$B$13</f>
        <v>30930440</v>
      </c>
      <c r="C42" s="29" t="n">
        <f aca="false">$B$27</f>
        <v>8654100</v>
      </c>
      <c r="D42" s="29" t="n">
        <f aca="false">C42-$D$18</f>
        <v>5273344.09</v>
      </c>
      <c r="E42" s="27" t="n">
        <f aca="false">'Priority Axis 1'!E42+'Priority Axis 2'!E42+'Priority Axis 3'!E42</f>
        <v>38543358.8034507</v>
      </c>
      <c r="F42" s="27"/>
      <c r="G42" s="27" t="n">
        <f aca="false">'Priority Axis 1'!G42+'Priority Axis 2'!G42+'Priority Axis 3'!G42</f>
        <v>0</v>
      </c>
      <c r="H42" s="27" t="n">
        <f aca="false">'Priority Axis 1'!H42+'Priority Axis 2'!H42+'Priority Axis 3'!H42</f>
        <v>28348131.5734595</v>
      </c>
      <c r="I42" s="27"/>
      <c r="J42" s="27" t="n">
        <f aca="false">'Priority Axis 1'!J42+'Priority Axis 2'!J42+'Priority Axis 3'!J42</f>
        <v>0</v>
      </c>
      <c r="K42" s="27" t="n">
        <f aca="false">'Priority Axis 1'!K42+'Priority Axis 2'!K42+'Priority Axis 3'!K42</f>
        <v>24250763.8139979</v>
      </c>
      <c r="L42" s="27"/>
      <c r="M42" s="27" t="n">
        <f aca="false">'Priority Axis 1'!M42+'Priority Axis 2'!M42+'Priority Axis 3'!M42</f>
        <v>0</v>
      </c>
    </row>
    <row r="43" customFormat="false" ht="12.75" hidden="false" customHeight="false" outlineLevel="0" collapsed="false">
      <c r="A43" s="28" t="s">
        <v>41</v>
      </c>
      <c r="B43" s="29" t="n">
        <f aca="false">$B$42+$B$14</f>
        <v>39352220</v>
      </c>
      <c r="C43" s="29" t="n">
        <f aca="false">$B$27</f>
        <v>8654100</v>
      </c>
      <c r="D43" s="29" t="n">
        <f aca="false">C43-$D$18</f>
        <v>5273344.09</v>
      </c>
      <c r="E43" s="27" t="n">
        <f aca="false">'Priority Axis 1'!E43+'Priority Axis 2'!E43+'Priority Axis 3'!E43</f>
        <v>39897628.1929171</v>
      </c>
      <c r="F43" s="27"/>
      <c r="G43" s="27" t="n">
        <f aca="false">'Priority Axis 1'!G43+'Priority Axis 2'!G43+'Priority Axis 3'!G43</f>
        <v>0</v>
      </c>
      <c r="H43" s="27" t="n">
        <f aca="false">'Priority Axis 1'!H43+'Priority Axis 2'!H43+'Priority Axis 3'!H43</f>
        <v>29647778.8127124</v>
      </c>
      <c r="I43" s="27"/>
      <c r="J43" s="27" t="n">
        <f aca="false">'Priority Axis 1'!J43+'Priority Axis 2'!J43+'Priority Axis 3'!J43</f>
        <v>0</v>
      </c>
      <c r="K43" s="27" t="n">
        <f aca="false">'Priority Axis 1'!K43+'Priority Axis 2'!K43+'Priority Axis 3'!K43</f>
        <v>26414033.4307692</v>
      </c>
      <c r="L43" s="27"/>
      <c r="M43" s="27" t="n">
        <f aca="false">'Priority Axis 1'!M43+'Priority Axis 2'!M43+'Priority Axis 3'!M43</f>
        <v>0</v>
      </c>
    </row>
    <row r="44" customFormat="false" ht="12.75" hidden="false" customHeight="false" outlineLevel="0" collapsed="false">
      <c r="A44" s="28" t="s">
        <v>42</v>
      </c>
      <c r="B44" s="29" t="n">
        <f aca="false">$B$42+$B$14</f>
        <v>39352220</v>
      </c>
      <c r="C44" s="29" t="n">
        <f aca="false">$B$27</f>
        <v>8654100</v>
      </c>
      <c r="D44" s="29" t="n">
        <f aca="false">C44-$D$18</f>
        <v>5273344.09</v>
      </c>
      <c r="E44" s="27" t="n">
        <f aca="false">'Priority Axis 1'!E44+'Priority Axis 2'!E44+'Priority Axis 3'!E44</f>
        <v>40310496.386983</v>
      </c>
      <c r="F44" s="27"/>
      <c r="G44" s="27" t="n">
        <f aca="false">'Priority Axis 1'!G44+'Priority Axis 2'!G44+'Priority Axis 3'!G44</f>
        <v>0</v>
      </c>
      <c r="H44" s="27" t="n">
        <f aca="false">'Priority Axis 1'!H44+'Priority Axis 2'!H44+'Priority Axis 3'!H44</f>
        <v>31958520.3785723</v>
      </c>
      <c r="I44" s="27"/>
      <c r="J44" s="27" t="n">
        <f aca="false">'Priority Axis 1'!J44+'Priority Axis 2'!J44+'Priority Axis 3'!J44</f>
        <v>0</v>
      </c>
      <c r="K44" s="27" t="n">
        <f aca="false">'Priority Axis 1'!K44+'Priority Axis 2'!K44+'Priority Axis 3'!K44</f>
        <v>28170704.8669563</v>
      </c>
      <c r="L44" s="27"/>
      <c r="M44" s="27" t="n">
        <f aca="false">'Priority Axis 1'!M44+'Priority Axis 2'!M44+'Priority Axis 3'!M44</f>
        <v>0</v>
      </c>
    </row>
    <row r="45" customFormat="false" ht="12.75" hidden="false" customHeight="false" outlineLevel="0" collapsed="false">
      <c r="A45" s="28" t="s">
        <v>43</v>
      </c>
      <c r="B45" s="29" t="n">
        <f aca="false">$B$42+$B$14</f>
        <v>39352220</v>
      </c>
      <c r="C45" s="29" t="n">
        <f aca="false">$B$27</f>
        <v>8654100</v>
      </c>
      <c r="D45" s="29" t="n">
        <f aca="false">C45-$D$18</f>
        <v>5273344.09</v>
      </c>
      <c r="E45" s="27" t="n">
        <f aca="false">'Priority Axis 1'!E45+'Priority Axis 2'!E45+'Priority Axis 3'!E45</f>
        <v>41543814.936983</v>
      </c>
      <c r="F45" s="27"/>
      <c r="G45" s="27" t="n">
        <f aca="false">'Priority Axis 1'!G45+'Priority Axis 2'!G45+'Priority Axis 3'!G45</f>
        <v>0</v>
      </c>
      <c r="H45" s="27" t="n">
        <f aca="false">'Priority Axis 1'!H45+'Priority Axis 2'!H45+'Priority Axis 3'!H45</f>
        <v>34184182.0463429</v>
      </c>
      <c r="I45" s="27"/>
      <c r="J45" s="27" t="n">
        <f aca="false">'Priority Axis 1'!J45+'Priority Axis 2'!J45+'Priority Axis 3'!J45</f>
        <v>0</v>
      </c>
      <c r="K45" s="27" t="n">
        <f aca="false">'Priority Axis 1'!K45+'Priority Axis 2'!K45+'Priority Axis 3'!K45</f>
        <v>29647778.8127124</v>
      </c>
      <c r="L45" s="27"/>
      <c r="M45" s="27" t="n">
        <f aca="false">'Priority Axis 1'!M45+'Priority Axis 2'!M45+'Priority Axis 3'!M45</f>
        <v>0</v>
      </c>
    </row>
    <row r="46" customFormat="false" ht="12.75" hidden="false" customHeight="false" outlineLevel="0" collapsed="false">
      <c r="A46" s="28" t="s">
        <v>44</v>
      </c>
      <c r="B46" s="29" t="n">
        <f aca="false">$B$42+$B$14</f>
        <v>39352220</v>
      </c>
      <c r="C46" s="29" t="n">
        <f aca="false">$B$31</f>
        <v>15655119</v>
      </c>
      <c r="D46" s="29" t="n">
        <f aca="false">C46-$D$18</f>
        <v>12274363.09</v>
      </c>
      <c r="E46" s="27" t="n">
        <f aca="false">'Priority Axis 1'!E46+'Priority Axis 2'!E46+'Priority Axis 3'!E46</f>
        <v>43890644.6716737</v>
      </c>
      <c r="F46" s="27"/>
      <c r="G46" s="27" t="n">
        <f aca="false">'Priority Axis 1'!G46+'Priority Axis 2'!G46+'Priority Axis 3'!G46</f>
        <v>0</v>
      </c>
      <c r="H46" s="27" t="n">
        <f aca="false">'Priority Axis 1'!H46+'Priority Axis 2'!H46+'Priority Axis 3'!H46</f>
        <v>35649156.034391</v>
      </c>
      <c r="I46" s="27"/>
      <c r="J46" s="27" t="n">
        <f aca="false">'Priority Axis 1'!J46+'Priority Axis 2'!J46+'Priority Axis 3'!J46</f>
        <v>0</v>
      </c>
      <c r="K46" s="27" t="n">
        <f aca="false">'Priority Axis 1'!K46+'Priority Axis 2'!K46+'Priority Axis 3'!K46</f>
        <v>31958520.3785723</v>
      </c>
      <c r="L46" s="27"/>
      <c r="M46" s="27" t="n">
        <f aca="false">'Priority Axis 1'!M46+'Priority Axis 2'!M46+'Priority Axis 3'!M46</f>
        <v>0</v>
      </c>
    </row>
    <row r="47" customFormat="false" ht="12.75" hidden="false" customHeight="false" outlineLevel="0" collapsed="false">
      <c r="A47" s="28" t="s">
        <v>45</v>
      </c>
      <c r="B47" s="29" t="n">
        <f aca="false">$B$46+$B$15</f>
        <v>48296513</v>
      </c>
      <c r="C47" s="29" t="n">
        <f aca="false">$B$31</f>
        <v>15655119</v>
      </c>
      <c r="D47" s="29" t="n">
        <f aca="false">C47-$D$18</f>
        <v>12274363.09</v>
      </c>
      <c r="E47" s="27" t="n">
        <f aca="false">'Priority Axis 1'!E47+'Priority Axis 2'!E47+'Priority Axis 3'!E47</f>
        <v>47904424.3488043</v>
      </c>
      <c r="F47" s="27"/>
      <c r="G47" s="27" t="n">
        <f aca="false">'Priority Axis 1'!G47+'Priority Axis 2'!G47+'Priority Axis 3'!G47</f>
        <v>0</v>
      </c>
      <c r="H47" s="27" t="n">
        <f aca="false">'Priority Axis 1'!H47+'Priority Axis 2'!H47+'Priority Axis 3'!H47</f>
        <v>37733343.2862049</v>
      </c>
      <c r="I47" s="27"/>
      <c r="J47" s="27" t="n">
        <f aca="false">'Priority Axis 1'!J47+'Priority Axis 2'!J47+'Priority Axis 3'!J47</f>
        <v>0</v>
      </c>
      <c r="K47" s="27" t="n">
        <f aca="false">'Priority Axis 1'!K47+'Priority Axis 2'!K47+'Priority Axis 3'!K47</f>
        <v>34123545.2398398</v>
      </c>
      <c r="L47" s="27"/>
      <c r="M47" s="27" t="n">
        <f aca="false">'Priority Axis 1'!M47+'Priority Axis 2'!M47+'Priority Axis 3'!M47</f>
        <v>0</v>
      </c>
    </row>
    <row r="48" customFormat="false" ht="12.75" hidden="false" customHeight="false" outlineLevel="0" collapsed="false">
      <c r="A48" s="28" t="s">
        <v>46</v>
      </c>
      <c r="B48" s="29" t="n">
        <f aca="false">$B$46+$B$15</f>
        <v>48296513</v>
      </c>
      <c r="C48" s="29" t="n">
        <f aca="false">$B$31</f>
        <v>15655119</v>
      </c>
      <c r="D48" s="29" t="n">
        <f aca="false">C48-$D$18</f>
        <v>12274363.09</v>
      </c>
      <c r="E48" s="27" t="n">
        <f aca="false">'Priority Axis 1'!E48+'Priority Axis 2'!E48+'Priority Axis 3'!E48</f>
        <v>49169449.4532357</v>
      </c>
      <c r="F48" s="27"/>
      <c r="G48" s="27" t="n">
        <f aca="false">'Priority Axis 1'!G48+'Priority Axis 2'!G48+'Priority Axis 3'!G48</f>
        <v>0</v>
      </c>
      <c r="H48" s="27" t="n">
        <f aca="false">'Priority Axis 1'!H48+'Priority Axis 2'!H48+'Priority Axis 3'!H48</f>
        <v>39154407.5471173</v>
      </c>
      <c r="I48" s="27"/>
      <c r="J48" s="27" t="n">
        <f aca="false">'Priority Axis 1'!J48+'Priority Axis 2'!J48+'Priority Axis 3'!J48</f>
        <v>0</v>
      </c>
      <c r="K48" s="27" t="n">
        <f aca="false">'Priority Axis 1'!K48+'Priority Axis 2'!K48+'Priority Axis 3'!K48</f>
        <v>35588519.2278879</v>
      </c>
      <c r="L48" s="27"/>
      <c r="M48" s="27" t="n">
        <f aca="false">'Priority Axis 1'!M48+'Priority Axis 2'!M48+'Priority Axis 3'!M48</f>
        <v>0</v>
      </c>
    </row>
    <row r="49" customFormat="false" ht="12.75" hidden="false" customHeight="false" outlineLevel="0" collapsed="false">
      <c r="A49" s="28" t="s">
        <v>47</v>
      </c>
      <c r="B49" s="29" t="n">
        <f aca="false">$B$46+$B$15</f>
        <v>48296513</v>
      </c>
      <c r="C49" s="29" t="n">
        <f aca="false">$B$31</f>
        <v>15655119</v>
      </c>
      <c r="D49" s="29" t="n">
        <f aca="false">C49-$D$18</f>
        <v>12274363.09</v>
      </c>
      <c r="E49" s="27" t="n">
        <f aca="false">'Priority Axis 1'!E49+'Priority Axis 2'!E49+'Priority Axis 3'!E49</f>
        <v>49735158.4532357</v>
      </c>
      <c r="F49" s="27"/>
      <c r="G49" s="27" t="n">
        <f aca="false">'Priority Axis 1'!G49+'Priority Axis 2'!G49+'Priority Axis 3'!G49</f>
        <v>0</v>
      </c>
      <c r="H49" s="27" t="n">
        <f aca="false">'Priority Axis 1'!H49+'Priority Axis 2'!H49+'Priority Axis 3'!H49</f>
        <v>40187318.3357294</v>
      </c>
      <c r="I49" s="27"/>
      <c r="J49" s="27" t="n">
        <f aca="false">'Priority Axis 1'!J49+'Priority Axis 2'!J49+'Priority Axis 3'!J49</f>
        <v>0</v>
      </c>
      <c r="K49" s="27" t="n">
        <f aca="false">'Priority Axis 1'!K49+'Priority Axis 2'!K49+'Priority Axis 3'!K49</f>
        <v>37733343.2862049</v>
      </c>
      <c r="L49" s="27"/>
      <c r="M49" s="27" t="n">
        <f aca="false">'Priority Axis 1'!M49+'Priority Axis 2'!M49+'Priority Axis 3'!M49</f>
        <v>0</v>
      </c>
    </row>
    <row r="50" customFormat="false" ht="12.75" hidden="false" customHeight="false" outlineLevel="0" collapsed="false">
      <c r="A50" s="28" t="s">
        <v>48</v>
      </c>
      <c r="B50" s="29" t="n">
        <f aca="false">$B$46+$B$15</f>
        <v>48296513</v>
      </c>
      <c r="C50" s="29" t="n">
        <f aca="false">$C$49+$B$12+$B$13</f>
        <v>30930440</v>
      </c>
      <c r="D50" s="29" t="n">
        <f aca="false">C50-$D$18</f>
        <v>27549684.09</v>
      </c>
      <c r="E50" s="27" t="n">
        <f aca="false">'Priority Axis 1'!E50+'Priority Axis 2'!E50+'Priority Axis 3'!E50</f>
        <v>49735158.4532357</v>
      </c>
      <c r="F50" s="27"/>
      <c r="G50" s="27" t="n">
        <f aca="false">'Priority Axis 1'!G50+'Priority Axis 2'!G50+'Priority Axis 3'!G50</f>
        <v>0</v>
      </c>
      <c r="H50" s="27" t="n">
        <f aca="false">'Priority Axis 1'!H50+'Priority Axis 2'!H50+'Priority Axis 3'!H50</f>
        <v>42020887.2214469</v>
      </c>
      <c r="I50" s="27"/>
      <c r="J50" s="27" t="n">
        <f aca="false">'Priority Axis 1'!J50+'Priority Axis 2'!J50+'Priority Axis 3'!J50</f>
        <v>0</v>
      </c>
      <c r="K50" s="27" t="n">
        <f aca="false">'Priority Axis 1'!K50+'Priority Axis 2'!K50+'Priority Axis 3'!K50</f>
        <v>39414297.2103293</v>
      </c>
      <c r="L50" s="27"/>
      <c r="M50" s="27" t="n">
        <f aca="false">'Priority Axis 1'!M50+'Priority Axis 2'!M50+'Priority Axis 3'!M50</f>
        <v>0</v>
      </c>
    </row>
    <row r="51" customFormat="false" ht="12.75" hidden="false" customHeight="false" outlineLevel="0" collapsed="false">
      <c r="A51" s="28" t="s">
        <v>49</v>
      </c>
      <c r="B51" s="29" t="n">
        <f aca="false">$B$46+$B$15</f>
        <v>48296513</v>
      </c>
      <c r="C51" s="29" t="n">
        <f aca="false">$C$49+$B$12+$B$13</f>
        <v>30930440</v>
      </c>
      <c r="D51" s="29" t="n">
        <f aca="false">C51-$D$18</f>
        <v>27549684.09</v>
      </c>
      <c r="E51" s="27" t="n">
        <f aca="false">'Priority Axis 1'!E51+'Priority Axis 2'!E51+'Priority Axis 3'!E51</f>
        <v>49735158.4532357</v>
      </c>
      <c r="F51" s="27"/>
      <c r="G51" s="27" t="n">
        <f aca="false">'Priority Axis 1'!G51+'Priority Axis 2'!G51+'Priority Axis 3'!G51</f>
        <v>0</v>
      </c>
      <c r="H51" s="27" t="n">
        <f aca="false">'Priority Axis 1'!H51+'Priority Axis 2'!H51+'Priority Axis 3'!H51</f>
        <v>42842033.2046884</v>
      </c>
      <c r="I51" s="27"/>
      <c r="J51" s="27" t="n">
        <f aca="false">'Priority Axis 1'!J51+'Priority Axis 2'!J51+'Priority Axis 3'!J51</f>
        <v>0</v>
      </c>
      <c r="K51" s="27" t="n">
        <f aca="false">'Priority Axis 1'!K51+'Priority Axis 2'!K51+'Priority Axis 3'!K51</f>
        <v>40447207.9989414</v>
      </c>
      <c r="L51" s="27"/>
      <c r="M51" s="27" t="n">
        <f aca="false">'Priority Axis 1'!M51+'Priority Axis 2'!M51+'Priority Axis 3'!M51</f>
        <v>0</v>
      </c>
    </row>
    <row r="52" customFormat="false" ht="12.75" hidden="false" customHeight="false" outlineLevel="0" collapsed="false">
      <c r="A52" s="28" t="s">
        <v>50</v>
      </c>
      <c r="B52" s="29" t="n">
        <f aca="false">$B$46+$B$15</f>
        <v>48296513</v>
      </c>
      <c r="C52" s="29" t="n">
        <f aca="false">$C$49+$B$12+$B$13</f>
        <v>30930440</v>
      </c>
      <c r="D52" s="29" t="n">
        <f aca="false">C52-$D$18</f>
        <v>27549684.09</v>
      </c>
      <c r="E52" s="27" t="n">
        <f aca="false">'Priority Axis 1'!E52+'Priority Axis 2'!E52+'Priority Axis 3'!E52</f>
        <v>49735158.4532357</v>
      </c>
      <c r="F52" s="27"/>
      <c r="G52" s="27" t="n">
        <f aca="false">'Priority Axis 1'!G52+'Priority Axis 2'!G52+'Priority Axis 3'!G52</f>
        <v>0</v>
      </c>
      <c r="H52" s="27" t="n">
        <f aca="false">'Priority Axis 1'!H52+'Priority Axis 2'!H52+'Priority Axis 3'!H52</f>
        <v>44039077.5240939</v>
      </c>
      <c r="I52" s="27"/>
      <c r="J52" s="27" t="n">
        <f aca="false">'Priority Axis 1'!J52+'Priority Axis 2'!J52+'Priority Axis 3'!J52</f>
        <v>0</v>
      </c>
      <c r="K52" s="27" t="n">
        <f aca="false">'Priority Axis 1'!K52+'Priority Axis 2'!K52+'Priority Axis 3'!K52</f>
        <v>42358486.0946589</v>
      </c>
      <c r="L52" s="27"/>
      <c r="M52" s="27" t="n">
        <f aca="false">'Priority Axis 1'!M52+'Priority Axis 2'!M52+'Priority Axis 3'!M52</f>
        <v>0</v>
      </c>
    </row>
    <row r="53" customFormat="false" ht="12.75" hidden="false" customHeight="false" outlineLevel="0" collapsed="false">
      <c r="A53" s="28" t="s">
        <v>51</v>
      </c>
      <c r="B53" s="29" t="n">
        <f aca="false">$B$46+$B$15</f>
        <v>48296513</v>
      </c>
      <c r="C53" s="29" t="n">
        <f aca="false">$C$49+$B$12+$B$13</f>
        <v>30930440</v>
      </c>
      <c r="D53" s="29" t="n">
        <f aca="false">C53-$D$18</f>
        <v>27549684.09</v>
      </c>
      <c r="E53" s="27" t="n">
        <f aca="false">'Priority Axis 1'!E53+'Priority Axis 2'!E53+'Priority Axis 3'!E53</f>
        <v>49735158.4532357</v>
      </c>
      <c r="F53" s="27"/>
      <c r="G53" s="27" t="n">
        <f aca="false">'Priority Axis 1'!G53+'Priority Axis 2'!G53+'Priority Axis 3'!G53</f>
        <v>0</v>
      </c>
      <c r="H53" s="27" t="n">
        <f aca="false">'Priority Axis 1'!H53+'Priority Axis 2'!H53+'Priority Axis 3'!H53</f>
        <v>45824746.3974983</v>
      </c>
      <c r="I53" s="27"/>
      <c r="J53" s="27" t="n">
        <f aca="false">'Priority Axis 1'!J53+'Priority Axis 2'!J53+'Priority Axis 3'!J53</f>
        <v>0</v>
      </c>
      <c r="K53" s="27" t="n">
        <f aca="false">'Priority Axis 1'!K53+'Priority Axis 2'!K53+'Priority Axis 3'!K53</f>
        <v>43101922.8679004</v>
      </c>
      <c r="L53" s="27"/>
      <c r="M53" s="27" t="n">
        <f aca="false">'Priority Axis 1'!M53+'Priority Axis 2'!M53+'Priority Axis 3'!M53</f>
        <v>0</v>
      </c>
    </row>
    <row r="54" customFormat="false" ht="12.75" hidden="false" customHeight="false" outlineLevel="0" collapsed="false">
      <c r="A54" s="28" t="s">
        <v>52</v>
      </c>
      <c r="B54" s="29" t="n">
        <f aca="false">$B$46+$B$15</f>
        <v>48296513</v>
      </c>
      <c r="C54" s="29" t="n">
        <f aca="false">$B$43</f>
        <v>39352220</v>
      </c>
      <c r="D54" s="29" t="n">
        <f aca="false">C54-$D$18</f>
        <v>35971464.09</v>
      </c>
      <c r="E54" s="27" t="n">
        <f aca="false">'Priority Axis 1'!E54+'Priority Axis 2'!E54+'Priority Axis 3'!E54</f>
        <v>49735158.4532357</v>
      </c>
      <c r="F54" s="27"/>
      <c r="G54" s="27" t="n">
        <f aca="false">'Priority Axis 1'!G54+'Priority Axis 2'!G54+'Priority Axis 3'!G54</f>
        <v>0</v>
      </c>
      <c r="H54" s="27" t="n">
        <f aca="false">'Priority Axis 1'!H54+'Priority Axis 2'!H54+'Priority Axis 3'!H54</f>
        <v>46764841.457777</v>
      </c>
      <c r="I54" s="27"/>
      <c r="J54" s="27" t="n">
        <f aca="false">'Priority Axis 1'!J54+'Priority Axis 2'!J54+'Priority Axis 3'!J54</f>
        <v>0</v>
      </c>
      <c r="K54" s="27" t="n">
        <f aca="false">'Priority Axis 1'!K54+'Priority Axis 2'!K54+'Priority Axis 3'!K54</f>
        <v>44298967.1873059</v>
      </c>
      <c r="L54" s="27"/>
      <c r="M54" s="27" t="n">
        <f aca="false">'Priority Axis 1'!M54+'Priority Axis 2'!M54+'Priority Axis 3'!M54</f>
        <v>0</v>
      </c>
    </row>
    <row r="55" customFormat="false" ht="12.75" hidden="false" customHeight="false" outlineLevel="0" collapsed="false">
      <c r="A55" s="28" t="s">
        <v>53</v>
      </c>
      <c r="B55" s="29" t="n">
        <f aca="false">$B$46+$B$15</f>
        <v>48296513</v>
      </c>
      <c r="C55" s="29" t="n">
        <f aca="false">$B$43</f>
        <v>39352220</v>
      </c>
      <c r="D55" s="29" t="n">
        <f aca="false">C55-$D$18</f>
        <v>35971464.09</v>
      </c>
      <c r="E55" s="27" t="n">
        <f aca="false">'Priority Axis 1'!E55+'Priority Axis 2'!E55+'Priority Axis 3'!E55</f>
        <v>49735158.4532357</v>
      </c>
      <c r="F55" s="27"/>
      <c r="G55" s="27" t="n">
        <f aca="false">'Priority Axis 1'!G55+'Priority Axis 2'!G55+'Priority Axis 3'!G55</f>
        <v>0</v>
      </c>
      <c r="H55" s="27" t="n">
        <f aca="false">'Priority Axis 1'!H55+'Priority Axis 2'!H55+'Priority Axis 3'!H55</f>
        <v>47182580.6587285</v>
      </c>
      <c r="I55" s="27"/>
      <c r="J55" s="27" t="n">
        <f aca="false">'Priority Axis 1'!J55+'Priority Axis 2'!J55+'Priority Axis 3'!J55</f>
        <v>0</v>
      </c>
      <c r="K55" s="27" t="n">
        <f aca="false">'Priority Axis 1'!K55+'Priority Axis 2'!K55+'Priority Axis 3'!K55</f>
        <v>45824746.3974983</v>
      </c>
      <c r="L55" s="27"/>
      <c r="M55" s="27" t="n">
        <f aca="false">'Priority Axis 1'!M55+'Priority Axis 2'!M55+'Priority Axis 3'!M55</f>
        <v>0</v>
      </c>
    </row>
    <row r="56" customFormat="false" ht="12.75" hidden="false" customHeight="false" outlineLevel="0" collapsed="false">
      <c r="A56" s="28" t="s">
        <v>54</v>
      </c>
      <c r="B56" s="29" t="n">
        <f aca="false">$B$46+$B$15</f>
        <v>48296513</v>
      </c>
      <c r="C56" s="29" t="n">
        <f aca="false">$B$43</f>
        <v>39352220</v>
      </c>
      <c r="D56" s="29" t="n">
        <f aca="false">C56-$D$18</f>
        <v>35971464.09</v>
      </c>
      <c r="E56" s="27" t="n">
        <f aca="false">'Priority Axis 1'!E56+'Priority Axis 2'!E56+'Priority Axis 3'!E56</f>
        <v>49735158.4532357</v>
      </c>
      <c r="F56" s="27"/>
      <c r="G56" s="27" t="n">
        <f aca="false">'Priority Axis 1'!G56+'Priority Axis 2'!G56+'Priority Axis 3'!G56</f>
        <v>0</v>
      </c>
      <c r="H56" s="27" t="n">
        <f aca="false">'Priority Axis 1'!H56+'Priority Axis 2'!H56+'Priority Axis 3'!H56-1</f>
        <v>48307918.9776116</v>
      </c>
      <c r="I56" s="27"/>
      <c r="J56" s="27" t="n">
        <f aca="false">'Priority Axis 1'!J56+'Priority Axis 2'!J56+'Priority Axis 3'!J56</f>
        <v>0</v>
      </c>
      <c r="K56" s="27" t="n">
        <f aca="false">'Priority Axis 1'!K56+'Priority Axis 2'!K56+'Priority Axis 3'!K56</f>
        <v>46642292.557777</v>
      </c>
      <c r="L56" s="27"/>
      <c r="M56" s="27" t="n">
        <f aca="false">'Priority Axis 1'!M56+'Priority Axis 2'!M56+'Priority Axis 3'!M56</f>
        <v>0</v>
      </c>
    </row>
    <row r="57" customFormat="false" ht="12.75" hidden="false" customHeight="false" outlineLevel="0" collapsed="false">
      <c r="A57" s="28" t="s">
        <v>55</v>
      </c>
      <c r="B57" s="29" t="n">
        <f aca="false">$B$46+$B$15</f>
        <v>48296513</v>
      </c>
      <c r="C57" s="29" t="n">
        <f aca="false">$B$43</f>
        <v>39352220</v>
      </c>
      <c r="D57" s="29" t="n">
        <f aca="false">C57-$D$18</f>
        <v>35971464.09</v>
      </c>
      <c r="E57" s="27" t="n">
        <f aca="false">'Priority Axis 1'!E57+'Priority Axis 2'!E57+'Priority Axis 3'!E57</f>
        <v>49735158.4532357</v>
      </c>
      <c r="F57" s="27"/>
      <c r="G57" s="27" t="n">
        <f aca="false">'Priority Axis 1'!G57+'Priority Axis 2'!G57+'Priority Axis 3'!G57</f>
        <v>0</v>
      </c>
      <c r="H57" s="27" t="n">
        <f aca="false">'Priority Axis 1'!H57+'Priority Axis 2'!H57+'Priority Axis 3'!H57-1</f>
        <v>48307918.9776116</v>
      </c>
      <c r="I57" s="27"/>
      <c r="J57" s="27" t="n">
        <f aca="false">'Priority Axis 1'!J57+'Priority Axis 2'!J57+'Priority Axis 3'!J57</f>
        <v>0</v>
      </c>
      <c r="K57" s="27" t="n">
        <f aca="false">'Priority Axis 1'!K57+'Priority Axis 2'!K57+'Priority Axis 3'!K57</f>
        <v>47060031.7587285</v>
      </c>
      <c r="L57" s="27"/>
      <c r="M57" s="27" t="n">
        <f aca="false">'Priority Axis 1'!M57+'Priority Axis 2'!M57+'Priority Axis 3'!M57</f>
        <v>0</v>
      </c>
    </row>
    <row r="58" customFormat="false" ht="12.75" hidden="false" customHeight="false" outlineLevel="0" collapsed="false">
      <c r="A58" s="28" t="s">
        <v>56</v>
      </c>
      <c r="B58" s="29" t="n">
        <f aca="false">$B$46+$B$15</f>
        <v>48296513</v>
      </c>
      <c r="C58" s="29" t="n">
        <f aca="false">B47</f>
        <v>48296513</v>
      </c>
      <c r="D58" s="29" t="n">
        <f aca="false">C58</f>
        <v>48296513</v>
      </c>
      <c r="E58" s="27" t="n">
        <f aca="false">'Priority Axis 1'!E58+'Priority Axis 2'!E58+'Priority Axis 3'!E58</f>
        <v>49735158.4532357</v>
      </c>
      <c r="F58" s="27"/>
      <c r="G58" s="27" t="n">
        <f aca="false">'Priority Axis 1'!G58+'Priority Axis 2'!G58+'Priority Axis 3'!G58</f>
        <v>0</v>
      </c>
      <c r="H58" s="27" t="n">
        <f aca="false">'Priority Axis 1'!H58+'Priority Axis 2'!H58+'Priority Axis 3'!H58-1</f>
        <v>48307918.9776116</v>
      </c>
      <c r="I58" s="27"/>
      <c r="J58" s="27" t="n">
        <f aca="false">'Priority Axis 1'!J58+'Priority Axis 2'!J58+'Priority Axis 3'!J58</f>
        <v>0</v>
      </c>
      <c r="K58" s="27" t="n">
        <f aca="false">'Priority Axis 1'!K58+'Priority Axis 2'!K58+'Priority Axis 3'!K58-1</f>
        <v>48062821.1776116</v>
      </c>
      <c r="L58" s="27"/>
      <c r="M58" s="27" t="n">
        <f aca="false">'Priority Axis 1'!M58+'Priority Axis 2'!M58+'Priority Axis 3'!M58</f>
        <v>0</v>
      </c>
    </row>
    <row r="59" customFormat="false" ht="12.75" hidden="false" customHeight="false" outlineLevel="0" collapsed="false">
      <c r="A59" s="30"/>
      <c r="B59" s="21"/>
      <c r="C59" s="21"/>
      <c r="D59" s="21"/>
      <c r="E59" s="21"/>
      <c r="F59" s="21"/>
    </row>
  </sheetData>
  <mergeCells count="1">
    <mergeCell ref="A2:P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C55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4.14"/>
    <col collapsed="false" customWidth="true" hidden="false" outlineLevel="0" max="4" min="4" style="0" width="15.56"/>
    <col collapsed="false" customWidth="true" hidden="false" outlineLevel="0" max="6" min="5" style="0" width="12.7"/>
    <col collapsed="false" customWidth="true" hidden="false" outlineLevel="0" max="7" min="7" style="0" width="15.7"/>
    <col collapsed="false" customWidth="true" hidden="false" outlineLevel="0" max="8" min="8" style="0" width="13.56"/>
    <col collapsed="false" customWidth="true" hidden="false" outlineLevel="0" max="9" min="9" style="0" width="12.42"/>
    <col collapsed="false" customWidth="true" hidden="false" outlineLevel="0" max="10" min="10" style="0" width="10.99"/>
    <col collapsed="false" customWidth="true" hidden="false" outlineLevel="0" max="11" min="11" style="0" width="11.99"/>
    <col collapsed="false" customWidth="true" hidden="false" outlineLevel="0" max="12" min="12" style="0" width="11.56"/>
    <col collapsed="false" customWidth="true" hidden="false" outlineLevel="0" max="13" min="13" style="0" width="13.56"/>
  </cols>
  <sheetData>
    <row r="1" customFormat="false" ht="12.75" hidden="false" customHeight="true" outlineLevel="0" collapsed="false">
      <c r="A1" s="130" t="s">
        <v>1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</row>
    <row r="3" customFormat="false" ht="51" hidden="false" customHeight="false" outlineLevel="0" collapsed="false">
      <c r="A3" s="91" t="s">
        <v>76</v>
      </c>
      <c r="B3" s="91" t="s">
        <v>77</v>
      </c>
      <c r="C3" s="91" t="s">
        <v>78</v>
      </c>
      <c r="D3" s="91" t="s">
        <v>79</v>
      </c>
      <c r="E3" s="8" t="s">
        <v>110</v>
      </c>
      <c r="F3" s="8" t="s">
        <v>81</v>
      </c>
      <c r="G3" s="8" t="s">
        <v>82</v>
      </c>
      <c r="H3" s="8" t="s">
        <v>83</v>
      </c>
      <c r="I3" s="8" t="s">
        <v>84</v>
      </c>
      <c r="J3" s="8" t="s">
        <v>85</v>
      </c>
      <c r="K3" s="8" t="s">
        <v>111</v>
      </c>
      <c r="L3" s="8" t="s">
        <v>87</v>
      </c>
      <c r="M3" s="8" t="s">
        <v>88</v>
      </c>
    </row>
    <row r="4" customFormat="false" ht="12.75" hidden="false" customHeight="false" outlineLevel="0" collapsed="false">
      <c r="A4" s="30" t="s">
        <v>21</v>
      </c>
      <c r="B4" s="21"/>
      <c r="C4" s="21"/>
      <c r="D4" s="21"/>
      <c r="E4" s="21"/>
      <c r="F4" s="21"/>
      <c r="G4" s="92" t="n">
        <v>0</v>
      </c>
      <c r="H4" s="92"/>
      <c r="I4" s="92"/>
      <c r="J4" s="21" t="n">
        <v>0</v>
      </c>
      <c r="K4" s="21"/>
      <c r="L4" s="21"/>
      <c r="M4" s="92" t="n">
        <v>0</v>
      </c>
    </row>
    <row r="5" customFormat="false" ht="12.75" hidden="false" customHeight="false" outlineLevel="0" collapsed="false">
      <c r="A5" s="30" t="s">
        <v>22</v>
      </c>
      <c r="B5" s="21"/>
      <c r="C5" s="21"/>
      <c r="D5" s="21"/>
      <c r="E5" s="21"/>
      <c r="F5" s="21"/>
      <c r="G5" s="92" t="n">
        <v>0</v>
      </c>
      <c r="H5" s="92"/>
      <c r="I5" s="92"/>
      <c r="J5" s="21" t="n">
        <v>0</v>
      </c>
      <c r="K5" s="21"/>
      <c r="L5" s="21"/>
      <c r="M5" s="92" t="n">
        <v>0</v>
      </c>
    </row>
    <row r="6" customFormat="false" ht="12.75" hidden="false" customHeight="false" outlineLevel="0" collapsed="false">
      <c r="A6" s="30" t="s">
        <v>23</v>
      </c>
      <c r="B6" s="21"/>
      <c r="C6" s="21"/>
      <c r="D6" s="21"/>
      <c r="E6" s="21"/>
      <c r="F6" s="21"/>
      <c r="G6" s="92" t="n">
        <v>0</v>
      </c>
      <c r="H6" s="92"/>
      <c r="I6" s="92"/>
      <c r="J6" s="21" t="n">
        <v>0</v>
      </c>
      <c r="K6" s="21"/>
      <c r="L6" s="21"/>
      <c r="M6" s="92" t="n">
        <v>0</v>
      </c>
    </row>
    <row r="7" customFormat="false" ht="12.75" hidden="false" customHeight="false" outlineLevel="0" collapsed="false">
      <c r="A7" s="30" t="s">
        <v>24</v>
      </c>
      <c r="B7" s="21"/>
      <c r="C7" s="21"/>
      <c r="D7" s="21"/>
      <c r="E7" s="21"/>
      <c r="F7" s="21"/>
      <c r="G7" s="17" t="n">
        <v>0</v>
      </c>
      <c r="H7" s="17"/>
      <c r="I7" s="17"/>
      <c r="J7" s="21" t="n">
        <v>0</v>
      </c>
      <c r="K7" s="21"/>
      <c r="L7" s="21"/>
      <c r="M7" s="92" t="n">
        <v>0</v>
      </c>
    </row>
    <row r="8" customFormat="false" ht="12.75" hidden="false" customHeight="false" outlineLevel="0" collapsed="false">
      <c r="A8" s="30" t="s">
        <v>25</v>
      </c>
      <c r="B8" s="124"/>
      <c r="C8" s="125"/>
      <c r="D8" s="125"/>
      <c r="E8" s="125"/>
      <c r="F8" s="126"/>
      <c r="G8" s="17"/>
      <c r="H8" s="17"/>
      <c r="I8" s="93"/>
      <c r="J8" s="21"/>
      <c r="K8" s="21"/>
      <c r="L8" s="93"/>
      <c r="M8" s="92"/>
    </row>
    <row r="9" customFormat="false" ht="12.75" hidden="false" customHeight="false" outlineLevel="0" collapsed="false">
      <c r="A9" s="30" t="s">
        <v>26</v>
      </c>
      <c r="B9" s="124"/>
      <c r="C9" s="125"/>
      <c r="D9" s="125"/>
      <c r="E9" s="125"/>
      <c r="F9" s="126"/>
      <c r="G9" s="17"/>
      <c r="H9" s="131"/>
      <c r="I9" s="93"/>
      <c r="J9" s="21"/>
      <c r="K9" s="21"/>
      <c r="L9" s="93"/>
      <c r="M9" s="92"/>
    </row>
    <row r="10" customFormat="false" ht="12.75" hidden="false" customHeight="false" outlineLevel="0" collapsed="false">
      <c r="A10" s="30" t="s">
        <v>27</v>
      </c>
      <c r="B10" s="124"/>
      <c r="C10" s="125"/>
      <c r="D10" s="125"/>
      <c r="E10" s="125" t="n">
        <v>0</v>
      </c>
      <c r="F10" s="126"/>
      <c r="G10" s="17"/>
      <c r="H10" s="131"/>
      <c r="I10" s="93"/>
      <c r="J10" s="21"/>
      <c r="K10" s="21"/>
      <c r="L10" s="93"/>
      <c r="M10" s="92"/>
    </row>
    <row r="11" customFormat="false" ht="12.75" hidden="false" customHeight="false" outlineLevel="0" collapsed="false">
      <c r="A11" s="30" t="s">
        <v>28</v>
      </c>
      <c r="B11" s="124"/>
      <c r="C11" s="125"/>
      <c r="D11" s="125"/>
      <c r="E11" s="125" t="n">
        <v>0</v>
      </c>
      <c r="F11" s="126"/>
      <c r="G11" s="17"/>
      <c r="H11" s="131" t="n">
        <f aca="false">E9*0.2</f>
        <v>0</v>
      </c>
      <c r="I11" s="93"/>
      <c r="J11" s="21"/>
      <c r="K11" s="21"/>
      <c r="L11" s="93"/>
      <c r="M11" s="92"/>
    </row>
    <row r="12" customFormat="false" ht="12.75" hidden="false" customHeight="false" outlineLevel="0" collapsed="false">
      <c r="A12" s="30" t="s">
        <v>29</v>
      </c>
      <c r="B12" s="124"/>
      <c r="C12" s="125"/>
      <c r="D12" s="125"/>
      <c r="E12" s="125"/>
      <c r="F12" s="126"/>
      <c r="G12" s="17"/>
      <c r="H12" s="131"/>
      <c r="I12" s="93"/>
      <c r="J12" s="21"/>
      <c r="K12" s="21" t="n">
        <v>0</v>
      </c>
      <c r="L12" s="93"/>
      <c r="M12" s="92"/>
    </row>
    <row r="13" customFormat="false" ht="12.75" hidden="false" customHeight="false" outlineLevel="0" collapsed="false">
      <c r="A13" s="30" t="s">
        <v>30</v>
      </c>
      <c r="B13" s="124"/>
      <c r="C13" s="125"/>
      <c r="D13" s="125"/>
      <c r="E13" s="125" t="n">
        <v>0</v>
      </c>
      <c r="F13" s="126"/>
      <c r="G13" s="17"/>
      <c r="H13" s="131" t="n">
        <f aca="false">E9*0.1</f>
        <v>0</v>
      </c>
      <c r="I13" s="93"/>
      <c r="J13" s="21"/>
      <c r="K13" s="21" t="n">
        <f aca="false">H11</f>
        <v>0</v>
      </c>
      <c r="L13" s="93"/>
      <c r="M13" s="92"/>
    </row>
    <row r="14" customFormat="false" ht="12.75" hidden="false" customHeight="false" outlineLevel="0" collapsed="false">
      <c r="A14" s="30" t="s">
        <v>31</v>
      </c>
      <c r="B14" s="124"/>
      <c r="C14" s="125"/>
      <c r="D14" s="125"/>
      <c r="E14" s="125" t="n">
        <v>0</v>
      </c>
      <c r="F14" s="126"/>
      <c r="G14" s="17"/>
      <c r="H14" s="131"/>
      <c r="I14" s="93"/>
      <c r="J14" s="21"/>
      <c r="K14" s="21" t="n">
        <f aca="false">H12</f>
        <v>0</v>
      </c>
      <c r="L14" s="93"/>
      <c r="M14" s="92"/>
    </row>
    <row r="15" customFormat="false" ht="12.75" hidden="false" customHeight="false" outlineLevel="0" collapsed="false">
      <c r="A15" s="30" t="s">
        <v>32</v>
      </c>
      <c r="B15" s="124"/>
      <c r="C15" s="125"/>
      <c r="D15" s="125"/>
      <c r="E15" s="125" t="n">
        <v>0</v>
      </c>
      <c r="F15" s="126"/>
      <c r="G15" s="17"/>
      <c r="H15" s="131" t="n">
        <f aca="false">$E$15*0.25</f>
        <v>0</v>
      </c>
      <c r="I15" s="93"/>
      <c r="J15" s="21"/>
      <c r="K15" s="21" t="n">
        <f aca="false">H13</f>
        <v>0</v>
      </c>
      <c r="L15" s="93"/>
      <c r="M15" s="92"/>
    </row>
    <row r="16" customFormat="false" ht="12.75" hidden="false" customHeight="false" outlineLevel="0" collapsed="false">
      <c r="A16" s="30" t="s">
        <v>33</v>
      </c>
      <c r="B16" s="124"/>
      <c r="C16" s="125"/>
      <c r="D16" s="125"/>
      <c r="E16" s="125" t="n">
        <v>0</v>
      </c>
      <c r="F16" s="126"/>
      <c r="G16" s="17"/>
      <c r="I16" s="93"/>
      <c r="J16" s="21"/>
      <c r="K16" s="21" t="n">
        <f aca="false">H14</f>
        <v>0</v>
      </c>
      <c r="L16" s="93"/>
      <c r="M16" s="92"/>
    </row>
    <row r="17" customFormat="false" ht="12.75" hidden="false" customHeight="false" outlineLevel="0" collapsed="false">
      <c r="A17" s="30" t="s">
        <v>34</v>
      </c>
      <c r="B17" s="124"/>
      <c r="C17" s="125"/>
      <c r="D17" s="125"/>
      <c r="E17" s="125" t="n">
        <v>0</v>
      </c>
      <c r="F17" s="126"/>
      <c r="G17" s="17"/>
      <c r="H17" s="131" t="n">
        <f aca="false">$E$15*0.2</f>
        <v>0</v>
      </c>
      <c r="I17" s="93"/>
      <c r="J17" s="21"/>
      <c r="K17" s="21" t="n">
        <f aca="false">H15</f>
        <v>0</v>
      </c>
      <c r="L17" s="93"/>
      <c r="M17" s="92"/>
    </row>
    <row r="18" customFormat="false" ht="12.75" hidden="false" customHeight="false" outlineLevel="0" collapsed="false">
      <c r="A18" s="30" t="s">
        <v>35</v>
      </c>
      <c r="B18" s="124"/>
      <c r="C18" s="125"/>
      <c r="D18" s="125"/>
      <c r="E18" s="125" t="n">
        <v>0</v>
      </c>
      <c r="F18" s="126"/>
      <c r="G18" s="17"/>
      <c r="H18" s="131" t="n">
        <f aca="false">$E$15*0.05</f>
        <v>0</v>
      </c>
      <c r="I18" s="93"/>
      <c r="J18" s="21"/>
      <c r="K18" s="21" t="n">
        <f aca="false">H16</f>
        <v>0</v>
      </c>
      <c r="L18" s="93"/>
      <c r="M18" s="92"/>
    </row>
    <row r="19" customFormat="false" ht="12.75" hidden="false" customHeight="false" outlineLevel="0" collapsed="false">
      <c r="A19" s="30" t="s">
        <v>36</v>
      </c>
      <c r="B19" s="124"/>
      <c r="C19" s="125"/>
      <c r="D19" s="125"/>
      <c r="E19" s="125" t="n">
        <v>0</v>
      </c>
      <c r="F19" s="126"/>
      <c r="G19" s="17"/>
      <c r="H19" s="131" t="n">
        <f aca="false">E12*0.1</f>
        <v>0</v>
      </c>
      <c r="I19" s="93"/>
      <c r="J19" s="21"/>
      <c r="K19" s="21" t="n">
        <f aca="false">H17</f>
        <v>0</v>
      </c>
      <c r="L19" s="93"/>
      <c r="M19" s="92"/>
    </row>
    <row r="20" customFormat="false" ht="12.75" hidden="false" customHeight="false" outlineLevel="0" collapsed="false">
      <c r="A20" s="30" t="s">
        <v>37</v>
      </c>
      <c r="B20" s="124"/>
      <c r="C20" s="125"/>
      <c r="D20" s="127"/>
      <c r="E20" s="125"/>
      <c r="F20" s="126"/>
      <c r="G20" s="17"/>
      <c r="H20" s="131" t="n">
        <f aca="false">E9*0.2</f>
        <v>0</v>
      </c>
      <c r="I20" s="93"/>
      <c r="J20" s="21"/>
      <c r="K20" s="21" t="n">
        <f aca="false">H18</f>
        <v>0</v>
      </c>
      <c r="L20" s="93"/>
      <c r="M20" s="92"/>
    </row>
    <row r="21" customFormat="false" ht="12.75" hidden="false" customHeight="false" outlineLevel="0" collapsed="false">
      <c r="A21" s="30" t="s">
        <v>38</v>
      </c>
      <c r="B21" s="124"/>
      <c r="C21" s="125"/>
      <c r="D21" s="125"/>
      <c r="E21" s="125" t="n">
        <v>0</v>
      </c>
      <c r="F21" s="126"/>
      <c r="G21" s="17"/>
      <c r="H21" s="131" t="n">
        <f aca="false">E20*0.2</f>
        <v>0</v>
      </c>
      <c r="I21" s="93"/>
      <c r="J21" s="21"/>
      <c r="K21" s="21" t="n">
        <f aca="false">H19</f>
        <v>0</v>
      </c>
      <c r="L21" s="93"/>
      <c r="M21" s="92"/>
    </row>
    <row r="22" customFormat="false" ht="12.75" hidden="false" customHeight="false" outlineLevel="0" collapsed="false">
      <c r="A22" s="30" t="s">
        <v>39</v>
      </c>
      <c r="B22" s="124"/>
      <c r="C22" s="125"/>
      <c r="D22" s="125"/>
      <c r="E22" s="125" t="n">
        <v>0</v>
      </c>
      <c r="F22" s="126"/>
      <c r="G22" s="17"/>
      <c r="H22" s="131" t="n">
        <f aca="false">E22*0.2</f>
        <v>0</v>
      </c>
      <c r="I22" s="93"/>
      <c r="J22" s="21"/>
      <c r="K22" s="21" t="n">
        <f aca="false">H20</f>
        <v>0</v>
      </c>
      <c r="L22" s="93"/>
      <c r="M22" s="92"/>
    </row>
    <row r="23" customFormat="false" ht="12.75" hidden="false" customHeight="false" outlineLevel="0" collapsed="false">
      <c r="A23" s="30" t="s">
        <v>40</v>
      </c>
      <c r="B23" s="124"/>
      <c r="C23" s="125"/>
      <c r="D23" s="125"/>
      <c r="E23" s="125" t="n">
        <v>0</v>
      </c>
      <c r="F23" s="126"/>
      <c r="G23" s="17"/>
      <c r="H23" s="131" t="n">
        <f aca="false">E20*0.2</f>
        <v>0</v>
      </c>
      <c r="I23" s="93"/>
      <c r="J23" s="21"/>
      <c r="K23" s="21" t="n">
        <f aca="false">H21</f>
        <v>0</v>
      </c>
      <c r="L23" s="93"/>
      <c r="M23" s="21"/>
    </row>
    <row r="24" customFormat="false" ht="12.75" hidden="false" customHeight="false" outlineLevel="0" collapsed="false">
      <c r="A24" s="30" t="s">
        <v>41</v>
      </c>
      <c r="B24" s="124"/>
      <c r="C24" s="125"/>
      <c r="D24" s="125"/>
      <c r="E24" s="125" t="n">
        <v>0</v>
      </c>
      <c r="F24" s="126"/>
      <c r="G24" s="17"/>
      <c r="H24" s="131" t="n">
        <f aca="false">E20*0.15+E22*0.2</f>
        <v>0</v>
      </c>
      <c r="I24" s="93"/>
      <c r="J24" s="21"/>
      <c r="K24" s="21" t="n">
        <f aca="false">H22</f>
        <v>0</v>
      </c>
      <c r="L24" s="93"/>
      <c r="M24" s="21"/>
    </row>
    <row r="25" customFormat="false" ht="12.75" hidden="false" customHeight="false" outlineLevel="0" collapsed="false">
      <c r="A25" s="30" t="s">
        <v>42</v>
      </c>
      <c r="B25" s="124"/>
      <c r="C25" s="125"/>
      <c r="D25" s="125"/>
      <c r="E25" s="125" t="n">
        <v>0</v>
      </c>
      <c r="F25" s="126"/>
      <c r="G25" s="17"/>
      <c r="H25" s="131" t="n">
        <f aca="false">E20*0.15</f>
        <v>0</v>
      </c>
      <c r="I25" s="93"/>
      <c r="J25" s="21"/>
      <c r="K25" s="21" t="n">
        <f aca="false">H23</f>
        <v>0</v>
      </c>
      <c r="L25" s="93"/>
      <c r="M25" s="21"/>
    </row>
    <row r="26" customFormat="false" ht="12.75" hidden="false" customHeight="false" outlineLevel="0" collapsed="false">
      <c r="A26" s="30" t="s">
        <v>43</v>
      </c>
      <c r="B26" s="124"/>
      <c r="C26" s="125"/>
      <c r="D26" s="125"/>
      <c r="E26" s="125" t="n">
        <v>0</v>
      </c>
      <c r="F26" s="126"/>
      <c r="G26" s="17"/>
      <c r="H26" s="131" t="n">
        <f aca="false">E20*0.1+E22*0.2</f>
        <v>0</v>
      </c>
      <c r="I26" s="93"/>
      <c r="J26" s="21"/>
      <c r="K26" s="21" t="n">
        <f aca="false">H24</f>
        <v>0</v>
      </c>
      <c r="L26" s="93"/>
      <c r="M26" s="21"/>
    </row>
    <row r="27" customFormat="false" ht="12.75" hidden="false" customHeight="false" outlineLevel="0" collapsed="false">
      <c r="A27" s="30" t="s">
        <v>44</v>
      </c>
      <c r="B27" s="124"/>
      <c r="C27" s="125"/>
      <c r="D27" s="125"/>
      <c r="E27" s="125" t="n">
        <v>0</v>
      </c>
      <c r="F27" s="126"/>
      <c r="G27" s="17"/>
      <c r="H27" s="131" t="n">
        <f aca="false">E22*0.2</f>
        <v>0</v>
      </c>
      <c r="I27" s="93"/>
      <c r="J27" s="21"/>
      <c r="K27" s="21" t="n">
        <f aca="false">H25</f>
        <v>0</v>
      </c>
      <c r="L27" s="93"/>
      <c r="M27" s="21"/>
    </row>
    <row r="28" customFormat="false" ht="12.75" hidden="false" customHeight="false" outlineLevel="0" collapsed="false">
      <c r="A28" s="30" t="s">
        <v>45</v>
      </c>
      <c r="B28" s="124"/>
      <c r="C28" s="125"/>
      <c r="D28" s="125"/>
      <c r="E28" s="125" t="n">
        <f aca="false">2082500+368478</f>
        <v>2450978</v>
      </c>
      <c r="F28" s="126"/>
      <c r="G28" s="17"/>
      <c r="H28" s="131" t="n">
        <f aca="false">E20*0.2</f>
        <v>0</v>
      </c>
      <c r="I28" s="93"/>
      <c r="J28" s="21"/>
      <c r="K28" s="21" t="n">
        <f aca="false">H26</f>
        <v>0</v>
      </c>
      <c r="L28" s="93"/>
      <c r="M28" s="21"/>
    </row>
    <row r="29" customFormat="false" ht="12.75" hidden="false" customHeight="false" outlineLevel="0" collapsed="false">
      <c r="A29" s="30" t="s">
        <v>46</v>
      </c>
      <c r="B29" s="125"/>
      <c r="C29" s="125"/>
      <c r="D29" s="127"/>
      <c r="E29" s="127"/>
      <c r="F29" s="126"/>
      <c r="G29" s="17"/>
      <c r="H29" s="131" t="n">
        <f aca="false">E28*0.2</f>
        <v>490195.6</v>
      </c>
      <c r="I29" s="93"/>
      <c r="J29" s="21"/>
      <c r="K29" s="21" t="n">
        <f aca="false">H27</f>
        <v>0</v>
      </c>
      <c r="L29" s="93"/>
      <c r="M29" s="21"/>
    </row>
    <row r="30" customFormat="false" ht="12.75" hidden="false" customHeight="false" outlineLevel="0" collapsed="false">
      <c r="A30" s="30" t="s">
        <v>47</v>
      </c>
      <c r="B30" s="125"/>
      <c r="C30" s="125"/>
      <c r="D30" s="127"/>
      <c r="E30" s="127"/>
      <c r="F30" s="127"/>
      <c r="G30" s="21"/>
      <c r="H30" s="131"/>
      <c r="I30" s="93"/>
      <c r="J30" s="21"/>
      <c r="K30" s="21" t="n">
        <f aca="false">H28</f>
        <v>0</v>
      </c>
      <c r="L30" s="93"/>
      <c r="M30" s="21"/>
    </row>
    <row r="31" customFormat="false" ht="12.75" hidden="false" customHeight="false" outlineLevel="0" collapsed="false">
      <c r="A31" s="30" t="s">
        <v>48</v>
      </c>
      <c r="B31" s="125"/>
      <c r="C31" s="125"/>
      <c r="D31" s="127"/>
      <c r="E31" s="127"/>
      <c r="F31" s="127"/>
      <c r="G31" s="21"/>
      <c r="H31" s="131" t="n">
        <f aca="false">E28*0.2</f>
        <v>490195.6</v>
      </c>
      <c r="I31" s="93"/>
      <c r="J31" s="21"/>
      <c r="K31" s="21" t="n">
        <f aca="false">H29</f>
        <v>490195.6</v>
      </c>
      <c r="L31" s="93"/>
      <c r="M31" s="21"/>
    </row>
    <row r="32" customFormat="false" ht="12.75" hidden="false" customHeight="false" outlineLevel="0" collapsed="false">
      <c r="A32" s="30" t="s">
        <v>49</v>
      </c>
      <c r="B32" s="125"/>
      <c r="C32" s="125"/>
      <c r="D32" s="127"/>
      <c r="E32" s="127"/>
      <c r="F32" s="127"/>
      <c r="G32" s="21"/>
      <c r="H32" s="131"/>
      <c r="I32" s="93"/>
      <c r="J32" s="21"/>
      <c r="K32" s="21" t="n">
        <f aca="false">H30</f>
        <v>0</v>
      </c>
      <c r="L32" s="93"/>
      <c r="M32" s="21"/>
    </row>
    <row r="33" customFormat="false" ht="12.75" hidden="false" customHeight="false" outlineLevel="0" collapsed="false">
      <c r="A33" s="30" t="s">
        <v>50</v>
      </c>
      <c r="B33" s="112"/>
      <c r="C33" s="112"/>
      <c r="D33" s="113"/>
      <c r="E33" s="113"/>
      <c r="F33" s="113"/>
      <c r="G33" s="21"/>
      <c r="H33" s="131" t="n">
        <f aca="false">E28*0.2</f>
        <v>490195.6</v>
      </c>
      <c r="I33" s="93"/>
      <c r="J33" s="21"/>
      <c r="K33" s="21" t="n">
        <f aca="false">H31</f>
        <v>490195.6</v>
      </c>
      <c r="L33" s="93"/>
      <c r="M33" s="21"/>
    </row>
    <row r="34" customFormat="false" ht="12.75" hidden="false" customHeight="false" outlineLevel="0" collapsed="false">
      <c r="A34" s="30" t="s">
        <v>51</v>
      </c>
      <c r="B34" s="112"/>
      <c r="C34" s="112"/>
      <c r="D34" s="113"/>
      <c r="E34" s="113"/>
      <c r="F34" s="113"/>
      <c r="G34" s="21"/>
      <c r="H34" s="131"/>
      <c r="I34" s="93"/>
      <c r="J34" s="21"/>
      <c r="K34" s="21" t="n">
        <f aca="false">H32</f>
        <v>0</v>
      </c>
      <c r="L34" s="93"/>
      <c r="M34" s="21"/>
    </row>
    <row r="35" customFormat="false" ht="12.75" hidden="false" customHeight="false" outlineLevel="0" collapsed="false">
      <c r="A35" s="30" t="s">
        <v>52</v>
      </c>
      <c r="B35" s="112"/>
      <c r="C35" s="112"/>
      <c r="D35" s="113"/>
      <c r="E35" s="113"/>
      <c r="F35" s="113"/>
      <c r="G35" s="21"/>
      <c r="H35" s="131" t="n">
        <f aca="false">E28*0.2</f>
        <v>490195.6</v>
      </c>
      <c r="I35" s="93"/>
      <c r="J35" s="21"/>
      <c r="K35" s="21" t="n">
        <f aca="false">H33</f>
        <v>490195.6</v>
      </c>
      <c r="L35" s="93"/>
      <c r="M35" s="21"/>
    </row>
    <row r="36" customFormat="false" ht="12.75" hidden="false" customHeight="false" outlineLevel="0" collapsed="false">
      <c r="A36" s="30" t="s">
        <v>53</v>
      </c>
      <c r="B36" s="112"/>
      <c r="C36" s="113"/>
      <c r="D36" s="113"/>
      <c r="E36" s="132"/>
      <c r="F36" s="113"/>
      <c r="G36" s="21"/>
      <c r="I36" s="93"/>
      <c r="J36" s="21"/>
      <c r="K36" s="21" t="n">
        <f aca="false">H34</f>
        <v>0</v>
      </c>
      <c r="L36" s="93"/>
      <c r="M36" s="21"/>
    </row>
    <row r="37" customFormat="false" ht="12.75" hidden="false" customHeight="false" outlineLevel="0" collapsed="false">
      <c r="A37" s="30" t="s">
        <v>54</v>
      </c>
      <c r="B37" s="112"/>
      <c r="C37" s="113"/>
      <c r="D37" s="113"/>
      <c r="E37" s="113"/>
      <c r="F37" s="113"/>
      <c r="G37" s="21"/>
      <c r="H37" s="131" t="n">
        <f aca="false">E28*0.2</f>
        <v>490195.6</v>
      </c>
      <c r="I37" s="93"/>
      <c r="J37" s="21"/>
      <c r="K37" s="21" t="n">
        <f aca="false">E28*0.15</f>
        <v>367646.7</v>
      </c>
      <c r="L37" s="93"/>
      <c r="M37" s="21"/>
    </row>
    <row r="38" customFormat="false" ht="12.75" hidden="false" customHeight="false" outlineLevel="0" collapsed="false">
      <c r="A38" s="30" t="s">
        <v>55</v>
      </c>
      <c r="B38" s="112"/>
      <c r="C38" s="113"/>
      <c r="D38" s="113"/>
      <c r="E38" s="113"/>
      <c r="F38" s="113"/>
      <c r="G38" s="21"/>
      <c r="H38" s="17"/>
      <c r="I38" s="21"/>
      <c r="J38" s="21"/>
      <c r="K38" s="21" t="n">
        <f aca="false">H36</f>
        <v>0</v>
      </c>
      <c r="L38" s="93"/>
      <c r="M38" s="21"/>
    </row>
    <row r="39" customFormat="false" ht="12.75" hidden="false" customHeight="false" outlineLevel="0" collapsed="false">
      <c r="A39" s="30" t="s">
        <v>56</v>
      </c>
      <c r="B39" s="112"/>
      <c r="C39" s="113"/>
      <c r="D39" s="113"/>
      <c r="E39" s="113"/>
      <c r="F39" s="113"/>
      <c r="H39" s="21"/>
      <c r="J39" s="21"/>
      <c r="K39" s="21" t="n">
        <f aca="false">E28*0.15</f>
        <v>367646.7</v>
      </c>
      <c r="L39" s="93"/>
      <c r="M39" s="21"/>
    </row>
    <row r="40" customFormat="false" ht="12.75" hidden="false" customHeight="false" outlineLevel="0" collapsed="false">
      <c r="A40" s="30"/>
      <c r="B40" s="21"/>
      <c r="G40" s="21"/>
      <c r="I40" s="21"/>
      <c r="J40" s="21"/>
      <c r="K40" s="21"/>
      <c r="L40" s="21"/>
      <c r="M40" s="21"/>
    </row>
    <row r="41" customFormat="false" ht="12.75" hidden="false" customHeight="false" outlineLevel="0" collapsed="false">
      <c r="H41" s="21"/>
      <c r="J41" s="21"/>
      <c r="K41" s="21"/>
      <c r="L41" s="21"/>
      <c r="M41" s="21"/>
    </row>
    <row r="42" customFormat="false" ht="12.75" hidden="false" customHeight="false" outlineLevel="0" collapsed="false">
      <c r="K42" s="21"/>
      <c r="L42" s="21"/>
      <c r="M42" s="21"/>
    </row>
    <row r="43" customFormat="false" ht="12.75" hidden="false" customHeight="false" outlineLevel="0" collapsed="false">
      <c r="M43" s="21"/>
    </row>
    <row r="44" customFormat="false" ht="12.75" hidden="false" customHeight="false" outlineLevel="0" collapsed="false">
      <c r="A44" s="0" t="s">
        <v>112</v>
      </c>
    </row>
    <row r="46" customFormat="false" ht="51" hidden="false" customHeight="false" outlineLevel="0" collapsed="false">
      <c r="A46" s="91" t="s">
        <v>76</v>
      </c>
      <c r="B46" s="91" t="s">
        <v>77</v>
      </c>
      <c r="C46" s="91" t="s">
        <v>78</v>
      </c>
      <c r="D46" s="91" t="s">
        <v>79</v>
      </c>
      <c r="E46" s="8" t="s">
        <v>110</v>
      </c>
      <c r="F46" s="8" t="s">
        <v>81</v>
      </c>
      <c r="G46" s="8" t="s">
        <v>82</v>
      </c>
      <c r="H46" s="8" t="s">
        <v>83</v>
      </c>
      <c r="I46" s="8" t="s">
        <v>84</v>
      </c>
      <c r="J46" s="8" t="s">
        <v>85</v>
      </c>
      <c r="K46" s="8" t="s">
        <v>111</v>
      </c>
      <c r="L46" s="8" t="s">
        <v>87</v>
      </c>
      <c r="M46" s="8" t="s">
        <v>88</v>
      </c>
    </row>
    <row r="47" customFormat="false" ht="12.75" hidden="false" customHeight="false" outlineLevel="0" collapsed="false">
      <c r="A47" s="30" t="s">
        <v>21</v>
      </c>
      <c r="B47" s="0" t="n">
        <v>0</v>
      </c>
      <c r="C47" s="21" t="n">
        <v>0</v>
      </c>
      <c r="D47" s="21" t="n">
        <v>0</v>
      </c>
      <c r="E47" s="21"/>
      <c r="F47" s="21"/>
      <c r="G47" s="21" t="n">
        <f aca="false">G4</f>
        <v>0</v>
      </c>
      <c r="H47" s="21"/>
      <c r="I47" s="21"/>
      <c r="J47" s="21" t="n">
        <f aca="false">J4</f>
        <v>0</v>
      </c>
      <c r="K47" s="21"/>
      <c r="L47" s="21"/>
      <c r="M47" s="21" t="n">
        <f aca="false">M4</f>
        <v>0</v>
      </c>
    </row>
    <row r="48" customFormat="false" ht="12.75" hidden="false" customHeight="false" outlineLevel="0" collapsed="false">
      <c r="A48" s="30" t="s">
        <v>22</v>
      </c>
      <c r="B48" s="0" t="n">
        <v>0</v>
      </c>
      <c r="C48" s="21" t="n">
        <v>0</v>
      </c>
      <c r="D48" s="21" t="n">
        <v>0</v>
      </c>
      <c r="E48" s="21"/>
      <c r="F48" s="21"/>
      <c r="G48" s="21" t="n">
        <f aca="false">G47+G5</f>
        <v>0</v>
      </c>
      <c r="H48" s="21"/>
      <c r="I48" s="21"/>
      <c r="J48" s="21" t="n">
        <f aca="false">J47+J5</f>
        <v>0</v>
      </c>
      <c r="K48" s="21"/>
      <c r="L48" s="21"/>
      <c r="M48" s="21" t="n">
        <f aca="false">M47+M5</f>
        <v>0</v>
      </c>
    </row>
    <row r="49" customFormat="false" ht="12.75" hidden="false" customHeight="false" outlineLevel="0" collapsed="false">
      <c r="A49" s="30" t="s">
        <v>23</v>
      </c>
      <c r="B49" s="0" t="n">
        <v>0</v>
      </c>
      <c r="C49" s="21" t="n">
        <v>0</v>
      </c>
      <c r="D49" s="21" t="n">
        <v>0</v>
      </c>
      <c r="E49" s="21"/>
      <c r="F49" s="21"/>
      <c r="G49" s="21" t="n">
        <f aca="false">G48+G6</f>
        <v>0</v>
      </c>
      <c r="H49" s="21"/>
      <c r="I49" s="21"/>
      <c r="J49" s="21" t="n">
        <f aca="false">J48+J6</f>
        <v>0</v>
      </c>
      <c r="K49" s="21"/>
      <c r="L49" s="21"/>
      <c r="M49" s="21" t="n">
        <f aca="false">M48+M6</f>
        <v>0</v>
      </c>
    </row>
    <row r="50" customFormat="false" ht="12.75" hidden="false" customHeight="false" outlineLevel="0" collapsed="false">
      <c r="A50" s="30" t="s">
        <v>24</v>
      </c>
      <c r="B50" s="21"/>
      <c r="C50" s="21"/>
      <c r="D50" s="21"/>
      <c r="E50" s="21"/>
      <c r="F50" s="21"/>
      <c r="G50" s="21" t="n">
        <f aca="false">G49+G7</f>
        <v>0</v>
      </c>
      <c r="H50" s="21"/>
      <c r="I50" s="21"/>
      <c r="J50" s="21" t="n">
        <f aca="false">J49+J7</f>
        <v>0</v>
      </c>
      <c r="K50" s="21"/>
      <c r="L50" s="21"/>
      <c r="M50" s="21" t="n">
        <f aca="false">M49+M7</f>
        <v>0</v>
      </c>
    </row>
    <row r="51" customFormat="false" ht="12.75" hidden="false" customHeight="false" outlineLevel="0" collapsed="false">
      <c r="A51" s="30" t="s">
        <v>25</v>
      </c>
      <c r="B51" s="21"/>
      <c r="C51" s="21"/>
      <c r="D51" s="21"/>
      <c r="E51" s="21" t="n">
        <f aca="false">E50+E8</f>
        <v>0</v>
      </c>
      <c r="F51" s="21"/>
      <c r="G51" s="21" t="n">
        <f aca="false">G50+G8</f>
        <v>0</v>
      </c>
      <c r="H51" s="21"/>
      <c r="I51" s="21"/>
      <c r="J51" s="21" t="n">
        <f aca="false">J50+J8</f>
        <v>0</v>
      </c>
      <c r="K51" s="21"/>
      <c r="L51" s="21"/>
      <c r="M51" s="21" t="n">
        <f aca="false">M50+M8</f>
        <v>0</v>
      </c>
    </row>
    <row r="52" customFormat="false" ht="12.75" hidden="false" customHeight="false" outlineLevel="0" collapsed="false">
      <c r="A52" s="30" t="s">
        <v>26</v>
      </c>
      <c r="B52" s="21"/>
      <c r="C52" s="21"/>
      <c r="D52" s="21"/>
      <c r="E52" s="21" t="n">
        <f aca="false">E51+E9</f>
        <v>0</v>
      </c>
      <c r="F52" s="21"/>
      <c r="G52" s="21" t="n">
        <f aca="false">G51+G9</f>
        <v>0</v>
      </c>
      <c r="H52" s="21" t="n">
        <f aca="false">H51+H10</f>
        <v>0</v>
      </c>
      <c r="I52" s="21"/>
      <c r="J52" s="21" t="n">
        <f aca="false">J51+J9</f>
        <v>0</v>
      </c>
      <c r="K52" s="21"/>
      <c r="L52" s="21"/>
      <c r="M52" s="21" t="n">
        <f aca="false">M51+M9</f>
        <v>0</v>
      </c>
    </row>
    <row r="53" customFormat="false" ht="12.75" hidden="false" customHeight="false" outlineLevel="0" collapsed="false">
      <c r="A53" s="30" t="s">
        <v>27</v>
      </c>
      <c r="B53" s="21"/>
      <c r="C53" s="21"/>
      <c r="D53" s="21"/>
      <c r="E53" s="21" t="n">
        <f aca="false">E52+E10</f>
        <v>0</v>
      </c>
      <c r="F53" s="21"/>
      <c r="G53" s="21"/>
      <c r="H53" s="21" t="n">
        <f aca="false">H52+H10</f>
        <v>0</v>
      </c>
      <c r="I53" s="21"/>
      <c r="J53" s="21"/>
      <c r="K53" s="21" t="n">
        <f aca="false">K52+K10</f>
        <v>0</v>
      </c>
      <c r="L53" s="21"/>
      <c r="M53" s="21"/>
    </row>
    <row r="54" customFormat="false" ht="12.75" hidden="false" customHeight="false" outlineLevel="0" collapsed="false">
      <c r="A54" s="30" t="s">
        <v>28</v>
      </c>
      <c r="B54" s="21"/>
      <c r="C54" s="21"/>
      <c r="D54" s="21"/>
      <c r="E54" s="21" t="n">
        <f aca="false">E53+E11</f>
        <v>0</v>
      </c>
      <c r="F54" s="21"/>
      <c r="G54" s="21"/>
      <c r="H54" s="21" t="n">
        <f aca="false">H53+H11</f>
        <v>0</v>
      </c>
      <c r="I54" s="21"/>
      <c r="J54" s="21"/>
      <c r="K54" s="21" t="n">
        <f aca="false">K53+K11</f>
        <v>0</v>
      </c>
      <c r="L54" s="21"/>
      <c r="M54" s="21"/>
    </row>
    <row r="55" customFormat="false" ht="12.75" hidden="false" customHeight="false" outlineLevel="0" collapsed="false">
      <c r="A55" s="30" t="s">
        <v>29</v>
      </c>
      <c r="B55" s="21"/>
      <c r="C55" s="21"/>
      <c r="D55" s="21"/>
      <c r="E55" s="21" t="n">
        <f aca="false">E54+E12</f>
        <v>0</v>
      </c>
      <c r="F55" s="21"/>
      <c r="G55" s="21"/>
      <c r="H55" s="21" t="n">
        <f aca="false">H54+H12</f>
        <v>0</v>
      </c>
      <c r="I55" s="21"/>
      <c r="J55" s="21"/>
      <c r="K55" s="21" t="n">
        <f aca="false">K54+K12</f>
        <v>0</v>
      </c>
      <c r="L55" s="21"/>
      <c r="M55" s="21"/>
    </row>
    <row r="56" customFormat="false" ht="12.75" hidden="false" customHeight="false" outlineLevel="0" collapsed="false">
      <c r="A56" s="30" t="s">
        <v>30</v>
      </c>
      <c r="B56" s="21"/>
      <c r="C56" s="21"/>
      <c r="D56" s="21"/>
      <c r="E56" s="21" t="n">
        <f aca="false">E55+E13</f>
        <v>0</v>
      </c>
      <c r="F56" s="21"/>
      <c r="G56" s="21"/>
      <c r="H56" s="21" t="n">
        <f aca="false">H55+H13</f>
        <v>0</v>
      </c>
      <c r="I56" s="21"/>
      <c r="J56" s="21"/>
      <c r="K56" s="21" t="n">
        <f aca="false">K55+K13</f>
        <v>0</v>
      </c>
      <c r="L56" s="21"/>
      <c r="M56" s="21"/>
    </row>
    <row r="57" customFormat="false" ht="12.75" hidden="false" customHeight="false" outlineLevel="0" collapsed="false">
      <c r="A57" s="30" t="s">
        <v>31</v>
      </c>
      <c r="B57" s="21"/>
      <c r="C57" s="21"/>
      <c r="D57" s="21"/>
      <c r="E57" s="21" t="n">
        <f aca="false">E56+E14</f>
        <v>0</v>
      </c>
      <c r="F57" s="21"/>
      <c r="G57" s="21"/>
      <c r="H57" s="21" t="n">
        <f aca="false">H56+H14</f>
        <v>0</v>
      </c>
      <c r="I57" s="21"/>
      <c r="J57" s="21"/>
      <c r="K57" s="21" t="n">
        <f aca="false">K56+K14</f>
        <v>0</v>
      </c>
      <c r="L57" s="21"/>
      <c r="M57" s="21"/>
    </row>
    <row r="58" customFormat="false" ht="12.75" hidden="false" customHeight="false" outlineLevel="0" collapsed="false">
      <c r="A58" s="30" t="s">
        <v>32</v>
      </c>
      <c r="B58" s="21"/>
      <c r="C58" s="21"/>
      <c r="D58" s="21"/>
      <c r="E58" s="21" t="n">
        <f aca="false">E57+E15</f>
        <v>0</v>
      </c>
      <c r="F58" s="21"/>
      <c r="G58" s="21"/>
      <c r="H58" s="21" t="n">
        <f aca="false">H57+H15</f>
        <v>0</v>
      </c>
      <c r="I58" s="21"/>
      <c r="J58" s="21"/>
      <c r="K58" s="21" t="n">
        <f aca="false">K57+K15</f>
        <v>0</v>
      </c>
      <c r="L58" s="21"/>
      <c r="M58" s="21"/>
    </row>
    <row r="59" customFormat="false" ht="12.75" hidden="false" customHeight="false" outlineLevel="0" collapsed="false">
      <c r="A59" s="30" t="s">
        <v>33</v>
      </c>
      <c r="B59" s="21"/>
      <c r="C59" s="21"/>
      <c r="D59" s="21"/>
      <c r="E59" s="21" t="n">
        <f aca="false">E58+E16</f>
        <v>0</v>
      </c>
      <c r="F59" s="21"/>
      <c r="G59" s="21"/>
      <c r="H59" s="21" t="n">
        <f aca="false">H58+H16</f>
        <v>0</v>
      </c>
      <c r="I59" s="21"/>
      <c r="J59" s="21"/>
      <c r="K59" s="21" t="n">
        <f aca="false">K58+K16</f>
        <v>0</v>
      </c>
      <c r="L59" s="21"/>
      <c r="M59" s="21"/>
    </row>
    <row r="60" customFormat="false" ht="12.75" hidden="false" customHeight="false" outlineLevel="0" collapsed="false">
      <c r="A60" s="30" t="s">
        <v>34</v>
      </c>
      <c r="B60" s="21"/>
      <c r="C60" s="21"/>
      <c r="D60" s="21"/>
      <c r="E60" s="21" t="n">
        <f aca="false">E59+E17</f>
        <v>0</v>
      </c>
      <c r="F60" s="21"/>
      <c r="G60" s="21"/>
      <c r="H60" s="21" t="n">
        <f aca="false">H59+H17</f>
        <v>0</v>
      </c>
      <c r="I60" s="21"/>
      <c r="J60" s="21"/>
      <c r="K60" s="21" t="n">
        <f aca="false">K59+K17</f>
        <v>0</v>
      </c>
      <c r="L60" s="21"/>
      <c r="M60" s="21"/>
    </row>
    <row r="61" customFormat="false" ht="12.75" hidden="false" customHeight="false" outlineLevel="0" collapsed="false">
      <c r="A61" s="30" t="s">
        <v>35</v>
      </c>
      <c r="B61" s="21"/>
      <c r="C61" s="21"/>
      <c r="D61" s="21"/>
      <c r="E61" s="21" t="n">
        <f aca="false">E60+E18</f>
        <v>0</v>
      </c>
      <c r="F61" s="21"/>
      <c r="G61" s="21"/>
      <c r="H61" s="21" t="n">
        <f aca="false">H60+H18</f>
        <v>0</v>
      </c>
      <c r="I61" s="21"/>
      <c r="J61" s="21"/>
      <c r="K61" s="21" t="n">
        <f aca="false">K60+K18</f>
        <v>0</v>
      </c>
      <c r="L61" s="21"/>
      <c r="M61" s="21"/>
    </row>
    <row r="62" customFormat="false" ht="12.75" hidden="false" customHeight="false" outlineLevel="0" collapsed="false">
      <c r="A62" s="30" t="s">
        <v>36</v>
      </c>
      <c r="B62" s="21"/>
      <c r="C62" s="21"/>
      <c r="D62" s="21"/>
      <c r="E62" s="21" t="n">
        <f aca="false">E61+E19</f>
        <v>0</v>
      </c>
      <c r="F62" s="21"/>
      <c r="G62" s="21"/>
      <c r="H62" s="21" t="n">
        <f aca="false">H61+H19</f>
        <v>0</v>
      </c>
      <c r="I62" s="21"/>
      <c r="J62" s="21"/>
      <c r="K62" s="21" t="n">
        <f aca="false">K61+K19</f>
        <v>0</v>
      </c>
      <c r="L62" s="21"/>
      <c r="M62" s="21"/>
    </row>
    <row r="63" customFormat="false" ht="12.75" hidden="false" customHeight="false" outlineLevel="0" collapsed="false">
      <c r="A63" s="30" t="s">
        <v>37</v>
      </c>
      <c r="B63" s="21"/>
      <c r="C63" s="21"/>
      <c r="D63" s="21"/>
      <c r="E63" s="21" t="n">
        <f aca="false">E62+E20</f>
        <v>0</v>
      </c>
      <c r="F63" s="21"/>
      <c r="G63" s="21"/>
      <c r="H63" s="21" t="n">
        <f aca="false">H62+H20</f>
        <v>0</v>
      </c>
      <c r="I63" s="21"/>
      <c r="J63" s="21"/>
      <c r="K63" s="21" t="n">
        <f aca="false">K62+K20</f>
        <v>0</v>
      </c>
      <c r="L63" s="21"/>
      <c r="M63" s="21"/>
    </row>
    <row r="64" customFormat="false" ht="12.75" hidden="false" customHeight="false" outlineLevel="0" collapsed="false">
      <c r="A64" s="30" t="s">
        <v>38</v>
      </c>
      <c r="B64" s="21"/>
      <c r="C64" s="21"/>
      <c r="D64" s="21"/>
      <c r="E64" s="21" t="n">
        <f aca="false">E63+E21</f>
        <v>0</v>
      </c>
      <c r="F64" s="21"/>
      <c r="G64" s="21"/>
      <c r="H64" s="21" t="n">
        <f aca="false">H63+H21</f>
        <v>0</v>
      </c>
      <c r="I64" s="21"/>
      <c r="J64" s="21"/>
      <c r="K64" s="21" t="n">
        <f aca="false">K63+K21</f>
        <v>0</v>
      </c>
      <c r="L64" s="21"/>
      <c r="M64" s="21"/>
    </row>
    <row r="65" customFormat="false" ht="12.75" hidden="false" customHeight="false" outlineLevel="0" collapsed="false">
      <c r="A65" s="30" t="s">
        <v>39</v>
      </c>
      <c r="B65" s="21"/>
      <c r="C65" s="21"/>
      <c r="D65" s="21"/>
      <c r="E65" s="21" t="n">
        <f aca="false">E64+E22</f>
        <v>0</v>
      </c>
      <c r="F65" s="21"/>
      <c r="G65" s="21"/>
      <c r="H65" s="21" t="n">
        <f aca="false">H64+H22</f>
        <v>0</v>
      </c>
      <c r="I65" s="21"/>
      <c r="J65" s="21"/>
      <c r="K65" s="21" t="n">
        <f aca="false">K64+K22</f>
        <v>0</v>
      </c>
      <c r="L65" s="21"/>
      <c r="M65" s="21"/>
    </row>
    <row r="66" customFormat="false" ht="12.75" hidden="false" customHeight="false" outlineLevel="0" collapsed="false">
      <c r="A66" s="30" t="s">
        <v>40</v>
      </c>
      <c r="B66" s="21"/>
      <c r="C66" s="21"/>
      <c r="D66" s="21"/>
      <c r="E66" s="21" t="n">
        <f aca="false">E65+E23</f>
        <v>0</v>
      </c>
      <c r="F66" s="21"/>
      <c r="G66" s="21"/>
      <c r="H66" s="21" t="n">
        <f aca="false">H65+H23</f>
        <v>0</v>
      </c>
      <c r="I66" s="21"/>
      <c r="J66" s="21"/>
      <c r="K66" s="21" t="n">
        <f aca="false">K65+K23</f>
        <v>0</v>
      </c>
      <c r="L66" s="21"/>
      <c r="M66" s="21"/>
    </row>
    <row r="67" customFormat="false" ht="12.75" hidden="false" customHeight="false" outlineLevel="0" collapsed="false">
      <c r="A67" s="30" t="s">
        <v>41</v>
      </c>
      <c r="E67" s="21" t="n">
        <f aca="false">E66+E24</f>
        <v>0</v>
      </c>
      <c r="G67" s="21"/>
      <c r="H67" s="21" t="n">
        <f aca="false">H66+H24</f>
        <v>0</v>
      </c>
      <c r="I67" s="21"/>
      <c r="J67" s="21"/>
      <c r="K67" s="21" t="n">
        <f aca="false">K66+K24</f>
        <v>0</v>
      </c>
      <c r="L67" s="21"/>
      <c r="M67" s="21"/>
    </row>
    <row r="68" customFormat="false" ht="12.75" hidden="false" customHeight="false" outlineLevel="0" collapsed="false">
      <c r="A68" s="30" t="s">
        <v>42</v>
      </c>
      <c r="E68" s="21" t="n">
        <f aca="false">E67+E25</f>
        <v>0</v>
      </c>
      <c r="G68" s="21"/>
      <c r="H68" s="21" t="n">
        <f aca="false">H67+H25</f>
        <v>0</v>
      </c>
      <c r="I68" s="21"/>
      <c r="J68" s="21"/>
      <c r="K68" s="21" t="n">
        <f aca="false">K67+K25</f>
        <v>0</v>
      </c>
      <c r="L68" s="21"/>
      <c r="M68" s="21"/>
    </row>
    <row r="69" customFormat="false" ht="12.75" hidden="false" customHeight="false" outlineLevel="0" collapsed="false">
      <c r="A69" s="30" t="s">
        <v>43</v>
      </c>
      <c r="E69" s="21" t="n">
        <f aca="false">E68+E26</f>
        <v>0</v>
      </c>
      <c r="G69" s="21"/>
      <c r="H69" s="21" t="n">
        <f aca="false">H68+H26</f>
        <v>0</v>
      </c>
      <c r="I69" s="21"/>
      <c r="J69" s="21"/>
      <c r="K69" s="21" t="n">
        <f aca="false">K68+K26</f>
        <v>0</v>
      </c>
      <c r="L69" s="21"/>
      <c r="M69" s="21"/>
    </row>
    <row r="70" customFormat="false" ht="12.75" hidden="false" customHeight="false" outlineLevel="0" collapsed="false">
      <c r="A70" s="30" t="s">
        <v>44</v>
      </c>
      <c r="E70" s="21" t="n">
        <f aca="false">E69+E27</f>
        <v>0</v>
      </c>
      <c r="G70" s="21"/>
      <c r="H70" s="21" t="n">
        <f aca="false">H69+H27</f>
        <v>0</v>
      </c>
      <c r="I70" s="21"/>
      <c r="J70" s="21"/>
      <c r="K70" s="21" t="n">
        <f aca="false">K69+K27</f>
        <v>0</v>
      </c>
      <c r="L70" s="21"/>
      <c r="M70" s="21"/>
    </row>
    <row r="71" customFormat="false" ht="12.75" hidden="false" customHeight="false" outlineLevel="0" collapsed="false">
      <c r="A71" s="30" t="s">
        <v>45</v>
      </c>
      <c r="E71" s="21" t="n">
        <f aca="false">E70+E28</f>
        <v>2450978</v>
      </c>
      <c r="G71" s="21"/>
      <c r="H71" s="21" t="n">
        <f aca="false">H70+H28</f>
        <v>0</v>
      </c>
      <c r="I71" s="21"/>
      <c r="J71" s="21"/>
      <c r="K71" s="21" t="n">
        <f aca="false">K70+K28</f>
        <v>0</v>
      </c>
      <c r="L71" s="21"/>
      <c r="M71" s="21"/>
    </row>
    <row r="72" customFormat="false" ht="12.75" hidden="false" customHeight="false" outlineLevel="0" collapsed="false">
      <c r="A72" s="30" t="s">
        <v>46</v>
      </c>
      <c r="E72" s="21" t="n">
        <f aca="false">E71+E29</f>
        <v>2450978</v>
      </c>
      <c r="G72" s="21"/>
      <c r="H72" s="21" t="n">
        <f aca="false">H71+H29</f>
        <v>490195.6</v>
      </c>
      <c r="I72" s="21"/>
      <c r="J72" s="21"/>
      <c r="K72" s="21" t="n">
        <f aca="false">K71+K29</f>
        <v>0</v>
      </c>
      <c r="L72" s="21"/>
      <c r="M72" s="21"/>
    </row>
    <row r="73" customFormat="false" ht="12.75" hidden="false" customHeight="false" outlineLevel="0" collapsed="false">
      <c r="A73" s="30" t="s">
        <v>47</v>
      </c>
      <c r="E73" s="21" t="n">
        <f aca="false">E72+E30</f>
        <v>2450978</v>
      </c>
      <c r="G73" s="21"/>
      <c r="H73" s="21" t="n">
        <f aca="false">H72+H30</f>
        <v>490195.6</v>
      </c>
      <c r="I73" s="21"/>
      <c r="J73" s="21"/>
      <c r="K73" s="21" t="n">
        <f aca="false">K72+K30</f>
        <v>0</v>
      </c>
      <c r="L73" s="21"/>
      <c r="M73" s="21"/>
    </row>
    <row r="74" customFormat="false" ht="12.75" hidden="false" customHeight="false" outlineLevel="0" collapsed="false">
      <c r="A74" s="30" t="s">
        <v>48</v>
      </c>
      <c r="E74" s="21" t="n">
        <f aca="false">E73+E31</f>
        <v>2450978</v>
      </c>
      <c r="G74" s="21"/>
      <c r="H74" s="21" t="n">
        <f aca="false">H73+H31</f>
        <v>980391.2</v>
      </c>
      <c r="I74" s="21"/>
      <c r="J74" s="21"/>
      <c r="K74" s="21" t="n">
        <f aca="false">K73+K31</f>
        <v>490195.6</v>
      </c>
      <c r="L74" s="21"/>
      <c r="M74" s="21"/>
    </row>
    <row r="75" customFormat="false" ht="12.75" hidden="false" customHeight="false" outlineLevel="0" collapsed="false">
      <c r="A75" s="30" t="s">
        <v>49</v>
      </c>
      <c r="E75" s="21" t="n">
        <f aca="false">E74+E32</f>
        <v>2450978</v>
      </c>
      <c r="G75" s="21"/>
      <c r="H75" s="21" t="n">
        <f aca="false">H74+H32</f>
        <v>980391.2</v>
      </c>
      <c r="I75" s="21"/>
      <c r="J75" s="21"/>
      <c r="K75" s="21" t="n">
        <f aca="false">K74+K32</f>
        <v>490195.6</v>
      </c>
      <c r="L75" s="21"/>
      <c r="M75" s="21"/>
    </row>
    <row r="76" customFormat="false" ht="12.75" hidden="false" customHeight="false" outlineLevel="0" collapsed="false">
      <c r="A76" s="30" t="s">
        <v>50</v>
      </c>
      <c r="E76" s="21" t="n">
        <f aca="false">E75+E33</f>
        <v>2450978</v>
      </c>
      <c r="G76" s="21"/>
      <c r="H76" s="21" t="n">
        <f aca="false">H75+H33</f>
        <v>1470586.8</v>
      </c>
      <c r="I76" s="21"/>
      <c r="J76" s="21"/>
      <c r="K76" s="21" t="n">
        <f aca="false">K75+K33</f>
        <v>980391.2</v>
      </c>
      <c r="L76" s="21"/>
      <c r="M76" s="21"/>
    </row>
    <row r="77" customFormat="false" ht="12.75" hidden="false" customHeight="false" outlineLevel="0" collapsed="false">
      <c r="A77" s="30" t="s">
        <v>51</v>
      </c>
      <c r="E77" s="21" t="n">
        <f aca="false">E76+E34</f>
        <v>2450978</v>
      </c>
      <c r="G77" s="21"/>
      <c r="H77" s="21" t="n">
        <f aca="false">H76+H34</f>
        <v>1470586.8</v>
      </c>
      <c r="I77" s="21"/>
      <c r="J77" s="21"/>
      <c r="K77" s="21" t="n">
        <f aca="false">K76+K34</f>
        <v>980391.2</v>
      </c>
      <c r="L77" s="21"/>
      <c r="M77" s="21"/>
    </row>
    <row r="78" customFormat="false" ht="12.75" hidden="false" customHeight="false" outlineLevel="0" collapsed="false">
      <c r="A78" s="30" t="s">
        <v>52</v>
      </c>
      <c r="E78" s="21" t="n">
        <f aca="false">E77+E35</f>
        <v>2450978</v>
      </c>
      <c r="G78" s="21"/>
      <c r="H78" s="21" t="n">
        <f aca="false">H77+H35</f>
        <v>1960782.4</v>
      </c>
      <c r="I78" s="21"/>
      <c r="J78" s="21"/>
      <c r="K78" s="21" t="n">
        <f aca="false">K77+K35</f>
        <v>1470586.8</v>
      </c>
      <c r="L78" s="21"/>
      <c r="M78" s="21"/>
    </row>
    <row r="79" customFormat="false" ht="12.75" hidden="false" customHeight="false" outlineLevel="0" collapsed="false">
      <c r="A79" s="30" t="s">
        <v>53</v>
      </c>
      <c r="E79" s="21" t="n">
        <f aca="false">E78+E36</f>
        <v>2450978</v>
      </c>
      <c r="G79" s="21"/>
      <c r="H79" s="21" t="n">
        <f aca="false">H78+H36</f>
        <v>1960782.4</v>
      </c>
      <c r="I79" s="21"/>
      <c r="J79" s="21"/>
      <c r="K79" s="21" t="n">
        <f aca="false">K78+K36</f>
        <v>1470586.8</v>
      </c>
      <c r="L79" s="21"/>
      <c r="M79" s="21"/>
    </row>
    <row r="80" customFormat="false" ht="12.75" hidden="false" customHeight="false" outlineLevel="0" collapsed="false">
      <c r="A80" s="30" t="s">
        <v>54</v>
      </c>
      <c r="E80" s="21" t="n">
        <f aca="false">E79+E37</f>
        <v>2450978</v>
      </c>
      <c r="G80" s="21"/>
      <c r="H80" s="21" t="n">
        <f aca="false">H79+H37</f>
        <v>2450978</v>
      </c>
      <c r="I80" s="21"/>
      <c r="J80" s="21"/>
      <c r="K80" s="21" t="n">
        <f aca="false">K79+K37</f>
        <v>1838233.5</v>
      </c>
      <c r="L80" s="21"/>
      <c r="M80" s="21"/>
    </row>
    <row r="81" customFormat="false" ht="12.75" hidden="false" customHeight="false" outlineLevel="0" collapsed="false">
      <c r="A81" s="30" t="s">
        <v>55</v>
      </c>
      <c r="E81" s="21" t="n">
        <f aca="false">E80+E38</f>
        <v>2450978</v>
      </c>
      <c r="G81" s="21"/>
      <c r="H81" s="21" t="n">
        <f aca="false">H80+H38</f>
        <v>2450978</v>
      </c>
      <c r="I81" s="21"/>
      <c r="J81" s="21"/>
      <c r="K81" s="21" t="n">
        <f aca="false">K80+K38</f>
        <v>1838233.5</v>
      </c>
      <c r="L81" s="21"/>
      <c r="M81" s="21"/>
    </row>
    <row r="82" customFormat="false" ht="12.75" hidden="false" customHeight="false" outlineLevel="0" collapsed="false">
      <c r="A82" s="30" t="s">
        <v>56</v>
      </c>
      <c r="E82" s="21" t="n">
        <f aca="false">E81+E39</f>
        <v>2450978</v>
      </c>
      <c r="G82" s="21"/>
      <c r="H82" s="21" t="n">
        <f aca="false">H81+H39</f>
        <v>2450978</v>
      </c>
      <c r="I82" s="21"/>
      <c r="J82" s="21"/>
      <c r="K82" s="21" t="n">
        <f aca="false">K81+K39</f>
        <v>2205880.2</v>
      </c>
      <c r="L82" s="21"/>
      <c r="M82" s="21"/>
    </row>
  </sheetData>
  <mergeCells count="2">
    <mergeCell ref="A1:K2"/>
    <mergeCell ref="L1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2.7"/>
    <col collapsed="false" customWidth="true" hidden="false" outlineLevel="0" max="4" min="4" style="0" width="15.7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7" min="7" style="0" width="15.13"/>
    <col collapsed="false" customWidth="true" hidden="false" outlineLevel="0" max="8" min="8" style="0" width="12.42"/>
    <col collapsed="false" customWidth="true" hidden="false" outlineLevel="0" max="9" min="9" style="0" width="11.7"/>
    <col collapsed="false" customWidth="true" hidden="false" outlineLevel="0" max="10" min="10" style="0" width="11.13"/>
    <col collapsed="false" customWidth="true" hidden="false" outlineLevel="0" max="11" min="11" style="0" width="13.14"/>
  </cols>
  <sheetData>
    <row r="1" customFormat="false" ht="12.75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38.25" hidden="false" customHeight="false" outlineLevel="0" collapsed="false">
      <c r="A3" s="91" t="s">
        <v>76</v>
      </c>
      <c r="B3" s="91" t="s">
        <v>77</v>
      </c>
      <c r="C3" s="91" t="s">
        <v>78</v>
      </c>
      <c r="D3" s="91" t="s">
        <v>79</v>
      </c>
      <c r="E3" s="8" t="s">
        <v>110</v>
      </c>
      <c r="F3" s="8" t="s">
        <v>81</v>
      </c>
      <c r="G3" s="8" t="s">
        <v>82</v>
      </c>
      <c r="H3" s="8" t="s">
        <v>83</v>
      </c>
      <c r="I3" s="8" t="s">
        <v>84</v>
      </c>
      <c r="J3" s="8" t="s">
        <v>85</v>
      </c>
      <c r="K3" s="8" t="s">
        <v>111</v>
      </c>
    </row>
    <row r="4" customFormat="false" ht="12.75" hidden="false" customHeight="false" outlineLevel="0" collapsed="false">
      <c r="A4" s="30" t="s">
        <v>21</v>
      </c>
      <c r="B4" s="21"/>
      <c r="C4" s="21"/>
      <c r="D4" s="21"/>
      <c r="E4" s="21"/>
      <c r="F4" s="21"/>
      <c r="G4" s="92" t="n">
        <v>0</v>
      </c>
      <c r="H4" s="92"/>
      <c r="I4" s="92"/>
      <c r="J4" s="21" t="n">
        <v>0</v>
      </c>
      <c r="K4" s="21"/>
    </row>
    <row r="5" customFormat="false" ht="12.75" hidden="false" customHeight="false" outlineLevel="0" collapsed="false">
      <c r="A5" s="30" t="s">
        <v>22</v>
      </c>
      <c r="B5" s="21"/>
      <c r="C5" s="21"/>
      <c r="D5" s="21"/>
      <c r="E5" s="21"/>
      <c r="F5" s="21"/>
      <c r="G5" s="92" t="n">
        <v>0</v>
      </c>
      <c r="H5" s="92"/>
      <c r="I5" s="92"/>
      <c r="J5" s="21" t="n">
        <v>0</v>
      </c>
      <c r="K5" s="21"/>
    </row>
    <row r="6" customFormat="false" ht="12.75" hidden="false" customHeight="false" outlineLevel="0" collapsed="false">
      <c r="A6" s="30" t="s">
        <v>23</v>
      </c>
      <c r="B6" s="21"/>
      <c r="C6" s="21"/>
      <c r="D6" s="21"/>
      <c r="E6" s="21"/>
      <c r="F6" s="21"/>
      <c r="G6" s="92" t="n">
        <v>0</v>
      </c>
      <c r="H6" s="92"/>
      <c r="I6" s="92"/>
      <c r="J6" s="21" t="n">
        <v>0</v>
      </c>
      <c r="K6" s="21"/>
    </row>
    <row r="7" customFormat="false" ht="12.75" hidden="false" customHeight="false" outlineLevel="0" collapsed="false">
      <c r="A7" s="30" t="s">
        <v>24</v>
      </c>
      <c r="B7" s="21"/>
      <c r="C7" s="21"/>
      <c r="D7" s="21"/>
      <c r="E7" s="21"/>
      <c r="F7" s="21"/>
      <c r="G7" s="17" t="n">
        <v>0</v>
      </c>
      <c r="H7" s="17"/>
      <c r="I7" s="17"/>
      <c r="J7" s="21" t="n">
        <v>0</v>
      </c>
      <c r="K7" s="21"/>
    </row>
    <row r="8" customFormat="false" ht="12.75" hidden="false" customHeight="false" outlineLevel="0" collapsed="false">
      <c r="A8" s="30" t="s">
        <v>25</v>
      </c>
      <c r="B8" s="124"/>
      <c r="C8" s="125"/>
      <c r="D8" s="125"/>
      <c r="E8" s="125"/>
      <c r="F8" s="126"/>
      <c r="G8" s="17"/>
      <c r="H8" s="17"/>
      <c r="I8" s="93"/>
      <c r="J8" s="21"/>
      <c r="K8" s="21"/>
    </row>
    <row r="9" customFormat="false" ht="12.75" hidden="false" customHeight="false" outlineLevel="0" collapsed="false">
      <c r="A9" s="30" t="s">
        <v>26</v>
      </c>
      <c r="B9" s="124"/>
      <c r="C9" s="125"/>
      <c r="D9" s="125"/>
      <c r="E9" s="125"/>
      <c r="F9" s="126"/>
      <c r="G9" s="17"/>
      <c r="H9" s="131"/>
      <c r="I9" s="93"/>
      <c r="J9" s="21"/>
      <c r="K9" s="21"/>
    </row>
    <row r="10" customFormat="false" ht="12.75" hidden="false" customHeight="false" outlineLevel="0" collapsed="false">
      <c r="A10" s="30" t="s">
        <v>27</v>
      </c>
      <c r="B10" s="124"/>
      <c r="C10" s="125"/>
      <c r="D10" s="125"/>
      <c r="E10" s="125" t="n">
        <v>0</v>
      </c>
      <c r="F10" s="126"/>
      <c r="G10" s="17"/>
      <c r="H10" s="131"/>
      <c r="I10" s="93"/>
      <c r="J10" s="21"/>
      <c r="K10" s="21"/>
    </row>
    <row r="11" customFormat="false" ht="12.75" hidden="false" customHeight="false" outlineLevel="0" collapsed="false">
      <c r="A11" s="30" t="s">
        <v>28</v>
      </c>
      <c r="B11" s="124"/>
      <c r="C11" s="125"/>
      <c r="D11" s="125"/>
      <c r="E11" s="125" t="n">
        <v>398553</v>
      </c>
      <c r="F11" s="126"/>
      <c r="G11" s="17"/>
      <c r="I11" s="93"/>
      <c r="J11" s="21"/>
      <c r="K11" s="21"/>
    </row>
    <row r="12" customFormat="false" ht="12.75" hidden="false" customHeight="false" outlineLevel="0" collapsed="false">
      <c r="A12" s="30" t="s">
        <v>29</v>
      </c>
      <c r="B12" s="124"/>
      <c r="C12" s="125"/>
      <c r="D12" s="125"/>
      <c r="E12" s="125"/>
      <c r="F12" s="126"/>
      <c r="G12" s="17"/>
      <c r="I12" s="93"/>
      <c r="J12" s="21"/>
      <c r="K12" s="21" t="n">
        <v>0</v>
      </c>
    </row>
    <row r="13" customFormat="false" ht="12.75" hidden="false" customHeight="false" outlineLevel="0" collapsed="false">
      <c r="A13" s="30" t="s">
        <v>30</v>
      </c>
      <c r="B13" s="124"/>
      <c r="C13" s="125"/>
      <c r="D13" s="125"/>
      <c r="E13" s="125" t="n">
        <v>0</v>
      </c>
      <c r="F13" s="126"/>
      <c r="G13" s="17"/>
      <c r="H13" s="131" t="n">
        <f aca="false">E9*0.2</f>
        <v>0</v>
      </c>
      <c r="I13" s="93"/>
      <c r="J13" s="21"/>
      <c r="K13" s="21"/>
    </row>
    <row r="14" customFormat="false" ht="12.75" hidden="false" customHeight="false" outlineLevel="0" collapsed="false">
      <c r="A14" s="30" t="s">
        <v>31</v>
      </c>
      <c r="B14" s="124"/>
      <c r="C14" s="125"/>
      <c r="D14" s="125"/>
      <c r="E14" s="125" t="n">
        <v>0</v>
      </c>
      <c r="F14" s="126"/>
      <c r="G14" s="17"/>
      <c r="H14" s="131" t="n">
        <f aca="false">E11</f>
        <v>398553</v>
      </c>
      <c r="I14" s="93"/>
      <c r="J14" s="21"/>
      <c r="K14" s="21"/>
    </row>
    <row r="15" customFormat="false" ht="12.75" hidden="false" customHeight="false" outlineLevel="0" collapsed="false">
      <c r="A15" s="30" t="s">
        <v>32</v>
      </c>
      <c r="B15" s="124"/>
      <c r="C15" s="125"/>
      <c r="D15" s="125"/>
      <c r="E15" s="125" t="n">
        <v>0</v>
      </c>
      <c r="F15" s="126"/>
      <c r="G15" s="17"/>
      <c r="H15" s="131" t="n">
        <f aca="false">$E$15*0.25</f>
        <v>0</v>
      </c>
      <c r="I15" s="93"/>
      <c r="J15" s="21"/>
      <c r="K15" s="21" t="n">
        <f aca="false">H13</f>
        <v>0</v>
      </c>
    </row>
    <row r="16" customFormat="false" ht="12.75" hidden="false" customHeight="false" outlineLevel="0" collapsed="false">
      <c r="A16" s="30" t="s">
        <v>33</v>
      </c>
      <c r="B16" s="124"/>
      <c r="C16" s="125"/>
      <c r="D16" s="125"/>
      <c r="E16" s="125" t="n">
        <v>0</v>
      </c>
      <c r="F16" s="126"/>
      <c r="G16" s="17"/>
      <c r="H16" s="131" t="n">
        <f aca="false">E9*0.15</f>
        <v>0</v>
      </c>
      <c r="I16" s="93"/>
      <c r="J16" s="21"/>
      <c r="K16" s="21" t="n">
        <f aca="false">H14</f>
        <v>398553</v>
      </c>
    </row>
    <row r="17" customFormat="false" ht="12.75" hidden="false" customHeight="false" outlineLevel="0" collapsed="false">
      <c r="A17" s="30" t="s">
        <v>34</v>
      </c>
      <c r="B17" s="124"/>
      <c r="C17" s="125"/>
      <c r="D17" s="125"/>
      <c r="E17" s="125" t="n">
        <v>0</v>
      </c>
      <c r="F17" s="126"/>
      <c r="G17" s="17"/>
      <c r="H17" s="131" t="n">
        <f aca="false">$E$15*0.2</f>
        <v>0</v>
      </c>
      <c r="I17" s="93"/>
      <c r="J17" s="21"/>
      <c r="K17" s="21" t="n">
        <f aca="false">H15</f>
        <v>0</v>
      </c>
    </row>
    <row r="18" customFormat="false" ht="12.75" hidden="false" customHeight="false" outlineLevel="0" collapsed="false">
      <c r="A18" s="30" t="s">
        <v>35</v>
      </c>
      <c r="B18" s="124"/>
      <c r="C18" s="125"/>
      <c r="D18" s="125"/>
      <c r="E18" s="125" t="n">
        <v>0</v>
      </c>
      <c r="F18" s="126"/>
      <c r="G18" s="17"/>
      <c r="H18" s="131" t="n">
        <f aca="false">$E$15*0.05</f>
        <v>0</v>
      </c>
      <c r="I18" s="93"/>
      <c r="J18" s="21"/>
      <c r="K18" s="21" t="n">
        <f aca="false">H16</f>
        <v>0</v>
      </c>
    </row>
    <row r="19" customFormat="false" ht="12.75" hidden="false" customHeight="false" outlineLevel="0" collapsed="false">
      <c r="A19" s="30" t="s">
        <v>36</v>
      </c>
      <c r="B19" s="124"/>
      <c r="C19" s="125"/>
      <c r="D19" s="125"/>
      <c r="E19" s="125" t="n">
        <v>0</v>
      </c>
      <c r="F19" s="126"/>
      <c r="G19" s="17"/>
      <c r="H19" s="131" t="n">
        <f aca="false">E12*0.1</f>
        <v>0</v>
      </c>
      <c r="I19" s="93"/>
      <c r="J19" s="21"/>
      <c r="K19" s="21" t="n">
        <f aca="false">H17</f>
        <v>0</v>
      </c>
    </row>
    <row r="20" customFormat="false" ht="12.75" hidden="false" customHeight="false" outlineLevel="0" collapsed="false">
      <c r="A20" s="30" t="s">
        <v>37</v>
      </c>
      <c r="B20" s="124"/>
      <c r="C20" s="125"/>
      <c r="D20" s="127"/>
      <c r="E20" s="125"/>
      <c r="F20" s="126"/>
      <c r="G20" s="17"/>
      <c r="H20" s="131" t="n">
        <f aca="false">E9*0.15</f>
        <v>0</v>
      </c>
      <c r="I20" s="93"/>
      <c r="J20" s="21"/>
      <c r="K20" s="21" t="n">
        <f aca="false">H18</f>
        <v>0</v>
      </c>
    </row>
    <row r="21" customFormat="false" ht="12.75" hidden="false" customHeight="false" outlineLevel="0" collapsed="false">
      <c r="A21" s="30" t="s">
        <v>38</v>
      </c>
      <c r="B21" s="124"/>
      <c r="C21" s="125"/>
      <c r="D21" s="125"/>
      <c r="E21" s="125" t="n">
        <v>0</v>
      </c>
      <c r="F21" s="126"/>
      <c r="G21" s="17"/>
      <c r="H21" s="131" t="n">
        <f aca="false">E20*0.2</f>
        <v>0</v>
      </c>
      <c r="I21" s="93"/>
      <c r="J21" s="21"/>
      <c r="K21" s="21" t="n">
        <f aca="false">H19</f>
        <v>0</v>
      </c>
    </row>
    <row r="22" customFormat="false" ht="12.75" hidden="false" customHeight="false" outlineLevel="0" collapsed="false">
      <c r="A22" s="30" t="s">
        <v>39</v>
      </c>
      <c r="B22" s="124"/>
      <c r="C22" s="125"/>
      <c r="D22" s="125"/>
      <c r="E22" s="125" t="n">
        <v>0</v>
      </c>
      <c r="F22" s="126"/>
      <c r="G22" s="17"/>
      <c r="H22" s="131" t="n">
        <f aca="false">E22*0.2</f>
        <v>0</v>
      </c>
      <c r="I22" s="93"/>
      <c r="J22" s="21"/>
      <c r="K22" s="21" t="n">
        <f aca="false">H20</f>
        <v>0</v>
      </c>
    </row>
    <row r="23" customFormat="false" ht="12.75" hidden="false" customHeight="false" outlineLevel="0" collapsed="false">
      <c r="A23" s="30" t="s">
        <v>40</v>
      </c>
      <c r="B23" s="124"/>
      <c r="C23" s="125"/>
      <c r="D23" s="125"/>
      <c r="E23" s="125" t="n">
        <v>0</v>
      </c>
      <c r="F23" s="126"/>
      <c r="G23" s="17"/>
      <c r="H23" s="131" t="n">
        <f aca="false">E20*0.2</f>
        <v>0</v>
      </c>
      <c r="I23" s="93"/>
      <c r="J23" s="21"/>
      <c r="K23" s="21" t="n">
        <f aca="false">H21</f>
        <v>0</v>
      </c>
    </row>
    <row r="24" customFormat="false" ht="12.75" hidden="false" customHeight="false" outlineLevel="0" collapsed="false">
      <c r="A24" s="30" t="s">
        <v>41</v>
      </c>
      <c r="B24" s="124"/>
      <c r="C24" s="125"/>
      <c r="D24" s="125"/>
      <c r="E24" s="125" t="n">
        <v>0</v>
      </c>
      <c r="F24" s="126"/>
      <c r="G24" s="17"/>
      <c r="H24" s="131" t="n">
        <f aca="false">E9*0.15</f>
        <v>0</v>
      </c>
      <c r="I24" s="93"/>
      <c r="J24" s="21"/>
      <c r="K24" s="21" t="n">
        <f aca="false">H22</f>
        <v>0</v>
      </c>
    </row>
    <row r="25" customFormat="false" ht="12.75" hidden="false" customHeight="false" outlineLevel="0" collapsed="false">
      <c r="A25" s="30" t="s">
        <v>42</v>
      </c>
      <c r="B25" s="124"/>
      <c r="C25" s="125"/>
      <c r="D25" s="125"/>
      <c r="E25" s="125" t="n">
        <v>0</v>
      </c>
      <c r="F25" s="126"/>
      <c r="G25" s="17"/>
      <c r="H25" s="131" t="n">
        <f aca="false">E20*0.15</f>
        <v>0</v>
      </c>
      <c r="I25" s="93"/>
      <c r="J25" s="21"/>
      <c r="K25" s="21" t="n">
        <f aca="false">H23</f>
        <v>0</v>
      </c>
    </row>
    <row r="26" customFormat="false" ht="12.75" hidden="false" customHeight="false" outlineLevel="0" collapsed="false">
      <c r="A26" s="30" t="s">
        <v>43</v>
      </c>
      <c r="B26" s="124"/>
      <c r="C26" s="125"/>
      <c r="D26" s="125"/>
      <c r="E26" s="125" t="n">
        <v>0</v>
      </c>
      <c r="F26" s="126"/>
      <c r="G26" s="17"/>
      <c r="H26" s="131" t="n">
        <f aca="false">E20*0.1+E22*0.2</f>
        <v>0</v>
      </c>
      <c r="I26" s="93"/>
      <c r="J26" s="21"/>
      <c r="K26" s="21" t="n">
        <f aca="false">H24</f>
        <v>0</v>
      </c>
    </row>
    <row r="27" customFormat="false" ht="12.75" hidden="false" customHeight="false" outlineLevel="0" collapsed="false">
      <c r="A27" s="30" t="s">
        <v>44</v>
      </c>
      <c r="B27" s="124"/>
      <c r="C27" s="125"/>
      <c r="D27" s="125"/>
      <c r="E27" s="125" t="n">
        <v>0</v>
      </c>
      <c r="F27" s="126"/>
      <c r="G27" s="17"/>
      <c r="H27" s="131" t="n">
        <f aca="false">E22*0.2</f>
        <v>0</v>
      </c>
      <c r="I27" s="93"/>
      <c r="J27" s="21"/>
      <c r="K27" s="21" t="n">
        <f aca="false">H25</f>
        <v>0</v>
      </c>
    </row>
    <row r="28" customFormat="false" ht="12.75" hidden="false" customHeight="false" outlineLevel="0" collapsed="false">
      <c r="A28" s="30" t="s">
        <v>45</v>
      </c>
      <c r="B28" s="124"/>
      <c r="C28" s="125"/>
      <c r="D28" s="125"/>
      <c r="E28" s="125"/>
      <c r="F28" s="126"/>
      <c r="G28" s="17"/>
      <c r="H28" s="131" t="n">
        <f aca="false">E9*0.15</f>
        <v>0</v>
      </c>
      <c r="I28" s="93"/>
      <c r="J28" s="21"/>
      <c r="K28" s="21" t="n">
        <f aca="false">H26</f>
        <v>0</v>
      </c>
    </row>
    <row r="29" customFormat="false" ht="12.75" hidden="false" customHeight="false" outlineLevel="0" collapsed="false">
      <c r="A29" s="30" t="s">
        <v>46</v>
      </c>
      <c r="B29" s="125"/>
      <c r="C29" s="125"/>
      <c r="D29" s="127"/>
      <c r="E29" s="127"/>
      <c r="F29" s="126"/>
      <c r="G29" s="17"/>
      <c r="H29" s="131" t="n">
        <f aca="false">E28*0.2</f>
        <v>0</v>
      </c>
      <c r="I29" s="93"/>
      <c r="J29" s="21"/>
      <c r="K29" s="21" t="n">
        <f aca="false">H27</f>
        <v>0</v>
      </c>
    </row>
    <row r="30" customFormat="false" ht="12.75" hidden="false" customHeight="false" outlineLevel="0" collapsed="false">
      <c r="A30" s="30" t="s">
        <v>47</v>
      </c>
      <c r="B30" s="125"/>
      <c r="C30" s="125"/>
      <c r="D30" s="127"/>
      <c r="E30" s="127"/>
      <c r="F30" s="127"/>
      <c r="G30" s="21"/>
      <c r="H30" s="131"/>
      <c r="I30" s="93"/>
      <c r="J30" s="21"/>
      <c r="K30" s="21" t="n">
        <f aca="false">H28</f>
        <v>0</v>
      </c>
    </row>
    <row r="31" customFormat="false" ht="12.75" hidden="false" customHeight="false" outlineLevel="0" collapsed="false">
      <c r="A31" s="30" t="s">
        <v>48</v>
      </c>
      <c r="B31" s="125"/>
      <c r="C31" s="125"/>
      <c r="D31" s="127"/>
      <c r="E31" s="127"/>
      <c r="F31" s="127"/>
      <c r="G31" s="21"/>
      <c r="H31" s="131" t="n">
        <f aca="false">E28*0.2</f>
        <v>0</v>
      </c>
      <c r="I31" s="93"/>
      <c r="J31" s="21"/>
      <c r="K31" s="21" t="n">
        <f aca="false">H29</f>
        <v>0</v>
      </c>
    </row>
    <row r="32" customFormat="false" ht="12.75" hidden="false" customHeight="false" outlineLevel="0" collapsed="false">
      <c r="A32" s="30" t="s">
        <v>49</v>
      </c>
      <c r="B32" s="125"/>
      <c r="C32" s="125"/>
      <c r="D32" s="127"/>
      <c r="E32" s="127"/>
      <c r="F32" s="127"/>
      <c r="G32" s="21"/>
      <c r="H32" s="131"/>
      <c r="I32" s="93"/>
      <c r="J32" s="21"/>
      <c r="K32" s="21" t="n">
        <f aca="false">H30</f>
        <v>0</v>
      </c>
    </row>
    <row r="33" customFormat="false" ht="12.75" hidden="false" customHeight="false" outlineLevel="0" collapsed="false">
      <c r="A33" s="30" t="s">
        <v>50</v>
      </c>
      <c r="B33" s="112"/>
      <c r="C33" s="112"/>
      <c r="D33" s="113"/>
      <c r="E33" s="113"/>
      <c r="F33" s="113"/>
      <c r="G33" s="21"/>
      <c r="H33" s="131" t="n">
        <f aca="false">E28*0.2</f>
        <v>0</v>
      </c>
      <c r="I33" s="93"/>
      <c r="J33" s="21"/>
      <c r="K33" s="21" t="n">
        <f aca="false">K38</f>
        <v>0</v>
      </c>
    </row>
    <row r="34" customFormat="false" ht="12.75" hidden="false" customHeight="false" outlineLevel="0" collapsed="false">
      <c r="A34" s="30" t="s">
        <v>51</v>
      </c>
      <c r="B34" s="112"/>
      <c r="C34" s="112"/>
      <c r="D34" s="113"/>
      <c r="E34" s="113"/>
      <c r="F34" s="113"/>
      <c r="G34" s="21"/>
      <c r="H34" s="131"/>
      <c r="I34" s="93"/>
      <c r="J34" s="21"/>
      <c r="K34" s="21" t="n">
        <f aca="false">H32</f>
        <v>0</v>
      </c>
    </row>
    <row r="35" customFormat="false" ht="12.75" hidden="false" customHeight="false" outlineLevel="0" collapsed="false">
      <c r="A35" s="30" t="s">
        <v>52</v>
      </c>
      <c r="B35" s="112"/>
      <c r="C35" s="112"/>
      <c r="D35" s="113"/>
      <c r="E35" s="113"/>
      <c r="F35" s="113"/>
      <c r="G35" s="21"/>
      <c r="H35" s="131" t="n">
        <f aca="false">E28*0.2</f>
        <v>0</v>
      </c>
      <c r="I35" s="93"/>
      <c r="J35" s="21"/>
      <c r="K35" s="21" t="n">
        <f aca="false">H33</f>
        <v>0</v>
      </c>
    </row>
    <row r="36" customFormat="false" ht="12.75" hidden="false" customHeight="false" outlineLevel="0" collapsed="false">
      <c r="A36" s="30" t="s">
        <v>53</v>
      </c>
      <c r="B36" s="112"/>
      <c r="C36" s="113"/>
      <c r="D36" s="113"/>
      <c r="E36" s="132"/>
      <c r="F36" s="113"/>
      <c r="G36" s="21"/>
      <c r="H36" s="131" t="n">
        <f aca="false">E9*0.2</f>
        <v>0</v>
      </c>
      <c r="I36" s="93"/>
      <c r="J36" s="21"/>
      <c r="K36" s="21" t="n">
        <f aca="false">H34</f>
        <v>0</v>
      </c>
    </row>
    <row r="37" customFormat="false" ht="12.75" hidden="false" customHeight="false" outlineLevel="0" collapsed="false">
      <c r="A37" s="30" t="s">
        <v>54</v>
      </c>
      <c r="B37" s="112"/>
      <c r="C37" s="113"/>
      <c r="D37" s="113"/>
      <c r="E37" s="113"/>
      <c r="F37" s="113"/>
      <c r="G37" s="21"/>
      <c r="H37" s="131" t="n">
        <f aca="false">E28*0.2</f>
        <v>0</v>
      </c>
      <c r="I37" s="93"/>
      <c r="J37" s="21"/>
      <c r="K37" s="21" t="n">
        <f aca="false">H35</f>
        <v>0</v>
      </c>
    </row>
    <row r="38" customFormat="false" ht="12.75" hidden="false" customHeight="false" outlineLevel="0" collapsed="false">
      <c r="A38" s="30" t="s">
        <v>55</v>
      </c>
      <c r="B38" s="112"/>
      <c r="C38" s="113"/>
      <c r="D38" s="113"/>
      <c r="E38" s="113"/>
      <c r="F38" s="113"/>
      <c r="G38" s="21"/>
      <c r="H38" s="17"/>
      <c r="I38" s="21"/>
      <c r="J38" s="21"/>
      <c r="K38" s="21" t="n">
        <f aca="false">H36/2</f>
        <v>0</v>
      </c>
    </row>
    <row r="39" customFormat="false" ht="12.75" hidden="false" customHeight="false" outlineLevel="0" collapsed="false">
      <c r="A39" s="30" t="s">
        <v>56</v>
      </c>
      <c r="B39" s="112"/>
      <c r="C39" s="113"/>
      <c r="D39" s="113"/>
      <c r="E39" s="113"/>
      <c r="F39" s="113"/>
      <c r="H39" s="21"/>
      <c r="J39" s="21"/>
      <c r="K39" s="21" t="n">
        <f aca="false">H37</f>
        <v>0</v>
      </c>
    </row>
    <row r="40" customFormat="false" ht="12.75" hidden="false" customHeight="false" outlineLevel="0" collapsed="false">
      <c r="A40" s="30"/>
      <c r="B40" s="21"/>
      <c r="G40" s="21"/>
      <c r="I40" s="21"/>
      <c r="J40" s="21"/>
      <c r="K40" s="21"/>
    </row>
    <row r="41" customFormat="false" ht="12.75" hidden="false" customHeight="false" outlineLevel="0" collapsed="false">
      <c r="H41" s="21"/>
      <c r="J41" s="21"/>
      <c r="K41" s="21"/>
    </row>
    <row r="42" customFormat="false" ht="12.75" hidden="false" customHeight="false" outlineLevel="0" collapsed="false">
      <c r="K42" s="21"/>
    </row>
    <row r="44" customFormat="false" ht="12.75" hidden="false" customHeight="false" outlineLevel="0" collapsed="false">
      <c r="A44" s="0" t="s">
        <v>112</v>
      </c>
    </row>
    <row r="46" customFormat="false" ht="38.25" hidden="false" customHeight="false" outlineLevel="0" collapsed="false">
      <c r="A46" s="91" t="s">
        <v>76</v>
      </c>
      <c r="B46" s="91" t="s">
        <v>77</v>
      </c>
      <c r="C46" s="91" t="s">
        <v>78</v>
      </c>
      <c r="D46" s="91" t="s">
        <v>79</v>
      </c>
      <c r="E46" s="8" t="s">
        <v>110</v>
      </c>
      <c r="F46" s="8" t="s">
        <v>81</v>
      </c>
      <c r="G46" s="8" t="s">
        <v>82</v>
      </c>
      <c r="H46" s="8" t="s">
        <v>83</v>
      </c>
      <c r="I46" s="8" t="s">
        <v>84</v>
      </c>
      <c r="J46" s="8" t="s">
        <v>85</v>
      </c>
      <c r="K46" s="8" t="s">
        <v>111</v>
      </c>
    </row>
    <row r="47" customFormat="false" ht="12.75" hidden="false" customHeight="false" outlineLevel="0" collapsed="false">
      <c r="A47" s="30" t="s">
        <v>21</v>
      </c>
      <c r="B47" s="0" t="n">
        <v>0</v>
      </c>
      <c r="C47" s="21" t="n">
        <v>0</v>
      </c>
      <c r="D47" s="21" t="n">
        <v>0</v>
      </c>
      <c r="E47" s="21"/>
      <c r="F47" s="21"/>
      <c r="G47" s="21" t="n">
        <f aca="false">G4</f>
        <v>0</v>
      </c>
      <c r="H47" s="21"/>
      <c r="I47" s="21"/>
      <c r="J47" s="21" t="n">
        <f aca="false">J4</f>
        <v>0</v>
      </c>
      <c r="K47" s="21"/>
    </row>
    <row r="48" customFormat="false" ht="12.75" hidden="false" customHeight="false" outlineLevel="0" collapsed="false">
      <c r="A48" s="30" t="s">
        <v>22</v>
      </c>
      <c r="B48" s="0" t="n">
        <v>0</v>
      </c>
      <c r="C48" s="21" t="n">
        <v>0</v>
      </c>
      <c r="D48" s="21" t="n">
        <v>0</v>
      </c>
      <c r="E48" s="21"/>
      <c r="F48" s="21"/>
      <c r="G48" s="21" t="n">
        <f aca="false">G47+G5</f>
        <v>0</v>
      </c>
      <c r="H48" s="21"/>
      <c r="I48" s="21"/>
      <c r="J48" s="21" t="n">
        <f aca="false">J47+J5</f>
        <v>0</v>
      </c>
      <c r="K48" s="21"/>
    </row>
    <row r="49" customFormat="false" ht="12.75" hidden="false" customHeight="false" outlineLevel="0" collapsed="false">
      <c r="A49" s="30" t="s">
        <v>23</v>
      </c>
      <c r="B49" s="0" t="n">
        <v>0</v>
      </c>
      <c r="C49" s="21" t="n">
        <v>0</v>
      </c>
      <c r="D49" s="21" t="n">
        <v>0</v>
      </c>
      <c r="E49" s="21"/>
      <c r="F49" s="21"/>
      <c r="G49" s="21" t="n">
        <f aca="false">G48+G6</f>
        <v>0</v>
      </c>
      <c r="H49" s="21"/>
      <c r="I49" s="21"/>
      <c r="J49" s="21" t="n">
        <f aca="false">J48+J6</f>
        <v>0</v>
      </c>
      <c r="K49" s="21"/>
    </row>
    <row r="50" customFormat="false" ht="12.75" hidden="false" customHeight="false" outlineLevel="0" collapsed="false">
      <c r="A50" s="30" t="s">
        <v>24</v>
      </c>
      <c r="B50" s="21"/>
      <c r="C50" s="21"/>
      <c r="D50" s="21"/>
      <c r="E50" s="21"/>
      <c r="F50" s="21"/>
      <c r="G50" s="21" t="n">
        <f aca="false">G49+G7</f>
        <v>0</v>
      </c>
      <c r="H50" s="21"/>
      <c r="I50" s="21"/>
      <c r="J50" s="21" t="n">
        <f aca="false">J49+J7</f>
        <v>0</v>
      </c>
      <c r="K50" s="21"/>
    </row>
    <row r="51" customFormat="false" ht="12.75" hidden="false" customHeight="false" outlineLevel="0" collapsed="false">
      <c r="A51" s="30" t="s">
        <v>25</v>
      </c>
      <c r="B51" s="21"/>
      <c r="C51" s="21"/>
      <c r="D51" s="21"/>
      <c r="E51" s="21" t="n">
        <f aca="false">E50+E8</f>
        <v>0</v>
      </c>
      <c r="F51" s="21"/>
      <c r="G51" s="21" t="n">
        <f aca="false">G50+G8</f>
        <v>0</v>
      </c>
      <c r="H51" s="21"/>
      <c r="I51" s="21"/>
      <c r="J51" s="21" t="n">
        <f aca="false">J50+J8</f>
        <v>0</v>
      </c>
      <c r="K51" s="21"/>
    </row>
    <row r="52" customFormat="false" ht="12.75" hidden="false" customHeight="false" outlineLevel="0" collapsed="false">
      <c r="A52" s="30" t="s">
        <v>26</v>
      </c>
      <c r="B52" s="21"/>
      <c r="C52" s="21"/>
      <c r="D52" s="21"/>
      <c r="E52" s="21" t="n">
        <f aca="false">E51+E9</f>
        <v>0</v>
      </c>
      <c r="F52" s="21"/>
      <c r="G52" s="21" t="n">
        <f aca="false">G51+G9</f>
        <v>0</v>
      </c>
      <c r="H52" s="21" t="n">
        <f aca="false">H51+H10</f>
        <v>0</v>
      </c>
      <c r="I52" s="21"/>
      <c r="J52" s="21" t="n">
        <f aca="false">J51+J9</f>
        <v>0</v>
      </c>
      <c r="K52" s="21"/>
    </row>
    <row r="53" customFormat="false" ht="12.75" hidden="false" customHeight="false" outlineLevel="0" collapsed="false">
      <c r="A53" s="30" t="s">
        <v>27</v>
      </c>
      <c r="B53" s="21"/>
      <c r="C53" s="21"/>
      <c r="D53" s="21"/>
      <c r="E53" s="21" t="n">
        <f aca="false">E52+E10</f>
        <v>0</v>
      </c>
      <c r="F53" s="21"/>
      <c r="G53" s="21"/>
      <c r="H53" s="21" t="n">
        <f aca="false">H52+H10</f>
        <v>0</v>
      </c>
      <c r="I53" s="21"/>
      <c r="J53" s="21"/>
      <c r="K53" s="21" t="n">
        <f aca="false">K52+K10</f>
        <v>0</v>
      </c>
    </row>
    <row r="54" customFormat="false" ht="12.75" hidden="false" customHeight="false" outlineLevel="0" collapsed="false">
      <c r="A54" s="30" t="s">
        <v>28</v>
      </c>
      <c r="B54" s="21"/>
      <c r="C54" s="21"/>
      <c r="D54" s="21"/>
      <c r="E54" s="21" t="n">
        <f aca="false">E53+E11</f>
        <v>398553</v>
      </c>
      <c r="F54" s="21"/>
      <c r="G54" s="21"/>
      <c r="H54" s="21" t="n">
        <f aca="false">H53+H13</f>
        <v>0</v>
      </c>
      <c r="I54" s="21"/>
      <c r="J54" s="21"/>
      <c r="K54" s="21" t="n">
        <f aca="false">K53+K11</f>
        <v>0</v>
      </c>
    </row>
    <row r="55" customFormat="false" ht="12.75" hidden="false" customHeight="false" outlineLevel="0" collapsed="false">
      <c r="A55" s="30" t="s">
        <v>29</v>
      </c>
      <c r="B55" s="21"/>
      <c r="C55" s="21"/>
      <c r="D55" s="21"/>
      <c r="E55" s="21" t="n">
        <f aca="false">E54+E12</f>
        <v>398553</v>
      </c>
      <c r="F55" s="21"/>
      <c r="G55" s="21"/>
      <c r="H55" s="21" t="n">
        <f aca="false">H54+H14</f>
        <v>398553</v>
      </c>
      <c r="I55" s="21"/>
      <c r="J55" s="21"/>
      <c r="K55" s="21" t="n">
        <f aca="false">K54+K12</f>
        <v>0</v>
      </c>
    </row>
    <row r="56" customFormat="false" ht="12.75" hidden="false" customHeight="false" outlineLevel="0" collapsed="false">
      <c r="A56" s="30" t="s">
        <v>30</v>
      </c>
      <c r="B56" s="21"/>
      <c r="C56" s="21"/>
      <c r="D56" s="21"/>
      <c r="E56" s="21" t="n">
        <f aca="false">E55+E13</f>
        <v>398553</v>
      </c>
      <c r="F56" s="21"/>
      <c r="G56" s="21"/>
      <c r="H56" s="21" t="n">
        <f aca="false">H55+H15</f>
        <v>398553</v>
      </c>
      <c r="I56" s="21"/>
      <c r="J56" s="21"/>
      <c r="K56" s="21" t="n">
        <f aca="false">K55+K13</f>
        <v>0</v>
      </c>
    </row>
    <row r="57" customFormat="false" ht="12.75" hidden="false" customHeight="false" outlineLevel="0" collapsed="false">
      <c r="A57" s="30" t="s">
        <v>31</v>
      </c>
      <c r="B57" s="21"/>
      <c r="C57" s="21"/>
      <c r="D57" s="21"/>
      <c r="E57" s="21" t="n">
        <f aca="false">E56+E14</f>
        <v>398553</v>
      </c>
      <c r="F57" s="21"/>
      <c r="G57" s="21"/>
      <c r="H57" s="21" t="n">
        <f aca="false">H56+H16</f>
        <v>398553</v>
      </c>
      <c r="I57" s="21"/>
      <c r="J57" s="21"/>
      <c r="K57" s="21" t="n">
        <f aca="false">K56+K14</f>
        <v>0</v>
      </c>
    </row>
    <row r="58" customFormat="false" ht="12.75" hidden="false" customHeight="false" outlineLevel="0" collapsed="false">
      <c r="A58" s="30" t="s">
        <v>32</v>
      </c>
      <c r="B58" s="21"/>
      <c r="C58" s="21"/>
      <c r="D58" s="21"/>
      <c r="E58" s="21" t="n">
        <f aca="false">E57+E15</f>
        <v>398553</v>
      </c>
      <c r="F58" s="21"/>
      <c r="G58" s="21"/>
      <c r="H58" s="21" t="n">
        <f aca="false">H57+H17</f>
        <v>398553</v>
      </c>
      <c r="I58" s="21"/>
      <c r="J58" s="21"/>
      <c r="K58" s="21" t="n">
        <f aca="false">K57+K15</f>
        <v>0</v>
      </c>
    </row>
    <row r="59" customFormat="false" ht="12.75" hidden="false" customHeight="false" outlineLevel="0" collapsed="false">
      <c r="A59" s="30" t="s">
        <v>33</v>
      </c>
      <c r="B59" s="21"/>
      <c r="C59" s="21"/>
      <c r="D59" s="21"/>
      <c r="E59" s="21" t="n">
        <f aca="false">E58+E16</f>
        <v>398553</v>
      </c>
      <c r="F59" s="21"/>
      <c r="G59" s="21"/>
      <c r="H59" s="21" t="n">
        <f aca="false">H58+H18</f>
        <v>398553</v>
      </c>
      <c r="I59" s="21"/>
      <c r="J59" s="21"/>
      <c r="K59" s="21" t="n">
        <f aca="false">K58+K16</f>
        <v>398553</v>
      </c>
    </row>
    <row r="60" customFormat="false" ht="12.75" hidden="false" customHeight="false" outlineLevel="0" collapsed="false">
      <c r="A60" s="30" t="s">
        <v>34</v>
      </c>
      <c r="B60" s="21"/>
      <c r="C60" s="21"/>
      <c r="D60" s="21"/>
      <c r="E60" s="21" t="n">
        <f aca="false">E59+E17</f>
        <v>398553</v>
      </c>
      <c r="F60" s="21"/>
      <c r="G60" s="21"/>
      <c r="H60" s="21" t="n">
        <f aca="false">H59+H19</f>
        <v>398553</v>
      </c>
      <c r="I60" s="21"/>
      <c r="J60" s="21"/>
      <c r="K60" s="21" t="n">
        <f aca="false">K59+K17</f>
        <v>398553</v>
      </c>
    </row>
    <row r="61" customFormat="false" ht="12.75" hidden="false" customHeight="false" outlineLevel="0" collapsed="false">
      <c r="A61" s="30" t="s">
        <v>35</v>
      </c>
      <c r="B61" s="21"/>
      <c r="C61" s="21"/>
      <c r="D61" s="21"/>
      <c r="E61" s="21" t="n">
        <f aca="false">E60+E18</f>
        <v>398553</v>
      </c>
      <c r="F61" s="21"/>
      <c r="G61" s="21"/>
      <c r="H61" s="21" t="n">
        <f aca="false">H60+H20</f>
        <v>398553</v>
      </c>
      <c r="I61" s="21"/>
      <c r="J61" s="21"/>
      <c r="K61" s="21" t="n">
        <f aca="false">K60+K18</f>
        <v>398553</v>
      </c>
    </row>
    <row r="62" customFormat="false" ht="12.75" hidden="false" customHeight="false" outlineLevel="0" collapsed="false">
      <c r="A62" s="30" t="s">
        <v>36</v>
      </c>
      <c r="B62" s="21"/>
      <c r="C62" s="21"/>
      <c r="D62" s="21"/>
      <c r="E62" s="21" t="n">
        <f aca="false">E61+E19</f>
        <v>398553</v>
      </c>
      <c r="F62" s="21"/>
      <c r="G62" s="21"/>
      <c r="H62" s="21" t="n">
        <f aca="false">H61+H21</f>
        <v>398553</v>
      </c>
      <c r="I62" s="21"/>
      <c r="J62" s="21"/>
      <c r="K62" s="21" t="n">
        <f aca="false">K61+K19</f>
        <v>398553</v>
      </c>
    </row>
    <row r="63" customFormat="false" ht="12.75" hidden="false" customHeight="false" outlineLevel="0" collapsed="false">
      <c r="A63" s="30" t="s">
        <v>37</v>
      </c>
      <c r="B63" s="21"/>
      <c r="C63" s="21"/>
      <c r="D63" s="21"/>
      <c r="E63" s="21" t="n">
        <f aca="false">E62+E20</f>
        <v>398553</v>
      </c>
      <c r="F63" s="21"/>
      <c r="G63" s="21"/>
      <c r="H63" s="21" t="n">
        <f aca="false">H62+H22</f>
        <v>398553</v>
      </c>
      <c r="I63" s="21"/>
      <c r="J63" s="21"/>
      <c r="K63" s="21" t="n">
        <f aca="false">K62+K20</f>
        <v>398553</v>
      </c>
    </row>
    <row r="64" customFormat="false" ht="12.75" hidden="false" customHeight="false" outlineLevel="0" collapsed="false">
      <c r="A64" s="30" t="s">
        <v>38</v>
      </c>
      <c r="B64" s="21"/>
      <c r="C64" s="21"/>
      <c r="D64" s="21"/>
      <c r="E64" s="21" t="n">
        <f aca="false">E63+E21</f>
        <v>398553</v>
      </c>
      <c r="F64" s="21"/>
      <c r="G64" s="21"/>
      <c r="H64" s="21" t="n">
        <f aca="false">H63+H23</f>
        <v>398553</v>
      </c>
      <c r="I64" s="21"/>
      <c r="J64" s="21"/>
      <c r="K64" s="21" t="n">
        <f aca="false">K63+K21</f>
        <v>398553</v>
      </c>
    </row>
    <row r="65" customFormat="false" ht="12.75" hidden="false" customHeight="false" outlineLevel="0" collapsed="false">
      <c r="A65" s="30" t="s">
        <v>39</v>
      </c>
      <c r="B65" s="21"/>
      <c r="C65" s="21"/>
      <c r="D65" s="21"/>
      <c r="E65" s="21" t="n">
        <f aca="false">E64+E22</f>
        <v>398553</v>
      </c>
      <c r="F65" s="21"/>
      <c r="G65" s="21"/>
      <c r="H65" s="21" t="n">
        <f aca="false">H64+H24</f>
        <v>398553</v>
      </c>
      <c r="I65" s="21"/>
      <c r="J65" s="21"/>
      <c r="K65" s="21" t="n">
        <f aca="false">K64+K22</f>
        <v>398553</v>
      </c>
    </row>
    <row r="66" customFormat="false" ht="12.75" hidden="false" customHeight="false" outlineLevel="0" collapsed="false">
      <c r="A66" s="30" t="s">
        <v>40</v>
      </c>
      <c r="B66" s="21"/>
      <c r="C66" s="21"/>
      <c r="D66" s="21"/>
      <c r="E66" s="21" t="n">
        <f aca="false">E65+E23</f>
        <v>398553</v>
      </c>
      <c r="F66" s="21"/>
      <c r="G66" s="21"/>
      <c r="H66" s="21" t="n">
        <f aca="false">H65+H25</f>
        <v>398553</v>
      </c>
      <c r="I66" s="21"/>
      <c r="J66" s="21"/>
      <c r="K66" s="21" t="n">
        <f aca="false">K65+K23</f>
        <v>398553</v>
      </c>
    </row>
    <row r="67" customFormat="false" ht="12.75" hidden="false" customHeight="false" outlineLevel="0" collapsed="false">
      <c r="A67" s="30" t="s">
        <v>41</v>
      </c>
      <c r="E67" s="21" t="n">
        <f aca="false">E66+E24</f>
        <v>398553</v>
      </c>
      <c r="G67" s="21"/>
      <c r="H67" s="21" t="n">
        <f aca="false">H66+H26</f>
        <v>398553</v>
      </c>
      <c r="I67" s="21"/>
      <c r="J67" s="21"/>
      <c r="K67" s="21" t="n">
        <f aca="false">K66+K24</f>
        <v>398553</v>
      </c>
    </row>
    <row r="68" customFormat="false" ht="12.75" hidden="false" customHeight="false" outlineLevel="0" collapsed="false">
      <c r="A68" s="30" t="s">
        <v>42</v>
      </c>
      <c r="E68" s="21" t="n">
        <f aca="false">E67+E25</f>
        <v>398553</v>
      </c>
      <c r="G68" s="21"/>
      <c r="H68" s="21" t="n">
        <f aca="false">H67+H27</f>
        <v>398553</v>
      </c>
      <c r="I68" s="21"/>
      <c r="J68" s="21"/>
      <c r="K68" s="21" t="n">
        <f aca="false">K67+K25</f>
        <v>398553</v>
      </c>
    </row>
    <row r="69" customFormat="false" ht="12.75" hidden="false" customHeight="false" outlineLevel="0" collapsed="false">
      <c r="A69" s="30" t="s">
        <v>43</v>
      </c>
      <c r="E69" s="21" t="n">
        <f aca="false">E68+E26</f>
        <v>398553</v>
      </c>
      <c r="G69" s="21"/>
      <c r="H69" s="21" t="n">
        <f aca="false">H68+H28</f>
        <v>398553</v>
      </c>
      <c r="I69" s="21"/>
      <c r="J69" s="21"/>
      <c r="K69" s="21" t="n">
        <f aca="false">K68+K26</f>
        <v>398553</v>
      </c>
    </row>
    <row r="70" customFormat="false" ht="12.75" hidden="false" customHeight="false" outlineLevel="0" collapsed="false">
      <c r="A70" s="30" t="s">
        <v>44</v>
      </c>
      <c r="E70" s="21" t="n">
        <f aca="false">E69+E27</f>
        <v>398553</v>
      </c>
      <c r="G70" s="21"/>
      <c r="H70" s="21" t="n">
        <f aca="false">H69+H29</f>
        <v>398553</v>
      </c>
      <c r="I70" s="21"/>
      <c r="J70" s="21"/>
      <c r="K70" s="21" t="n">
        <f aca="false">K69+K27</f>
        <v>398553</v>
      </c>
    </row>
    <row r="71" customFormat="false" ht="12.75" hidden="false" customHeight="false" outlineLevel="0" collapsed="false">
      <c r="A71" s="30" t="s">
        <v>45</v>
      </c>
      <c r="E71" s="21" t="n">
        <f aca="false">E70+E28</f>
        <v>398553</v>
      </c>
      <c r="G71" s="21"/>
      <c r="H71" s="21" t="n">
        <f aca="false">H70+H30</f>
        <v>398553</v>
      </c>
      <c r="I71" s="21"/>
      <c r="J71" s="21"/>
      <c r="K71" s="21" t="n">
        <f aca="false">K70+K28</f>
        <v>398553</v>
      </c>
    </row>
    <row r="72" customFormat="false" ht="12.75" hidden="false" customHeight="false" outlineLevel="0" collapsed="false">
      <c r="A72" s="30" t="s">
        <v>46</v>
      </c>
      <c r="E72" s="21" t="n">
        <f aca="false">E71+E29</f>
        <v>398553</v>
      </c>
      <c r="G72" s="21"/>
      <c r="H72" s="21" t="n">
        <f aca="false">H71+H31</f>
        <v>398553</v>
      </c>
      <c r="I72" s="21"/>
      <c r="J72" s="21"/>
      <c r="K72" s="21" t="n">
        <f aca="false">K71+K29</f>
        <v>398553</v>
      </c>
    </row>
    <row r="73" customFormat="false" ht="12.75" hidden="false" customHeight="false" outlineLevel="0" collapsed="false">
      <c r="A73" s="30" t="s">
        <v>47</v>
      </c>
      <c r="E73" s="21" t="n">
        <f aca="false">E72+E30</f>
        <v>398553</v>
      </c>
      <c r="G73" s="21"/>
      <c r="H73" s="21" t="n">
        <f aca="false">H72+H32</f>
        <v>398553</v>
      </c>
      <c r="I73" s="21"/>
      <c r="J73" s="21"/>
      <c r="K73" s="21" t="n">
        <f aca="false">K72+K30</f>
        <v>398553</v>
      </c>
    </row>
    <row r="74" customFormat="false" ht="12.75" hidden="false" customHeight="false" outlineLevel="0" collapsed="false">
      <c r="A74" s="30" t="s">
        <v>48</v>
      </c>
      <c r="E74" s="21" t="n">
        <f aca="false">E73+E31</f>
        <v>398553</v>
      </c>
      <c r="G74" s="21"/>
      <c r="H74" s="21" t="n">
        <f aca="false">H73+H33</f>
        <v>398553</v>
      </c>
      <c r="I74" s="21"/>
      <c r="J74" s="21"/>
      <c r="K74" s="21" t="n">
        <f aca="false">K73+K31</f>
        <v>398553</v>
      </c>
    </row>
    <row r="75" customFormat="false" ht="12.75" hidden="false" customHeight="false" outlineLevel="0" collapsed="false">
      <c r="A75" s="30" t="s">
        <v>49</v>
      </c>
      <c r="E75" s="21" t="n">
        <f aca="false">E74+E32</f>
        <v>398553</v>
      </c>
      <c r="G75" s="21"/>
      <c r="H75" s="21" t="n">
        <f aca="false">H74+H34</f>
        <v>398553</v>
      </c>
      <c r="I75" s="21"/>
      <c r="J75" s="21"/>
      <c r="K75" s="21" t="n">
        <f aca="false">K74+K32</f>
        <v>398553</v>
      </c>
    </row>
    <row r="76" customFormat="false" ht="12.75" hidden="false" customHeight="false" outlineLevel="0" collapsed="false">
      <c r="A76" s="30" t="s">
        <v>50</v>
      </c>
      <c r="E76" s="21" t="n">
        <f aca="false">E75+E33</f>
        <v>398553</v>
      </c>
      <c r="G76" s="21"/>
      <c r="H76" s="21" t="n">
        <f aca="false">H75+H35</f>
        <v>398553</v>
      </c>
      <c r="I76" s="21"/>
      <c r="J76" s="21"/>
      <c r="K76" s="21" t="n">
        <f aca="false">K75+K33</f>
        <v>398553</v>
      </c>
    </row>
    <row r="77" customFormat="false" ht="12.75" hidden="false" customHeight="false" outlineLevel="0" collapsed="false">
      <c r="A77" s="30" t="s">
        <v>51</v>
      </c>
      <c r="E77" s="21" t="n">
        <f aca="false">E76+E34</f>
        <v>398553</v>
      </c>
      <c r="G77" s="21"/>
      <c r="H77" s="21" t="n">
        <f aca="false">H76+H36</f>
        <v>398553</v>
      </c>
      <c r="I77" s="21"/>
      <c r="J77" s="21"/>
      <c r="K77" s="21" t="n">
        <f aca="false">K76+K34</f>
        <v>398553</v>
      </c>
    </row>
    <row r="78" customFormat="false" ht="12.75" hidden="false" customHeight="false" outlineLevel="0" collapsed="false">
      <c r="A78" s="30" t="s">
        <v>52</v>
      </c>
      <c r="E78" s="21" t="n">
        <f aca="false">E77+E35</f>
        <v>398553</v>
      </c>
      <c r="G78" s="21"/>
      <c r="H78" s="21" t="n">
        <f aca="false">H77+H37</f>
        <v>398553</v>
      </c>
      <c r="I78" s="21"/>
      <c r="J78" s="21"/>
      <c r="K78" s="21" t="n">
        <f aca="false">K77+K35</f>
        <v>398553</v>
      </c>
    </row>
    <row r="79" customFormat="false" ht="12.75" hidden="false" customHeight="false" outlineLevel="0" collapsed="false">
      <c r="A79" s="30" t="s">
        <v>53</v>
      </c>
      <c r="E79" s="21" t="n">
        <f aca="false">E78+E36</f>
        <v>398553</v>
      </c>
      <c r="G79" s="21"/>
      <c r="H79" s="21" t="n">
        <f aca="false">H78+H38</f>
        <v>398553</v>
      </c>
      <c r="I79" s="21"/>
      <c r="J79" s="21"/>
      <c r="K79" s="21" t="n">
        <f aca="false">K78+K36</f>
        <v>398553</v>
      </c>
    </row>
    <row r="80" customFormat="false" ht="12.75" hidden="false" customHeight="false" outlineLevel="0" collapsed="false">
      <c r="A80" s="30" t="s">
        <v>54</v>
      </c>
      <c r="E80" s="21" t="n">
        <f aca="false">E79+E37</f>
        <v>398553</v>
      </c>
      <c r="G80" s="21"/>
      <c r="H80" s="21" t="n">
        <f aca="false">H79+H39</f>
        <v>398553</v>
      </c>
      <c r="I80" s="21"/>
      <c r="J80" s="21"/>
      <c r="K80" s="21" t="n">
        <f aca="false">K79+K37</f>
        <v>398553</v>
      </c>
    </row>
    <row r="81" customFormat="false" ht="12.75" hidden="false" customHeight="false" outlineLevel="0" collapsed="false">
      <c r="A81" s="30" t="s">
        <v>55</v>
      </c>
      <c r="E81" s="21" t="n">
        <f aca="false">E80+E38</f>
        <v>398553</v>
      </c>
      <c r="G81" s="21"/>
      <c r="H81" s="21" t="n">
        <f aca="false">H80+H40</f>
        <v>398553</v>
      </c>
      <c r="I81" s="21"/>
      <c r="J81" s="21"/>
      <c r="K81" s="21" t="n">
        <f aca="false">K80+K38</f>
        <v>398553</v>
      </c>
    </row>
    <row r="82" customFormat="false" ht="12.75" hidden="false" customHeight="false" outlineLevel="0" collapsed="false">
      <c r="A82" s="30" t="s">
        <v>56</v>
      </c>
      <c r="E82" s="21" t="n">
        <f aca="false">E81+E39</f>
        <v>398553</v>
      </c>
      <c r="G82" s="21"/>
      <c r="H82" s="21" t="n">
        <f aca="false">H81+H41</f>
        <v>398553</v>
      </c>
      <c r="I82" s="21"/>
      <c r="J82" s="21"/>
      <c r="K82" s="21" t="n">
        <f aca="false">K81+K39</f>
        <v>398553</v>
      </c>
    </row>
  </sheetData>
  <mergeCells count="1">
    <mergeCell ref="A1:K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3.7"/>
    <col collapsed="false" customWidth="true" hidden="false" outlineLevel="0" max="4" min="4" style="0" width="14.56"/>
    <col collapsed="false" customWidth="true" hidden="false" outlineLevel="0" max="5" min="5" style="0" width="13.28"/>
    <col collapsed="false" customWidth="true" hidden="false" outlineLevel="0" max="6" min="6" style="0" width="11.7"/>
    <col collapsed="false" customWidth="true" hidden="false" outlineLevel="0" max="7" min="7" style="0" width="13.7"/>
    <col collapsed="false" customWidth="true" hidden="false" outlineLevel="0" max="8" min="8" style="0" width="11.28"/>
    <col collapsed="false" customWidth="true" hidden="false" outlineLevel="0" max="9" min="9" style="0" width="11.99"/>
    <col collapsed="false" customWidth="true" hidden="false" outlineLevel="0" max="10" min="10" style="0" width="11.85"/>
    <col collapsed="false" customWidth="true" hidden="false" outlineLevel="0" max="11" min="11" style="0" width="12.85"/>
  </cols>
  <sheetData>
    <row r="1" customFormat="false" ht="12.75" hidden="false" customHeight="true" outlineLevel="0" collapsed="false">
      <c r="A1" s="130" t="s">
        <v>19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41.25" hidden="false" customHeight="true" outlineLevel="0" collapsed="false">
      <c r="A3" s="91" t="s">
        <v>76</v>
      </c>
      <c r="B3" s="91" t="s">
        <v>77</v>
      </c>
      <c r="C3" s="91" t="s">
        <v>78</v>
      </c>
      <c r="D3" s="91" t="s">
        <v>79</v>
      </c>
      <c r="E3" s="8" t="s">
        <v>110</v>
      </c>
      <c r="F3" s="8" t="s">
        <v>81</v>
      </c>
      <c r="G3" s="8" t="s">
        <v>82</v>
      </c>
      <c r="H3" s="8" t="s">
        <v>83</v>
      </c>
      <c r="I3" s="8" t="s">
        <v>84</v>
      </c>
      <c r="J3" s="8" t="s">
        <v>85</v>
      </c>
      <c r="K3" s="8" t="s">
        <v>111</v>
      </c>
    </row>
    <row r="4" customFormat="false" ht="12.75" hidden="false" customHeight="false" outlineLevel="0" collapsed="false">
      <c r="A4" s="30" t="s">
        <v>21</v>
      </c>
      <c r="B4" s="21"/>
      <c r="C4" s="21"/>
      <c r="D4" s="21"/>
      <c r="E4" s="21"/>
      <c r="F4" s="21"/>
      <c r="G4" s="92" t="n">
        <v>0</v>
      </c>
      <c r="H4" s="92"/>
      <c r="I4" s="92"/>
      <c r="J4" s="21" t="n">
        <v>0</v>
      </c>
      <c r="K4" s="21"/>
    </row>
    <row r="5" customFormat="false" ht="12.75" hidden="false" customHeight="false" outlineLevel="0" collapsed="false">
      <c r="A5" s="30" t="s">
        <v>22</v>
      </c>
      <c r="B5" s="21"/>
      <c r="C5" s="21"/>
      <c r="D5" s="21"/>
      <c r="E5" s="21"/>
      <c r="F5" s="21"/>
      <c r="G5" s="92" t="n">
        <v>0</v>
      </c>
      <c r="H5" s="92"/>
      <c r="I5" s="92"/>
      <c r="J5" s="21" t="n">
        <v>0</v>
      </c>
      <c r="K5" s="21"/>
    </row>
    <row r="6" customFormat="false" ht="12.75" hidden="false" customHeight="false" outlineLevel="0" collapsed="false">
      <c r="A6" s="30" t="s">
        <v>23</v>
      </c>
      <c r="B6" s="21"/>
      <c r="C6" s="21"/>
      <c r="D6" s="21"/>
      <c r="E6" s="21"/>
      <c r="F6" s="21"/>
      <c r="G6" s="92" t="n">
        <v>0</v>
      </c>
      <c r="H6" s="92"/>
      <c r="I6" s="92"/>
      <c r="J6" s="21" t="n">
        <v>0</v>
      </c>
      <c r="K6" s="21"/>
    </row>
    <row r="7" customFormat="false" ht="12.75" hidden="false" customHeight="false" outlineLevel="0" collapsed="false">
      <c r="A7" s="30" t="s">
        <v>24</v>
      </c>
      <c r="B7" s="21"/>
      <c r="C7" s="21"/>
      <c r="D7" s="21"/>
      <c r="E7" s="21"/>
      <c r="F7" s="21"/>
      <c r="G7" s="17" t="n">
        <v>0</v>
      </c>
      <c r="H7" s="17"/>
      <c r="I7" s="17"/>
      <c r="J7" s="21" t="n">
        <v>0</v>
      </c>
      <c r="K7" s="21"/>
    </row>
    <row r="8" customFormat="false" ht="12.75" hidden="false" customHeight="false" outlineLevel="0" collapsed="false">
      <c r="A8" s="30" t="s">
        <v>25</v>
      </c>
      <c r="B8" s="124"/>
      <c r="C8" s="125"/>
      <c r="D8" s="125"/>
      <c r="E8" s="125"/>
      <c r="F8" s="126"/>
      <c r="G8" s="17"/>
      <c r="H8" s="17"/>
      <c r="I8" s="93"/>
      <c r="J8" s="21"/>
      <c r="K8" s="21"/>
    </row>
    <row r="9" customFormat="false" ht="12.75" hidden="false" customHeight="false" outlineLevel="0" collapsed="false">
      <c r="A9" s="30" t="s">
        <v>26</v>
      </c>
      <c r="B9" s="124"/>
      <c r="C9" s="125"/>
      <c r="D9" s="125"/>
      <c r="E9" s="125"/>
      <c r="F9" s="126"/>
      <c r="G9" s="17"/>
      <c r="H9" s="131"/>
      <c r="I9" s="93"/>
      <c r="J9" s="21"/>
      <c r="K9" s="21"/>
    </row>
    <row r="10" customFormat="false" ht="12.75" hidden="false" customHeight="false" outlineLevel="0" collapsed="false">
      <c r="A10" s="30" t="s">
        <v>27</v>
      </c>
      <c r="B10" s="124"/>
      <c r="C10" s="125"/>
      <c r="D10" s="125"/>
      <c r="E10" s="125" t="n">
        <v>0</v>
      </c>
      <c r="F10" s="126"/>
      <c r="G10" s="17"/>
      <c r="H10" s="131"/>
      <c r="I10" s="93"/>
      <c r="J10" s="21"/>
      <c r="K10" s="21"/>
    </row>
    <row r="11" customFormat="false" ht="12.75" hidden="false" customHeight="false" outlineLevel="0" collapsed="false">
      <c r="A11" s="30" t="s">
        <v>28</v>
      </c>
      <c r="B11" s="124"/>
      <c r="C11" s="125"/>
      <c r="D11" s="125"/>
      <c r="E11" s="125"/>
      <c r="F11" s="126"/>
      <c r="G11" s="17"/>
      <c r="I11" s="93"/>
      <c r="J11" s="21"/>
      <c r="K11" s="21"/>
    </row>
    <row r="12" customFormat="false" ht="12.75" hidden="false" customHeight="false" outlineLevel="0" collapsed="false">
      <c r="A12" s="30" t="s">
        <v>29</v>
      </c>
      <c r="B12" s="124"/>
      <c r="C12" s="125"/>
      <c r="D12" s="125"/>
      <c r="E12" s="125"/>
      <c r="F12" s="126"/>
      <c r="G12" s="17"/>
      <c r="I12" s="93"/>
      <c r="J12" s="21"/>
      <c r="K12" s="21" t="n">
        <v>0</v>
      </c>
    </row>
    <row r="13" customFormat="false" ht="12.75" hidden="false" customHeight="false" outlineLevel="0" collapsed="false">
      <c r="A13" s="30" t="s">
        <v>30</v>
      </c>
      <c r="B13" s="124"/>
      <c r="C13" s="125"/>
      <c r="D13" s="125"/>
      <c r="E13" s="125" t="n">
        <v>0</v>
      </c>
      <c r="F13" s="126"/>
      <c r="G13" s="17"/>
      <c r="H13" s="131" t="n">
        <f aca="false">E9*0.2</f>
        <v>0</v>
      </c>
      <c r="I13" s="93"/>
      <c r="J13" s="21"/>
      <c r="K13" s="21"/>
    </row>
    <row r="14" customFormat="false" ht="12.75" hidden="false" customHeight="false" outlineLevel="0" collapsed="false">
      <c r="A14" s="30" t="s">
        <v>31</v>
      </c>
      <c r="B14" s="124"/>
      <c r="C14" s="125"/>
      <c r="D14" s="125"/>
      <c r="E14" s="125" t="n">
        <v>0</v>
      </c>
      <c r="F14" s="126"/>
      <c r="G14" s="17"/>
      <c r="H14" s="131" t="n">
        <f aca="false">E11</f>
        <v>0</v>
      </c>
      <c r="I14" s="93"/>
      <c r="J14" s="21"/>
      <c r="K14" s="21"/>
    </row>
    <row r="15" customFormat="false" ht="12.75" hidden="false" customHeight="false" outlineLevel="0" collapsed="false">
      <c r="A15" s="30" t="s">
        <v>32</v>
      </c>
      <c r="B15" s="124"/>
      <c r="C15" s="125"/>
      <c r="D15" s="125"/>
      <c r="E15" s="125" t="n">
        <v>0</v>
      </c>
      <c r="F15" s="126"/>
      <c r="G15" s="17"/>
      <c r="H15" s="131" t="n">
        <f aca="false">$E$15*0.25</f>
        <v>0</v>
      </c>
      <c r="I15" s="93"/>
      <c r="J15" s="21"/>
      <c r="K15" s="21" t="n">
        <f aca="false">H13</f>
        <v>0</v>
      </c>
    </row>
    <row r="16" customFormat="false" ht="12.75" hidden="false" customHeight="false" outlineLevel="0" collapsed="false">
      <c r="A16" s="30" t="s">
        <v>33</v>
      </c>
      <c r="B16" s="124"/>
      <c r="C16" s="125"/>
      <c r="D16" s="125"/>
      <c r="E16" s="125" t="n">
        <v>0</v>
      </c>
      <c r="F16" s="126"/>
      <c r="G16" s="17"/>
      <c r="H16" s="131" t="n">
        <f aca="false">E9*0.15</f>
        <v>0</v>
      </c>
      <c r="I16" s="93"/>
      <c r="J16" s="21"/>
      <c r="K16" s="21" t="n">
        <f aca="false">H14</f>
        <v>0</v>
      </c>
    </row>
    <row r="17" customFormat="false" ht="12.75" hidden="false" customHeight="false" outlineLevel="0" collapsed="false">
      <c r="A17" s="30" t="s">
        <v>34</v>
      </c>
      <c r="B17" s="124"/>
      <c r="C17" s="125"/>
      <c r="D17" s="125"/>
      <c r="E17" s="125" t="n">
        <v>0</v>
      </c>
      <c r="F17" s="126"/>
      <c r="G17" s="17"/>
      <c r="H17" s="131" t="n">
        <f aca="false">$E$15*0.2</f>
        <v>0</v>
      </c>
      <c r="I17" s="93"/>
      <c r="J17" s="21"/>
      <c r="K17" s="21" t="n">
        <f aca="false">H15</f>
        <v>0</v>
      </c>
    </row>
    <row r="18" customFormat="false" ht="12.75" hidden="false" customHeight="false" outlineLevel="0" collapsed="false">
      <c r="A18" s="30" t="s">
        <v>35</v>
      </c>
      <c r="B18" s="124"/>
      <c r="C18" s="125"/>
      <c r="D18" s="125"/>
      <c r="E18" s="125" t="n">
        <v>0</v>
      </c>
      <c r="F18" s="126"/>
      <c r="G18" s="17"/>
      <c r="H18" s="131" t="n">
        <f aca="false">$E$15*0.05</f>
        <v>0</v>
      </c>
      <c r="I18" s="93"/>
      <c r="J18" s="21"/>
      <c r="K18" s="21" t="n">
        <f aca="false">H16</f>
        <v>0</v>
      </c>
    </row>
    <row r="19" customFormat="false" ht="12.75" hidden="false" customHeight="false" outlineLevel="0" collapsed="false">
      <c r="A19" s="30" t="s">
        <v>36</v>
      </c>
      <c r="B19" s="124"/>
      <c r="C19" s="125"/>
      <c r="D19" s="125"/>
      <c r="E19" s="125" t="n">
        <v>0</v>
      </c>
      <c r="F19" s="126"/>
      <c r="G19" s="17"/>
      <c r="H19" s="131" t="n">
        <f aca="false">E12*0.1</f>
        <v>0</v>
      </c>
      <c r="I19" s="93"/>
      <c r="J19" s="21"/>
      <c r="K19" s="21" t="n">
        <f aca="false">H17</f>
        <v>0</v>
      </c>
    </row>
    <row r="20" customFormat="false" ht="12.75" hidden="false" customHeight="false" outlineLevel="0" collapsed="false">
      <c r="A20" s="30" t="s">
        <v>37</v>
      </c>
      <c r="B20" s="124"/>
      <c r="C20" s="125"/>
      <c r="D20" s="127"/>
      <c r="E20" s="125"/>
      <c r="F20" s="126"/>
      <c r="G20" s="17"/>
      <c r="H20" s="131" t="n">
        <f aca="false">E9*0.15</f>
        <v>0</v>
      </c>
      <c r="I20" s="93"/>
      <c r="J20" s="21"/>
      <c r="K20" s="21" t="n">
        <f aca="false">H18</f>
        <v>0</v>
      </c>
    </row>
    <row r="21" customFormat="false" ht="12.75" hidden="false" customHeight="false" outlineLevel="0" collapsed="false">
      <c r="A21" s="30" t="s">
        <v>38</v>
      </c>
      <c r="B21" s="124"/>
      <c r="C21" s="125"/>
      <c r="D21" s="125"/>
      <c r="E21" s="125" t="n">
        <v>354853.413006242</v>
      </c>
      <c r="F21" s="126"/>
      <c r="G21" s="17"/>
      <c r="H21" s="131" t="n">
        <f aca="false">E20*0.2</f>
        <v>0</v>
      </c>
      <c r="I21" s="93"/>
      <c r="J21" s="21"/>
      <c r="K21" s="21" t="n">
        <f aca="false">H19</f>
        <v>0</v>
      </c>
    </row>
    <row r="22" customFormat="false" ht="12.75" hidden="false" customHeight="false" outlineLevel="0" collapsed="false">
      <c r="A22" s="30" t="s">
        <v>39</v>
      </c>
      <c r="B22" s="124"/>
      <c r="C22" s="125"/>
      <c r="D22" s="125"/>
      <c r="E22" s="125" t="n">
        <v>0</v>
      </c>
      <c r="F22" s="126"/>
      <c r="G22" s="17"/>
      <c r="H22" s="131" t="n">
        <f aca="false">E22*0.2</f>
        <v>0</v>
      </c>
      <c r="I22" s="93"/>
      <c r="J22" s="21"/>
      <c r="K22" s="21" t="n">
        <f aca="false">H20</f>
        <v>0</v>
      </c>
    </row>
    <row r="23" customFormat="false" ht="12.75" hidden="false" customHeight="false" outlineLevel="0" collapsed="false">
      <c r="A23" s="30" t="s">
        <v>40</v>
      </c>
      <c r="B23" s="124"/>
      <c r="C23" s="125"/>
      <c r="D23" s="125"/>
      <c r="E23" s="125" t="n">
        <v>0</v>
      </c>
      <c r="F23" s="126"/>
      <c r="G23" s="17"/>
      <c r="H23" s="131" t="n">
        <f aca="false">E20*0.2</f>
        <v>0</v>
      </c>
      <c r="I23" s="93"/>
      <c r="J23" s="21"/>
      <c r="K23" s="21" t="n">
        <f aca="false">H21</f>
        <v>0</v>
      </c>
    </row>
    <row r="24" customFormat="false" ht="12.75" hidden="false" customHeight="false" outlineLevel="0" collapsed="false">
      <c r="A24" s="30" t="s">
        <v>41</v>
      </c>
      <c r="B24" s="124"/>
      <c r="C24" s="125"/>
      <c r="D24" s="125"/>
      <c r="E24" s="125" t="n">
        <v>0</v>
      </c>
      <c r="F24" s="126"/>
      <c r="H24" s="17" t="n">
        <f aca="false">E21*0.5</f>
        <v>177426.706503121</v>
      </c>
      <c r="I24" s="93"/>
      <c r="J24" s="21"/>
      <c r="K24" s="21" t="n">
        <f aca="false">H22</f>
        <v>0</v>
      </c>
    </row>
    <row r="25" customFormat="false" ht="12.75" hidden="false" customHeight="false" outlineLevel="0" collapsed="false">
      <c r="A25" s="30" t="s">
        <v>42</v>
      </c>
      <c r="B25" s="124"/>
      <c r="C25" s="125"/>
      <c r="D25" s="125"/>
      <c r="E25" s="125" t="n">
        <v>0</v>
      </c>
      <c r="F25" s="126"/>
      <c r="G25" s="17"/>
      <c r="H25" s="131" t="n">
        <f aca="false">E20*0.15</f>
        <v>0</v>
      </c>
      <c r="I25" s="93"/>
      <c r="J25" s="21"/>
      <c r="K25" s="21" t="n">
        <f aca="false">H23</f>
        <v>0</v>
      </c>
    </row>
    <row r="26" customFormat="false" ht="12.75" hidden="false" customHeight="false" outlineLevel="0" collapsed="false">
      <c r="A26" s="30" t="s">
        <v>43</v>
      </c>
      <c r="B26" s="124"/>
      <c r="C26" s="125"/>
      <c r="D26" s="125"/>
      <c r="E26" s="125" t="n">
        <v>0</v>
      </c>
      <c r="F26" s="126"/>
      <c r="G26" s="17"/>
      <c r="H26" s="131" t="n">
        <f aca="false">E20*0.1+E22*0.2</f>
        <v>0</v>
      </c>
      <c r="I26" s="93"/>
      <c r="J26" s="21"/>
      <c r="K26" s="21" t="n">
        <f aca="false">H24</f>
        <v>177426.706503121</v>
      </c>
    </row>
    <row r="27" customFormat="false" ht="12.75" hidden="false" customHeight="false" outlineLevel="0" collapsed="false">
      <c r="A27" s="30" t="s">
        <v>44</v>
      </c>
      <c r="B27" s="124"/>
      <c r="C27" s="125"/>
      <c r="D27" s="125"/>
      <c r="E27" s="125" t="n">
        <v>0</v>
      </c>
      <c r="F27" s="126"/>
      <c r="G27" s="17"/>
      <c r="H27" s="131" t="n">
        <f aca="false">E22*0.2</f>
        <v>0</v>
      </c>
      <c r="I27" s="93"/>
      <c r="J27" s="21"/>
      <c r="K27" s="21" t="n">
        <f aca="false">H25</f>
        <v>0</v>
      </c>
    </row>
    <row r="28" customFormat="false" ht="12.75" hidden="false" customHeight="false" outlineLevel="0" collapsed="false">
      <c r="A28" s="30" t="s">
        <v>45</v>
      </c>
      <c r="B28" s="124"/>
      <c r="C28" s="125"/>
      <c r="D28" s="125"/>
      <c r="E28" s="125"/>
      <c r="F28" s="126"/>
      <c r="H28" s="17" t="n">
        <f aca="false">E21*0.5</f>
        <v>177426.706503121</v>
      </c>
      <c r="I28" s="93"/>
      <c r="J28" s="21"/>
      <c r="K28" s="21" t="n">
        <f aca="false">H26</f>
        <v>0</v>
      </c>
    </row>
    <row r="29" customFormat="false" ht="12.75" hidden="false" customHeight="false" outlineLevel="0" collapsed="false">
      <c r="A29" s="30" t="s">
        <v>46</v>
      </c>
      <c r="B29" s="125"/>
      <c r="C29" s="125"/>
      <c r="D29" s="127"/>
      <c r="E29" s="127"/>
      <c r="F29" s="126"/>
      <c r="G29" s="17"/>
      <c r="H29" s="131" t="n">
        <f aca="false">E28*0.2</f>
        <v>0</v>
      </c>
      <c r="I29" s="93"/>
      <c r="J29" s="21"/>
      <c r="K29" s="21" t="n">
        <f aca="false">H27</f>
        <v>0</v>
      </c>
    </row>
    <row r="30" customFormat="false" ht="12.75" hidden="false" customHeight="false" outlineLevel="0" collapsed="false">
      <c r="A30" s="30" t="s">
        <v>47</v>
      </c>
      <c r="B30" s="125"/>
      <c r="C30" s="125"/>
      <c r="D30" s="127"/>
      <c r="E30" s="127"/>
      <c r="F30" s="127"/>
      <c r="G30" s="21"/>
      <c r="H30" s="131"/>
      <c r="I30" s="93"/>
      <c r="J30" s="21"/>
      <c r="K30" s="21" t="n">
        <f aca="false">H28</f>
        <v>177426.706503121</v>
      </c>
    </row>
    <row r="31" customFormat="false" ht="12.75" hidden="false" customHeight="false" outlineLevel="0" collapsed="false">
      <c r="A31" s="30" t="s">
        <v>48</v>
      </c>
      <c r="B31" s="125"/>
      <c r="C31" s="125"/>
      <c r="D31" s="127"/>
      <c r="E31" s="127"/>
      <c r="F31" s="127"/>
      <c r="G31" s="21"/>
      <c r="H31" s="131" t="n">
        <f aca="false">E28*0.2</f>
        <v>0</v>
      </c>
      <c r="I31" s="93"/>
      <c r="J31" s="21"/>
      <c r="K31" s="21" t="n">
        <f aca="false">H29</f>
        <v>0</v>
      </c>
    </row>
    <row r="32" customFormat="false" ht="12.75" hidden="false" customHeight="false" outlineLevel="0" collapsed="false">
      <c r="A32" s="30" t="s">
        <v>49</v>
      </c>
      <c r="B32" s="125"/>
      <c r="C32" s="125"/>
      <c r="D32" s="127"/>
      <c r="E32" s="127"/>
      <c r="F32" s="127"/>
      <c r="G32" s="21"/>
      <c r="H32" s="131"/>
      <c r="I32" s="93"/>
      <c r="J32" s="21"/>
      <c r="K32" s="21" t="n">
        <f aca="false">H30</f>
        <v>0</v>
      </c>
    </row>
    <row r="33" customFormat="false" ht="12.75" hidden="false" customHeight="false" outlineLevel="0" collapsed="false">
      <c r="A33" s="30" t="s">
        <v>50</v>
      </c>
      <c r="B33" s="112"/>
      <c r="C33" s="112"/>
      <c r="D33" s="113"/>
      <c r="E33" s="113"/>
      <c r="F33" s="113"/>
      <c r="G33" s="21"/>
      <c r="H33" s="131" t="n">
        <f aca="false">E28*0.2</f>
        <v>0</v>
      </c>
      <c r="I33" s="93"/>
      <c r="J33" s="21"/>
      <c r="K33" s="21" t="n">
        <f aca="false">K38</f>
        <v>0</v>
      </c>
    </row>
    <row r="34" customFormat="false" ht="12.75" hidden="false" customHeight="false" outlineLevel="0" collapsed="false">
      <c r="A34" s="30" t="s">
        <v>51</v>
      </c>
      <c r="B34" s="112"/>
      <c r="C34" s="112"/>
      <c r="D34" s="113"/>
      <c r="E34" s="113"/>
      <c r="F34" s="113"/>
      <c r="G34" s="21"/>
      <c r="H34" s="131"/>
      <c r="I34" s="93"/>
      <c r="J34" s="21"/>
      <c r="K34" s="21" t="n">
        <f aca="false">H32</f>
        <v>0</v>
      </c>
    </row>
    <row r="35" customFormat="false" ht="12.75" hidden="false" customHeight="false" outlineLevel="0" collapsed="false">
      <c r="A35" s="30" t="s">
        <v>52</v>
      </c>
      <c r="B35" s="112"/>
      <c r="C35" s="112"/>
      <c r="D35" s="113"/>
      <c r="E35" s="113"/>
      <c r="F35" s="113"/>
      <c r="G35" s="21"/>
      <c r="H35" s="131" t="n">
        <f aca="false">E28*0.2</f>
        <v>0</v>
      </c>
      <c r="I35" s="93"/>
      <c r="J35" s="21"/>
      <c r="K35" s="21" t="n">
        <f aca="false">H33</f>
        <v>0</v>
      </c>
    </row>
    <row r="36" customFormat="false" ht="12.75" hidden="false" customHeight="false" outlineLevel="0" collapsed="false">
      <c r="A36" s="30" t="s">
        <v>53</v>
      </c>
      <c r="B36" s="112"/>
      <c r="C36" s="113"/>
      <c r="D36" s="113"/>
      <c r="E36" s="132"/>
      <c r="F36" s="113"/>
      <c r="G36" s="21"/>
      <c r="H36" s="131" t="n">
        <f aca="false">E9*0.2</f>
        <v>0</v>
      </c>
      <c r="I36" s="93"/>
      <c r="J36" s="21"/>
      <c r="K36" s="21" t="n">
        <f aca="false">H34</f>
        <v>0</v>
      </c>
    </row>
    <row r="37" customFormat="false" ht="12.75" hidden="false" customHeight="false" outlineLevel="0" collapsed="false">
      <c r="A37" s="30" t="s">
        <v>54</v>
      </c>
      <c r="B37" s="112"/>
      <c r="C37" s="113"/>
      <c r="D37" s="113"/>
      <c r="E37" s="113"/>
      <c r="F37" s="113"/>
      <c r="G37" s="21"/>
      <c r="H37" s="131" t="n">
        <f aca="false">E28*0.2</f>
        <v>0</v>
      </c>
      <c r="I37" s="93"/>
      <c r="J37" s="21"/>
      <c r="K37" s="21" t="n">
        <f aca="false">H35</f>
        <v>0</v>
      </c>
    </row>
    <row r="38" customFormat="false" ht="12.75" hidden="false" customHeight="false" outlineLevel="0" collapsed="false">
      <c r="A38" s="30" t="s">
        <v>55</v>
      </c>
      <c r="B38" s="112"/>
      <c r="C38" s="113"/>
      <c r="D38" s="113"/>
      <c r="E38" s="113"/>
      <c r="F38" s="113"/>
      <c r="G38" s="21"/>
      <c r="H38" s="17"/>
      <c r="I38" s="21"/>
      <c r="J38" s="21"/>
      <c r="K38" s="21" t="n">
        <f aca="false">H36/2</f>
        <v>0</v>
      </c>
    </row>
    <row r="39" customFormat="false" ht="12.75" hidden="false" customHeight="false" outlineLevel="0" collapsed="false">
      <c r="A39" s="30" t="s">
        <v>56</v>
      </c>
      <c r="B39" s="112"/>
      <c r="C39" s="113"/>
      <c r="D39" s="113"/>
      <c r="E39" s="113"/>
      <c r="F39" s="113"/>
      <c r="H39" s="21"/>
      <c r="J39" s="21"/>
      <c r="K39" s="21" t="n">
        <f aca="false">H37</f>
        <v>0</v>
      </c>
    </row>
    <row r="40" customFormat="false" ht="12.75" hidden="false" customHeight="false" outlineLevel="0" collapsed="false">
      <c r="A40" s="30"/>
      <c r="B40" s="21"/>
      <c r="G40" s="21"/>
      <c r="I40" s="21"/>
      <c r="J40" s="21"/>
      <c r="K40" s="21"/>
    </row>
    <row r="41" customFormat="false" ht="12.75" hidden="false" customHeight="false" outlineLevel="0" collapsed="false">
      <c r="H41" s="21"/>
      <c r="J41" s="21"/>
      <c r="K41" s="21"/>
    </row>
    <row r="42" customFormat="false" ht="12.75" hidden="false" customHeight="false" outlineLevel="0" collapsed="false">
      <c r="K42" s="21"/>
    </row>
    <row r="44" customFormat="false" ht="12.75" hidden="false" customHeight="false" outlineLevel="0" collapsed="false">
      <c r="A44" s="0" t="s">
        <v>112</v>
      </c>
    </row>
    <row r="46" customFormat="false" ht="51" hidden="false" customHeight="false" outlineLevel="0" collapsed="false">
      <c r="A46" s="91" t="s">
        <v>76</v>
      </c>
      <c r="B46" s="91" t="s">
        <v>77</v>
      </c>
      <c r="C46" s="91" t="s">
        <v>78</v>
      </c>
      <c r="D46" s="91" t="s">
        <v>79</v>
      </c>
      <c r="E46" s="8" t="s">
        <v>110</v>
      </c>
      <c r="F46" s="8" t="s">
        <v>81</v>
      </c>
      <c r="G46" s="8" t="s">
        <v>82</v>
      </c>
      <c r="H46" s="8" t="s">
        <v>83</v>
      </c>
      <c r="I46" s="8" t="s">
        <v>84</v>
      </c>
      <c r="J46" s="8" t="s">
        <v>85</v>
      </c>
      <c r="K46" s="8" t="s">
        <v>111</v>
      </c>
    </row>
    <row r="47" customFormat="false" ht="12.75" hidden="false" customHeight="false" outlineLevel="0" collapsed="false">
      <c r="A47" s="30" t="s">
        <v>21</v>
      </c>
      <c r="B47" s="0" t="n">
        <v>0</v>
      </c>
      <c r="C47" s="21" t="n">
        <v>0</v>
      </c>
      <c r="D47" s="21" t="n">
        <v>0</v>
      </c>
      <c r="E47" s="21"/>
      <c r="F47" s="21"/>
      <c r="G47" s="21" t="n">
        <f aca="false">G4</f>
        <v>0</v>
      </c>
      <c r="H47" s="21"/>
      <c r="I47" s="21"/>
      <c r="J47" s="21" t="n">
        <f aca="false">J4</f>
        <v>0</v>
      </c>
      <c r="K47" s="21"/>
    </row>
    <row r="48" customFormat="false" ht="12.75" hidden="false" customHeight="false" outlineLevel="0" collapsed="false">
      <c r="A48" s="30" t="s">
        <v>22</v>
      </c>
      <c r="B48" s="0" t="n">
        <v>0</v>
      </c>
      <c r="C48" s="21" t="n">
        <v>0</v>
      </c>
      <c r="D48" s="21" t="n">
        <v>0</v>
      </c>
      <c r="E48" s="21"/>
      <c r="F48" s="21"/>
      <c r="G48" s="21" t="n">
        <f aca="false">G47+G5</f>
        <v>0</v>
      </c>
      <c r="H48" s="21"/>
      <c r="I48" s="21"/>
      <c r="J48" s="21" t="n">
        <f aca="false">J47+J5</f>
        <v>0</v>
      </c>
      <c r="K48" s="21"/>
    </row>
    <row r="49" customFormat="false" ht="12.75" hidden="false" customHeight="false" outlineLevel="0" collapsed="false">
      <c r="A49" s="30" t="s">
        <v>23</v>
      </c>
      <c r="B49" s="0" t="n">
        <v>0</v>
      </c>
      <c r="C49" s="21" t="n">
        <v>0</v>
      </c>
      <c r="D49" s="21" t="n">
        <v>0</v>
      </c>
      <c r="E49" s="21"/>
      <c r="F49" s="21"/>
      <c r="G49" s="21" t="n">
        <f aca="false">G48+G6</f>
        <v>0</v>
      </c>
      <c r="H49" s="21"/>
      <c r="I49" s="21"/>
      <c r="J49" s="21" t="n">
        <f aca="false">J48+J6</f>
        <v>0</v>
      </c>
      <c r="K49" s="21"/>
    </row>
    <row r="50" customFormat="false" ht="12.75" hidden="false" customHeight="false" outlineLevel="0" collapsed="false">
      <c r="A50" s="30" t="s">
        <v>24</v>
      </c>
      <c r="B50" s="21"/>
      <c r="C50" s="21"/>
      <c r="D50" s="21"/>
      <c r="E50" s="21"/>
      <c r="F50" s="21"/>
      <c r="G50" s="21" t="n">
        <f aca="false">G49+G7</f>
        <v>0</v>
      </c>
      <c r="H50" s="21"/>
      <c r="I50" s="21"/>
      <c r="J50" s="21" t="n">
        <f aca="false">J49+J7</f>
        <v>0</v>
      </c>
      <c r="K50" s="21"/>
    </row>
    <row r="51" customFormat="false" ht="12.75" hidden="false" customHeight="false" outlineLevel="0" collapsed="false">
      <c r="A51" s="30" t="s">
        <v>25</v>
      </c>
      <c r="B51" s="21"/>
      <c r="C51" s="21"/>
      <c r="D51" s="21"/>
      <c r="E51" s="21" t="n">
        <f aca="false">E50+E8</f>
        <v>0</v>
      </c>
      <c r="F51" s="21"/>
      <c r="G51" s="21" t="n">
        <f aca="false">G50+G8</f>
        <v>0</v>
      </c>
      <c r="H51" s="21"/>
      <c r="I51" s="21"/>
      <c r="J51" s="21" t="n">
        <f aca="false">J50+J8</f>
        <v>0</v>
      </c>
      <c r="K51" s="21"/>
    </row>
    <row r="52" customFormat="false" ht="12.75" hidden="false" customHeight="false" outlineLevel="0" collapsed="false">
      <c r="A52" s="30" t="s">
        <v>26</v>
      </c>
      <c r="B52" s="21"/>
      <c r="C52" s="21"/>
      <c r="D52" s="21"/>
      <c r="E52" s="21" t="n">
        <f aca="false">E51+E9</f>
        <v>0</v>
      </c>
      <c r="F52" s="21"/>
      <c r="G52" s="21" t="n">
        <f aca="false">G51+G9</f>
        <v>0</v>
      </c>
      <c r="H52" s="21" t="n">
        <f aca="false">H51+H10</f>
        <v>0</v>
      </c>
      <c r="I52" s="21"/>
      <c r="J52" s="21" t="n">
        <f aca="false">J51+J9</f>
        <v>0</v>
      </c>
      <c r="K52" s="21"/>
    </row>
    <row r="53" customFormat="false" ht="12.75" hidden="false" customHeight="false" outlineLevel="0" collapsed="false">
      <c r="A53" s="30" t="s">
        <v>27</v>
      </c>
      <c r="B53" s="21"/>
      <c r="C53" s="21"/>
      <c r="D53" s="21"/>
      <c r="E53" s="21" t="n">
        <f aca="false">E52+E10</f>
        <v>0</v>
      </c>
      <c r="F53" s="21"/>
      <c r="G53" s="21"/>
      <c r="H53" s="21" t="n">
        <f aca="false">H52+H10</f>
        <v>0</v>
      </c>
      <c r="I53" s="21"/>
      <c r="J53" s="21"/>
      <c r="K53" s="21" t="n">
        <f aca="false">K52+K10</f>
        <v>0</v>
      </c>
    </row>
    <row r="54" customFormat="false" ht="12.75" hidden="false" customHeight="false" outlineLevel="0" collapsed="false">
      <c r="A54" s="30" t="s">
        <v>28</v>
      </c>
      <c r="B54" s="21"/>
      <c r="C54" s="21"/>
      <c r="D54" s="21"/>
      <c r="E54" s="21" t="n">
        <f aca="false">E53+E11</f>
        <v>0</v>
      </c>
      <c r="F54" s="21"/>
      <c r="G54" s="21"/>
      <c r="H54" s="21" t="n">
        <f aca="false">H53+H13</f>
        <v>0</v>
      </c>
      <c r="I54" s="21"/>
      <c r="J54" s="21"/>
      <c r="K54" s="21" t="n">
        <f aca="false">K53+K11</f>
        <v>0</v>
      </c>
    </row>
    <row r="55" customFormat="false" ht="12.75" hidden="false" customHeight="false" outlineLevel="0" collapsed="false">
      <c r="A55" s="30" t="s">
        <v>29</v>
      </c>
      <c r="B55" s="21"/>
      <c r="C55" s="21"/>
      <c r="D55" s="21"/>
      <c r="E55" s="21" t="n">
        <f aca="false">E54+E12</f>
        <v>0</v>
      </c>
      <c r="F55" s="21"/>
      <c r="G55" s="21"/>
      <c r="H55" s="21" t="n">
        <f aca="false">H54+H14</f>
        <v>0</v>
      </c>
      <c r="I55" s="21"/>
      <c r="J55" s="21"/>
      <c r="K55" s="21" t="n">
        <f aca="false">K54+K12</f>
        <v>0</v>
      </c>
    </row>
    <row r="56" customFormat="false" ht="12.75" hidden="false" customHeight="false" outlineLevel="0" collapsed="false">
      <c r="A56" s="30" t="s">
        <v>30</v>
      </c>
      <c r="B56" s="21"/>
      <c r="C56" s="21"/>
      <c r="D56" s="21"/>
      <c r="E56" s="21" t="n">
        <f aca="false">E55+E13</f>
        <v>0</v>
      </c>
      <c r="F56" s="21"/>
      <c r="G56" s="21"/>
      <c r="H56" s="21" t="n">
        <f aca="false">H55+H15</f>
        <v>0</v>
      </c>
      <c r="I56" s="21"/>
      <c r="J56" s="21"/>
      <c r="K56" s="21" t="n">
        <f aca="false">K55+K13</f>
        <v>0</v>
      </c>
    </row>
    <row r="57" customFormat="false" ht="12.75" hidden="false" customHeight="false" outlineLevel="0" collapsed="false">
      <c r="A57" s="30" t="s">
        <v>31</v>
      </c>
      <c r="B57" s="21"/>
      <c r="C57" s="21"/>
      <c r="D57" s="21"/>
      <c r="E57" s="21" t="n">
        <f aca="false">E56+E14</f>
        <v>0</v>
      </c>
      <c r="F57" s="21"/>
      <c r="G57" s="21"/>
      <c r="H57" s="21" t="n">
        <f aca="false">H56+H16</f>
        <v>0</v>
      </c>
      <c r="I57" s="21"/>
      <c r="J57" s="21"/>
      <c r="K57" s="21" t="n">
        <f aca="false">K56+K14</f>
        <v>0</v>
      </c>
    </row>
    <row r="58" customFormat="false" ht="12.75" hidden="false" customHeight="false" outlineLevel="0" collapsed="false">
      <c r="A58" s="30" t="s">
        <v>32</v>
      </c>
      <c r="B58" s="21"/>
      <c r="C58" s="21"/>
      <c r="D58" s="21"/>
      <c r="E58" s="21" t="n">
        <f aca="false">E57+E15</f>
        <v>0</v>
      </c>
      <c r="F58" s="21"/>
      <c r="G58" s="21"/>
      <c r="H58" s="21" t="n">
        <f aca="false">H57+H17</f>
        <v>0</v>
      </c>
      <c r="I58" s="21"/>
      <c r="J58" s="21"/>
      <c r="K58" s="21" t="n">
        <f aca="false">K57+K15</f>
        <v>0</v>
      </c>
    </row>
    <row r="59" customFormat="false" ht="12.75" hidden="false" customHeight="false" outlineLevel="0" collapsed="false">
      <c r="A59" s="30" t="s">
        <v>33</v>
      </c>
      <c r="B59" s="21"/>
      <c r="C59" s="21"/>
      <c r="D59" s="21"/>
      <c r="E59" s="21" t="n">
        <f aca="false">E58+E16</f>
        <v>0</v>
      </c>
      <c r="F59" s="21"/>
      <c r="G59" s="21"/>
      <c r="H59" s="21" t="n">
        <f aca="false">H58+H18</f>
        <v>0</v>
      </c>
      <c r="I59" s="21"/>
      <c r="J59" s="21"/>
      <c r="K59" s="21" t="n">
        <f aca="false">K58+K16</f>
        <v>0</v>
      </c>
    </row>
    <row r="60" customFormat="false" ht="12.75" hidden="false" customHeight="false" outlineLevel="0" collapsed="false">
      <c r="A60" s="30" t="s">
        <v>34</v>
      </c>
      <c r="B60" s="21"/>
      <c r="C60" s="21"/>
      <c r="D60" s="21"/>
      <c r="E60" s="21" t="n">
        <f aca="false">E59+E17</f>
        <v>0</v>
      </c>
      <c r="F60" s="21"/>
      <c r="G60" s="21"/>
      <c r="H60" s="21" t="n">
        <f aca="false">H59+H19</f>
        <v>0</v>
      </c>
      <c r="I60" s="21"/>
      <c r="J60" s="21"/>
      <c r="K60" s="21" t="n">
        <f aca="false">K59+K17</f>
        <v>0</v>
      </c>
    </row>
    <row r="61" customFormat="false" ht="12.75" hidden="false" customHeight="false" outlineLevel="0" collapsed="false">
      <c r="A61" s="30" t="s">
        <v>35</v>
      </c>
      <c r="B61" s="21"/>
      <c r="C61" s="21"/>
      <c r="D61" s="21"/>
      <c r="E61" s="21" t="n">
        <f aca="false">E60+E18</f>
        <v>0</v>
      </c>
      <c r="F61" s="21"/>
      <c r="G61" s="21"/>
      <c r="H61" s="21" t="n">
        <f aca="false">H60+H20</f>
        <v>0</v>
      </c>
      <c r="I61" s="21"/>
      <c r="J61" s="21"/>
      <c r="K61" s="21" t="n">
        <f aca="false">K60+K18</f>
        <v>0</v>
      </c>
    </row>
    <row r="62" customFormat="false" ht="12.75" hidden="false" customHeight="false" outlineLevel="0" collapsed="false">
      <c r="A62" s="30" t="s">
        <v>36</v>
      </c>
      <c r="B62" s="21"/>
      <c r="C62" s="21"/>
      <c r="D62" s="21"/>
      <c r="E62" s="21" t="n">
        <f aca="false">E61+E19</f>
        <v>0</v>
      </c>
      <c r="F62" s="21"/>
      <c r="G62" s="21"/>
      <c r="H62" s="21" t="n">
        <f aca="false">H61+H21</f>
        <v>0</v>
      </c>
      <c r="I62" s="21"/>
      <c r="J62" s="21"/>
      <c r="K62" s="21" t="n">
        <f aca="false">K61+K19</f>
        <v>0</v>
      </c>
    </row>
    <row r="63" customFormat="false" ht="12.75" hidden="false" customHeight="false" outlineLevel="0" collapsed="false">
      <c r="A63" s="30" t="s">
        <v>37</v>
      </c>
      <c r="B63" s="21"/>
      <c r="C63" s="21"/>
      <c r="D63" s="21"/>
      <c r="E63" s="21" t="n">
        <f aca="false">E62+E20</f>
        <v>0</v>
      </c>
      <c r="F63" s="21"/>
      <c r="G63" s="21"/>
      <c r="H63" s="21" t="n">
        <f aca="false">H62+H22</f>
        <v>0</v>
      </c>
      <c r="I63" s="21"/>
      <c r="J63" s="21"/>
      <c r="K63" s="21" t="n">
        <f aca="false">K62+K20</f>
        <v>0</v>
      </c>
    </row>
    <row r="64" customFormat="false" ht="12.75" hidden="false" customHeight="false" outlineLevel="0" collapsed="false">
      <c r="A64" s="30" t="s">
        <v>38</v>
      </c>
      <c r="B64" s="21"/>
      <c r="C64" s="21"/>
      <c r="D64" s="21"/>
      <c r="E64" s="21" t="n">
        <f aca="false">E63+E21</f>
        <v>354853.413006242</v>
      </c>
      <c r="F64" s="21"/>
      <c r="G64" s="21"/>
      <c r="H64" s="21" t="n">
        <f aca="false">H63+H23</f>
        <v>0</v>
      </c>
      <c r="I64" s="21"/>
      <c r="J64" s="21"/>
      <c r="K64" s="21" t="n">
        <f aca="false">K63+K21</f>
        <v>0</v>
      </c>
    </row>
    <row r="65" customFormat="false" ht="12.75" hidden="false" customHeight="false" outlineLevel="0" collapsed="false">
      <c r="A65" s="30" t="s">
        <v>39</v>
      </c>
      <c r="B65" s="21"/>
      <c r="C65" s="21"/>
      <c r="D65" s="21"/>
      <c r="E65" s="21" t="n">
        <f aca="false">E64+E22</f>
        <v>354853.413006242</v>
      </c>
      <c r="F65" s="21"/>
      <c r="G65" s="21"/>
      <c r="H65" s="21" t="n">
        <f aca="false">H64+H24</f>
        <v>177426.706503121</v>
      </c>
      <c r="I65" s="21"/>
      <c r="J65" s="21"/>
      <c r="K65" s="21" t="n">
        <f aca="false">K64+K22</f>
        <v>0</v>
      </c>
    </row>
    <row r="66" customFormat="false" ht="12.75" hidden="false" customHeight="false" outlineLevel="0" collapsed="false">
      <c r="A66" s="30" t="s">
        <v>40</v>
      </c>
      <c r="B66" s="21"/>
      <c r="C66" s="21"/>
      <c r="D66" s="21"/>
      <c r="E66" s="21" t="n">
        <f aca="false">E65+E23</f>
        <v>354853.413006242</v>
      </c>
      <c r="F66" s="21"/>
      <c r="G66" s="21"/>
      <c r="H66" s="21" t="n">
        <f aca="false">H65+H25</f>
        <v>177426.706503121</v>
      </c>
      <c r="I66" s="21"/>
      <c r="J66" s="21"/>
      <c r="K66" s="21" t="n">
        <f aca="false">K65+K23</f>
        <v>0</v>
      </c>
    </row>
    <row r="67" customFormat="false" ht="12.75" hidden="false" customHeight="false" outlineLevel="0" collapsed="false">
      <c r="A67" s="30" t="s">
        <v>41</v>
      </c>
      <c r="E67" s="21" t="n">
        <f aca="false">E66+E24</f>
        <v>354853.413006242</v>
      </c>
      <c r="G67" s="21"/>
      <c r="H67" s="21" t="n">
        <f aca="false">H66+H26</f>
        <v>177426.706503121</v>
      </c>
      <c r="I67" s="21"/>
      <c r="J67" s="21"/>
      <c r="K67" s="21" t="n">
        <f aca="false">K66+K24</f>
        <v>0</v>
      </c>
    </row>
    <row r="68" customFormat="false" ht="12.75" hidden="false" customHeight="false" outlineLevel="0" collapsed="false">
      <c r="A68" s="30" t="s">
        <v>42</v>
      </c>
      <c r="E68" s="21" t="n">
        <f aca="false">E67+E25</f>
        <v>354853.413006242</v>
      </c>
      <c r="G68" s="21"/>
      <c r="H68" s="21" t="n">
        <f aca="false">H67+H27</f>
        <v>177426.706503121</v>
      </c>
      <c r="I68" s="21"/>
      <c r="J68" s="21"/>
      <c r="K68" s="21" t="n">
        <f aca="false">K67+K25</f>
        <v>0</v>
      </c>
    </row>
    <row r="69" customFormat="false" ht="12.75" hidden="false" customHeight="false" outlineLevel="0" collapsed="false">
      <c r="A69" s="30" t="s">
        <v>43</v>
      </c>
      <c r="E69" s="21" t="n">
        <f aca="false">E68+E26</f>
        <v>354853.413006242</v>
      </c>
      <c r="G69" s="21"/>
      <c r="H69" s="21" t="n">
        <f aca="false">H68+H28</f>
        <v>354853.413006242</v>
      </c>
      <c r="I69" s="21"/>
      <c r="J69" s="21"/>
      <c r="K69" s="21" t="n">
        <f aca="false">K68+K26</f>
        <v>177426.706503121</v>
      </c>
    </row>
    <row r="70" customFormat="false" ht="12.75" hidden="false" customHeight="false" outlineLevel="0" collapsed="false">
      <c r="A70" s="30" t="s">
        <v>44</v>
      </c>
      <c r="E70" s="21" t="n">
        <f aca="false">E69+E27</f>
        <v>354853.413006242</v>
      </c>
      <c r="G70" s="21"/>
      <c r="H70" s="21" t="n">
        <f aca="false">H69+H29</f>
        <v>354853.413006242</v>
      </c>
      <c r="I70" s="21"/>
      <c r="J70" s="21"/>
      <c r="K70" s="21" t="n">
        <f aca="false">K69+K27</f>
        <v>177426.706503121</v>
      </c>
    </row>
    <row r="71" customFormat="false" ht="12.75" hidden="false" customHeight="false" outlineLevel="0" collapsed="false">
      <c r="A71" s="30" t="s">
        <v>45</v>
      </c>
      <c r="E71" s="21" t="n">
        <f aca="false">E70+E28</f>
        <v>354853.413006242</v>
      </c>
      <c r="G71" s="21"/>
      <c r="H71" s="21" t="n">
        <f aca="false">H70+H30</f>
        <v>354853.413006242</v>
      </c>
      <c r="I71" s="21"/>
      <c r="J71" s="21"/>
      <c r="K71" s="21" t="n">
        <f aca="false">K70+K28</f>
        <v>177426.706503121</v>
      </c>
    </row>
    <row r="72" customFormat="false" ht="12.75" hidden="false" customHeight="false" outlineLevel="0" collapsed="false">
      <c r="A72" s="30" t="s">
        <v>46</v>
      </c>
      <c r="E72" s="21" t="n">
        <f aca="false">E71+E29</f>
        <v>354853.413006242</v>
      </c>
      <c r="G72" s="21"/>
      <c r="H72" s="21" t="n">
        <f aca="false">H71+H31</f>
        <v>354853.413006242</v>
      </c>
      <c r="I72" s="21"/>
      <c r="J72" s="21"/>
      <c r="K72" s="21" t="n">
        <f aca="false">K71+K29</f>
        <v>177426.706503121</v>
      </c>
    </row>
    <row r="73" customFormat="false" ht="12.75" hidden="false" customHeight="false" outlineLevel="0" collapsed="false">
      <c r="A73" s="30" t="s">
        <v>47</v>
      </c>
      <c r="E73" s="21" t="n">
        <f aca="false">E72+E30</f>
        <v>354853.413006242</v>
      </c>
      <c r="G73" s="21"/>
      <c r="H73" s="21" t="n">
        <f aca="false">H72+H32</f>
        <v>354853.413006242</v>
      </c>
      <c r="I73" s="21"/>
      <c r="J73" s="21"/>
      <c r="K73" s="21" t="n">
        <f aca="false">K72+K30</f>
        <v>354853.413006242</v>
      </c>
    </row>
    <row r="74" customFormat="false" ht="12.75" hidden="false" customHeight="false" outlineLevel="0" collapsed="false">
      <c r="A74" s="30" t="s">
        <v>48</v>
      </c>
      <c r="E74" s="21" t="n">
        <f aca="false">E73+E31</f>
        <v>354853.413006242</v>
      </c>
      <c r="G74" s="21"/>
      <c r="H74" s="21" t="n">
        <f aca="false">H73+H33</f>
        <v>354853.413006242</v>
      </c>
      <c r="I74" s="21"/>
      <c r="J74" s="21"/>
      <c r="K74" s="21" t="n">
        <f aca="false">K73+K31</f>
        <v>354853.413006242</v>
      </c>
    </row>
    <row r="75" customFormat="false" ht="12.75" hidden="false" customHeight="false" outlineLevel="0" collapsed="false">
      <c r="A75" s="30" t="s">
        <v>49</v>
      </c>
      <c r="E75" s="21" t="n">
        <f aca="false">E74+E32</f>
        <v>354853.413006242</v>
      </c>
      <c r="G75" s="21"/>
      <c r="H75" s="21" t="n">
        <f aca="false">H74+H34</f>
        <v>354853.413006242</v>
      </c>
      <c r="I75" s="21"/>
      <c r="J75" s="21"/>
      <c r="K75" s="21" t="n">
        <f aca="false">K74+K32</f>
        <v>354853.413006242</v>
      </c>
    </row>
    <row r="76" customFormat="false" ht="12.75" hidden="false" customHeight="false" outlineLevel="0" collapsed="false">
      <c r="A76" s="30" t="s">
        <v>50</v>
      </c>
      <c r="E76" s="21" t="n">
        <f aca="false">E75+E33</f>
        <v>354853.413006242</v>
      </c>
      <c r="G76" s="21"/>
      <c r="H76" s="21" t="n">
        <f aca="false">H75+H35</f>
        <v>354853.413006242</v>
      </c>
      <c r="I76" s="21"/>
      <c r="J76" s="21"/>
      <c r="K76" s="21" t="n">
        <f aca="false">K75+K33</f>
        <v>354853.413006242</v>
      </c>
    </row>
    <row r="77" customFormat="false" ht="12.75" hidden="false" customHeight="false" outlineLevel="0" collapsed="false">
      <c r="A77" s="30" t="s">
        <v>51</v>
      </c>
      <c r="E77" s="21" t="n">
        <f aca="false">E76+E34</f>
        <v>354853.413006242</v>
      </c>
      <c r="G77" s="21"/>
      <c r="H77" s="21" t="n">
        <f aca="false">H76+H36</f>
        <v>354853.413006242</v>
      </c>
      <c r="I77" s="21"/>
      <c r="J77" s="21"/>
      <c r="K77" s="21" t="n">
        <f aca="false">K76+K34</f>
        <v>354853.413006242</v>
      </c>
    </row>
    <row r="78" customFormat="false" ht="12.75" hidden="false" customHeight="false" outlineLevel="0" collapsed="false">
      <c r="A78" s="30" t="s">
        <v>52</v>
      </c>
      <c r="E78" s="21" t="n">
        <f aca="false">E77+E35</f>
        <v>354853.413006242</v>
      </c>
      <c r="G78" s="21"/>
      <c r="H78" s="21" t="n">
        <f aca="false">H77+H37</f>
        <v>354853.413006242</v>
      </c>
      <c r="I78" s="21"/>
      <c r="J78" s="21"/>
      <c r="K78" s="21" t="n">
        <f aca="false">K77+K35</f>
        <v>354853.413006242</v>
      </c>
    </row>
    <row r="79" customFormat="false" ht="12.75" hidden="false" customHeight="false" outlineLevel="0" collapsed="false">
      <c r="A79" s="30" t="s">
        <v>53</v>
      </c>
      <c r="E79" s="21" t="n">
        <f aca="false">E78+E36</f>
        <v>354853.413006242</v>
      </c>
      <c r="G79" s="21"/>
      <c r="H79" s="21" t="n">
        <f aca="false">H78+H38</f>
        <v>354853.413006242</v>
      </c>
      <c r="I79" s="21"/>
      <c r="J79" s="21"/>
      <c r="K79" s="21" t="n">
        <f aca="false">K78+K36</f>
        <v>354853.413006242</v>
      </c>
    </row>
    <row r="80" customFormat="false" ht="12.75" hidden="false" customHeight="false" outlineLevel="0" collapsed="false">
      <c r="A80" s="30" t="s">
        <v>54</v>
      </c>
      <c r="E80" s="21" t="n">
        <f aca="false">E79+E37</f>
        <v>354853.413006242</v>
      </c>
      <c r="G80" s="21"/>
      <c r="H80" s="21" t="n">
        <f aca="false">H79+H39</f>
        <v>354853.413006242</v>
      </c>
      <c r="I80" s="21"/>
      <c r="J80" s="21"/>
      <c r="K80" s="21" t="n">
        <f aca="false">K79+K37</f>
        <v>354853.413006242</v>
      </c>
    </row>
    <row r="81" customFormat="false" ht="12.75" hidden="false" customHeight="false" outlineLevel="0" collapsed="false">
      <c r="A81" s="30" t="s">
        <v>55</v>
      </c>
      <c r="E81" s="21" t="n">
        <f aca="false">E80+E38</f>
        <v>354853.413006242</v>
      </c>
      <c r="G81" s="21"/>
      <c r="H81" s="21" t="n">
        <f aca="false">H80+H40</f>
        <v>354853.413006242</v>
      </c>
      <c r="I81" s="21"/>
      <c r="J81" s="21"/>
      <c r="K81" s="21" t="n">
        <f aca="false">K80+K38</f>
        <v>354853.413006242</v>
      </c>
    </row>
    <row r="82" customFormat="false" ht="12.75" hidden="false" customHeight="false" outlineLevel="0" collapsed="false">
      <c r="A82" s="30" t="s">
        <v>56</v>
      </c>
      <c r="E82" s="21" t="n">
        <f aca="false">E81+E39</f>
        <v>354853.413006242</v>
      </c>
      <c r="G82" s="21"/>
      <c r="H82" s="21" t="n">
        <f aca="false">H81+H41</f>
        <v>354853.413006242</v>
      </c>
      <c r="I82" s="21"/>
      <c r="J82" s="21"/>
      <c r="K82" s="21" t="n">
        <f aca="false">K81+K39</f>
        <v>354853.413006242</v>
      </c>
    </row>
  </sheetData>
  <mergeCells count="1">
    <mergeCell ref="A1:K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8"/>
  <sheetViews>
    <sheetView showFormulas="false" showGridLines="true" showRowColHeaders="true" showZeros="true" rightToLeft="false" tabSelected="false" showOutlineSymbols="true" defaultGridColor="true" view="pageBreakPreview" topLeftCell="B22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17.85"/>
    <col collapsed="false" customWidth="true" hidden="false" outlineLevel="0" max="4" min="4" style="0" width="18.56"/>
    <col collapsed="false" customWidth="true" hidden="false" outlineLevel="0" max="6" min="5" style="0" width="16.13"/>
    <col collapsed="false" customWidth="true" hidden="false" outlineLevel="0" max="7" min="7" style="0" width="13.28"/>
    <col collapsed="false" customWidth="true" hidden="false" outlineLevel="0" max="9" min="8" style="0" width="11.13"/>
    <col collapsed="false" customWidth="true" hidden="false" outlineLevel="0" max="10" min="10" style="0" width="14.14"/>
    <col collapsed="false" customWidth="true" hidden="false" outlineLevel="0" max="11" min="11" style="0" width="13.56"/>
    <col collapsed="false" customWidth="true" hidden="false" outlineLevel="0" max="12" min="12" style="0" width="15.7"/>
    <col collapsed="false" customWidth="true" hidden="false" outlineLevel="0" max="15" min="13" style="0" width="13.41"/>
  </cols>
  <sheetData>
    <row r="2" customFormat="false" ht="55.5" hidden="false" customHeight="true" outlineLevel="0" collapsed="false">
      <c r="A2" s="31" t="s">
        <v>192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2"/>
    </row>
    <row r="4" customFormat="false" ht="15.75" hidden="false" customHeight="false" outlineLevel="0" collapsed="false">
      <c r="A4" s="33" t="s">
        <v>58</v>
      </c>
      <c r="G4" s="33" t="s">
        <v>59</v>
      </c>
      <c r="H4" s="33"/>
      <c r="I4" s="33"/>
    </row>
    <row r="5" customFormat="false" ht="15.75" hidden="false" customHeight="false" outlineLevel="0" collapsed="false">
      <c r="A5" s="0" t="s">
        <v>60</v>
      </c>
      <c r="C5" s="17" t="n">
        <f aca="false">H11</f>
        <v>13637210</v>
      </c>
      <c r="G5" s="33"/>
      <c r="H5" s="33"/>
      <c r="I5" s="33"/>
    </row>
    <row r="6" customFormat="false" ht="12.75" hidden="false" customHeight="false" outlineLevel="0" collapsed="false">
      <c r="A6" s="0" t="s">
        <v>61</v>
      </c>
      <c r="C6" s="17" t="n">
        <f aca="false">H12*0.07</f>
        <v>3380755.91</v>
      </c>
    </row>
    <row r="7" customFormat="false" ht="12.75" hidden="false" customHeight="false" outlineLevel="0" collapsed="false">
      <c r="A7" s="22" t="s">
        <v>62</v>
      </c>
      <c r="B7" s="22"/>
      <c r="C7" s="22"/>
      <c r="D7" s="25"/>
      <c r="E7" s="34"/>
      <c r="F7" s="34"/>
      <c r="G7" s="35" t="s">
        <v>63</v>
      </c>
      <c r="H7" s="36"/>
      <c r="I7" s="36"/>
      <c r="J7" s="37"/>
      <c r="K7" s="118"/>
      <c r="L7" s="16"/>
      <c r="M7" s="16"/>
    </row>
    <row r="8" customFormat="false" ht="82.5" hidden="false" customHeight="true" outlineLevel="0" collapsed="false">
      <c r="A8" s="22" t="s">
        <v>64</v>
      </c>
      <c r="B8" s="39" t="s">
        <v>65</v>
      </c>
      <c r="C8" s="39" t="s">
        <v>66</v>
      </c>
      <c r="D8" s="39" t="s">
        <v>67</v>
      </c>
      <c r="E8" s="16"/>
      <c r="F8" s="16"/>
      <c r="G8" s="40"/>
      <c r="H8" s="41" t="s">
        <v>68</v>
      </c>
      <c r="I8" s="41" t="s">
        <v>69</v>
      </c>
      <c r="J8" s="41" t="s">
        <v>70</v>
      </c>
      <c r="K8" s="8"/>
      <c r="L8" s="108"/>
    </row>
    <row r="9" customFormat="false" ht="15.75" hidden="false" customHeight="false" outlineLevel="0" collapsed="false">
      <c r="A9" s="43"/>
      <c r="B9" s="44"/>
      <c r="C9" s="45"/>
      <c r="D9" s="46"/>
      <c r="E9" s="16"/>
      <c r="F9" s="16"/>
      <c r="G9" s="119" t="s">
        <v>71</v>
      </c>
      <c r="H9" s="120" t="n">
        <v>25000000</v>
      </c>
      <c r="I9" s="121" t="n">
        <f aca="false">H9/$H$12</f>
        <v>0.51763571419742</v>
      </c>
      <c r="J9" s="120" t="n">
        <f aca="false">I9*$C$6</f>
        <v>1750000</v>
      </c>
      <c r="K9" s="109"/>
      <c r="L9" s="108"/>
    </row>
    <row r="10" customFormat="false" ht="12.75" hidden="false" customHeight="false" outlineLevel="0" collapsed="false">
      <c r="A10" s="11" t="n">
        <v>2007</v>
      </c>
      <c r="B10" s="51" t="n">
        <v>3512400</v>
      </c>
      <c r="C10" s="52" t="n">
        <f aca="false">B10/$B$17</f>
        <v>0.0727257473018808</v>
      </c>
      <c r="D10" s="12" t="n">
        <f aca="false">C10*$C$5</f>
        <v>991776.288362682</v>
      </c>
      <c r="E10" s="16"/>
      <c r="F10" s="16"/>
      <c r="G10" s="53" t="s">
        <v>72</v>
      </c>
      <c r="H10" s="54" t="n">
        <v>9659303</v>
      </c>
      <c r="I10" s="55" t="n">
        <f aca="false">H10/$H$12</f>
        <v>0.200000008282171</v>
      </c>
      <c r="J10" s="54" t="n">
        <f aca="false">I10*$C$6</f>
        <v>676151.21</v>
      </c>
      <c r="K10" s="134"/>
      <c r="L10" s="108"/>
    </row>
    <row r="11" customFormat="false" ht="12.75" hidden="false" customHeight="false" outlineLevel="0" collapsed="false">
      <c r="A11" s="11" t="n">
        <v>2008</v>
      </c>
      <c r="B11" s="51" t="n">
        <v>5141700</v>
      </c>
      <c r="C11" s="52" t="n">
        <f aca="false">B11/$B$17</f>
        <v>0.106461102067555</v>
      </c>
      <c r="D11" s="12" t="n">
        <f aca="false">C11*$C$5</f>
        <v>1451832.40572668</v>
      </c>
      <c r="E11" s="16"/>
      <c r="F11" s="16"/>
      <c r="G11" s="47" t="s">
        <v>73</v>
      </c>
      <c r="H11" s="48" t="n">
        <v>13637210</v>
      </c>
      <c r="I11" s="49" t="n">
        <f aca="false">H11/$H$12</f>
        <v>0.282364277520408</v>
      </c>
      <c r="J11" s="48" t="n">
        <f aca="false">I11*$C$6</f>
        <v>954604.7</v>
      </c>
      <c r="K11" s="135"/>
      <c r="L11" s="108"/>
    </row>
    <row r="12" customFormat="false" ht="12.75" hidden="false" customHeight="false" outlineLevel="0" collapsed="false">
      <c r="A12" s="11" t="n">
        <v>2009</v>
      </c>
      <c r="B12" s="51" t="n">
        <v>7001019</v>
      </c>
      <c r="C12" s="52" t="n">
        <f aca="false">B12/$B$17</f>
        <v>0.144959098806988</v>
      </c>
      <c r="D12" s="12" t="n">
        <f aca="false">C12*$C$5</f>
        <v>1976837.67184165</v>
      </c>
      <c r="E12" s="16"/>
      <c r="F12" s="16"/>
      <c r="G12" s="40" t="s">
        <v>74</v>
      </c>
      <c r="H12" s="57" t="n">
        <f aca="false">SUM(H9:H11)</f>
        <v>48296513</v>
      </c>
      <c r="I12" s="40"/>
      <c r="J12" s="59" t="n">
        <f aca="false">SUM(J9:J11)</f>
        <v>3380755.91</v>
      </c>
      <c r="K12" s="110"/>
      <c r="L12" s="108"/>
    </row>
    <row r="13" customFormat="false" ht="12.75" hidden="false" customHeight="false" outlineLevel="0" collapsed="false">
      <c r="A13" s="11" t="n">
        <v>2010</v>
      </c>
      <c r="B13" s="51" t="n">
        <v>7377256</v>
      </c>
      <c r="C13" s="52" t="n">
        <f aca="false">B13/$B$17</f>
        <v>0.152749247135088</v>
      </c>
      <c r="D13" s="12" t="n">
        <f aca="false">C13*$C$5</f>
        <v>2083073.5605231</v>
      </c>
      <c r="E13" s="16"/>
      <c r="F13" s="16"/>
      <c r="K13" s="108"/>
      <c r="L13" s="108"/>
    </row>
    <row r="14" customFormat="false" ht="12.75" hidden="false" customHeight="false" outlineLevel="0" collapsed="false">
      <c r="A14" s="11" t="n">
        <v>2011</v>
      </c>
      <c r="B14" s="51" t="n">
        <v>7898065</v>
      </c>
      <c r="C14" s="52" t="n">
        <f aca="false">B14/$B$17</f>
        <v>0.163532820682106</v>
      </c>
      <c r="D14" s="12" t="n">
        <f aca="false">C14*$C$5</f>
        <v>2230131.41753422</v>
      </c>
      <c r="E14" s="16"/>
      <c r="F14" s="16"/>
    </row>
    <row r="15" customFormat="false" ht="12.75" hidden="false" customHeight="false" outlineLevel="0" collapsed="false">
      <c r="A15" s="11" t="n">
        <v>2012</v>
      </c>
      <c r="B15" s="51" t="n">
        <v>8421780</v>
      </c>
      <c r="C15" s="52" t="n">
        <f aca="false">B15/$B$17</f>
        <v>0.174376564204542</v>
      </c>
      <c r="D15" s="12" t="n">
        <f aca="false">C15*$C$5</f>
        <v>2378009.82513582</v>
      </c>
      <c r="E15" s="16"/>
      <c r="F15" s="16"/>
    </row>
    <row r="16" customFormat="false" ht="12.75" hidden="false" customHeight="false" outlineLevel="0" collapsed="false">
      <c r="A16" s="11" t="n">
        <v>2013</v>
      </c>
      <c r="B16" s="51" t="n">
        <v>8944293</v>
      </c>
      <c r="C16" s="52" t="n">
        <f aca="false">B16/$B$17</f>
        <v>0.18519541980184</v>
      </c>
      <c r="D16" s="12" t="n">
        <f aca="false">C16*$C$5</f>
        <v>2525548.83087584</v>
      </c>
      <c r="E16" s="16"/>
      <c r="F16" s="16"/>
      <c r="J16" s="21"/>
      <c r="K16" s="21"/>
      <c r="L16" s="21"/>
    </row>
    <row r="17" customFormat="false" ht="12.75" hidden="false" customHeight="false" outlineLevel="0" collapsed="false">
      <c r="A17" s="14" t="s">
        <v>6</v>
      </c>
      <c r="B17" s="61" t="n">
        <f aca="false">SUM(B10:B16)</f>
        <v>48296513</v>
      </c>
      <c r="C17" s="62"/>
      <c r="D17" s="15" t="n">
        <f aca="false">SUM(D10:D16)</f>
        <v>13637210</v>
      </c>
      <c r="E17" s="16"/>
      <c r="F17" s="16"/>
    </row>
    <row r="20" customFormat="false" ht="15.75" hidden="false" customHeight="false" outlineLevel="0" collapsed="false">
      <c r="A20" s="33" t="s">
        <v>193</v>
      </c>
    </row>
    <row r="21" customFormat="false" ht="51" hidden="false" customHeight="false" outlineLevel="0" collapsed="false">
      <c r="A21" s="22" t="s">
        <v>76</v>
      </c>
      <c r="B21" s="23" t="s">
        <v>77</v>
      </c>
      <c r="C21" s="23" t="s">
        <v>78</v>
      </c>
      <c r="D21" s="23" t="s">
        <v>79</v>
      </c>
      <c r="E21" s="24" t="s">
        <v>80</v>
      </c>
      <c r="F21" s="24" t="s">
        <v>81</v>
      </c>
      <c r="G21" s="24" t="s">
        <v>82</v>
      </c>
      <c r="H21" s="24" t="s">
        <v>185</v>
      </c>
      <c r="I21" s="24" t="s">
        <v>84</v>
      </c>
      <c r="J21" s="24" t="s">
        <v>85</v>
      </c>
      <c r="K21" s="24" t="s">
        <v>194</v>
      </c>
      <c r="L21" s="24" t="s">
        <v>87</v>
      </c>
      <c r="M21" s="24" t="s">
        <v>88</v>
      </c>
    </row>
    <row r="22" customFormat="false" ht="12.75" hidden="false" customHeight="false" outlineLevel="0" collapsed="false">
      <c r="A22" s="25"/>
      <c r="B22" s="26"/>
      <c r="C22" s="26"/>
      <c r="D22" s="26"/>
      <c r="E22" s="27" t="n">
        <v>0</v>
      </c>
      <c r="F22" s="27"/>
      <c r="G22" s="27" t="n">
        <v>0</v>
      </c>
      <c r="H22" s="27" t="n">
        <v>0</v>
      </c>
      <c r="I22" s="27"/>
      <c r="J22" s="27" t="n">
        <v>0</v>
      </c>
      <c r="K22" s="27" t="n">
        <v>0</v>
      </c>
      <c r="L22" s="27"/>
      <c r="M22" s="27" t="n">
        <v>0</v>
      </c>
    </row>
    <row r="23" customFormat="false" ht="12.75" hidden="false" customHeight="false" outlineLevel="0" collapsed="false">
      <c r="A23" s="28" t="s">
        <v>21</v>
      </c>
      <c r="B23" s="29" t="n">
        <v>0</v>
      </c>
      <c r="C23" s="29" t="n">
        <v>0</v>
      </c>
      <c r="D23" s="29" t="n">
        <v>0</v>
      </c>
      <c r="E23" s="27" t="n">
        <v>0</v>
      </c>
      <c r="F23" s="27"/>
      <c r="G23" s="27" t="n">
        <v>0</v>
      </c>
      <c r="H23" s="27" t="n">
        <v>0</v>
      </c>
      <c r="I23" s="27"/>
      <c r="J23" s="27" t="n">
        <v>0</v>
      </c>
      <c r="K23" s="27" t="n">
        <v>0</v>
      </c>
      <c r="L23" s="27"/>
      <c r="M23" s="27" t="n">
        <f aca="false">'IM 1.1'!M23+'IM 1.2'!M23+'IM 1.3'!M23+'IM 1.4'!M23</f>
        <v>0</v>
      </c>
    </row>
    <row r="24" customFormat="false" ht="12.75" hidden="false" customHeight="false" outlineLevel="0" collapsed="false">
      <c r="A24" s="28" t="s">
        <v>22</v>
      </c>
      <c r="B24" s="29" t="n">
        <v>0</v>
      </c>
      <c r="C24" s="29" t="n">
        <v>0</v>
      </c>
      <c r="D24" s="29" t="n">
        <v>0</v>
      </c>
      <c r="E24" s="27" t="n">
        <v>0</v>
      </c>
      <c r="F24" s="27"/>
      <c r="G24" s="27" t="n">
        <f aca="false">'IM 1.1'!G24+'IM 1.2'!G24+'IM 1.3'!G24+'IM 1.4'!G24</f>
        <v>0</v>
      </c>
      <c r="H24" s="27" t="n">
        <v>0</v>
      </c>
      <c r="I24" s="27"/>
      <c r="J24" s="27" t="n">
        <f aca="false">'IM 1.1'!J24+'IM 1.2'!J24+'IM 1.3'!J24+'IM 1.4'!J24</f>
        <v>0</v>
      </c>
      <c r="K24" s="27" t="n">
        <v>0</v>
      </c>
      <c r="L24" s="27"/>
      <c r="M24" s="27" t="n">
        <f aca="false">'IM 1.1'!M24+'IM 1.2'!M24+'IM 1.3'!M24+'IM 1.4'!M24</f>
        <v>0</v>
      </c>
    </row>
    <row r="25" customFormat="false" ht="12.75" hidden="false" customHeight="false" outlineLevel="0" collapsed="false">
      <c r="A25" s="28" t="s">
        <v>23</v>
      </c>
      <c r="B25" s="29" t="n">
        <v>0</v>
      </c>
      <c r="C25" s="29" t="n">
        <v>0</v>
      </c>
      <c r="D25" s="29" t="n">
        <v>0</v>
      </c>
      <c r="E25" s="27" t="n">
        <v>0</v>
      </c>
      <c r="F25" s="27"/>
      <c r="G25" s="27" t="n">
        <f aca="false">'IM 1.1'!G25+'IM 1.2'!G25+'IM 1.3'!G25+'IM 1.4'!G25</f>
        <v>0</v>
      </c>
      <c r="H25" s="27" t="n">
        <v>0</v>
      </c>
      <c r="I25" s="27"/>
      <c r="J25" s="27" t="n">
        <f aca="false">'IM 1.1'!J25+'IM 1.2'!J25+'IM 1.3'!J25+'IM 1.4'!J25</f>
        <v>0</v>
      </c>
      <c r="K25" s="27" t="n">
        <v>0</v>
      </c>
      <c r="L25" s="27"/>
      <c r="M25" s="27" t="n">
        <f aca="false">'IM 1.1'!M25+'IM 1.2'!M25+'IM 1.3'!M25+'IM 1.4'!M25</f>
        <v>0</v>
      </c>
    </row>
    <row r="26" customFormat="false" ht="12.75" hidden="false" customHeight="false" outlineLevel="0" collapsed="false">
      <c r="A26" s="28" t="s">
        <v>24</v>
      </c>
      <c r="B26" s="29" t="n">
        <f aca="false">D10</f>
        <v>991776.288362682</v>
      </c>
      <c r="C26" s="29" t="n">
        <v>0</v>
      </c>
      <c r="D26" s="29" t="n">
        <v>0</v>
      </c>
      <c r="E26" s="27" t="n">
        <v>0</v>
      </c>
      <c r="F26" s="27"/>
      <c r="G26" s="27" t="n">
        <v>0</v>
      </c>
      <c r="H26" s="27" t="n">
        <v>0</v>
      </c>
      <c r="I26" s="27"/>
      <c r="J26" s="27" t="n">
        <v>0</v>
      </c>
      <c r="K26" s="27" t="n">
        <v>0</v>
      </c>
      <c r="L26" s="27"/>
      <c r="M26" s="27" t="n">
        <v>0</v>
      </c>
    </row>
    <row r="27" customFormat="false" ht="12.75" hidden="false" customHeight="false" outlineLevel="0" collapsed="false">
      <c r="A27" s="28" t="s">
        <v>25</v>
      </c>
      <c r="B27" s="29" t="n">
        <f aca="false">B26+D11</f>
        <v>2443608.69408936</v>
      </c>
      <c r="C27" s="29" t="n">
        <v>0</v>
      </c>
      <c r="D27" s="29" t="n">
        <v>0</v>
      </c>
      <c r="E27" s="27" t="n">
        <f aca="false">'IM 3.1'!E27+'IM 3.2'!E27+'IM 3.3'!E27</f>
        <v>793995.109007429</v>
      </c>
      <c r="F27" s="27"/>
      <c r="G27" s="27"/>
      <c r="H27" s="27" t="n">
        <f aca="false">'IM 3.1'!H27+'IM 3.2'!H27+'IM 3.3'!H27</f>
        <v>0</v>
      </c>
      <c r="I27" s="27"/>
      <c r="J27" s="27"/>
      <c r="K27" s="27" t="n">
        <f aca="false">'IM 3.1'!K27+'IM 3.2'!K27+'IM 3.3'!K27</f>
        <v>0</v>
      </c>
      <c r="L27" s="27"/>
      <c r="M27" s="27"/>
    </row>
    <row r="28" customFormat="false" ht="12.75" hidden="false" customHeight="false" outlineLevel="0" collapsed="false">
      <c r="A28" s="28" t="s">
        <v>26</v>
      </c>
      <c r="B28" s="29" t="n">
        <f aca="false">B27</f>
        <v>2443608.69408936</v>
      </c>
      <c r="C28" s="29" t="n">
        <v>0</v>
      </c>
      <c r="D28" s="29" t="n">
        <v>0</v>
      </c>
      <c r="E28" s="27" t="n">
        <f aca="false">'IM 3.1'!E28+'IM 3.2'!E28+'IM 3.3'!E28</f>
        <v>793995.109007429</v>
      </c>
      <c r="F28" s="27"/>
      <c r="G28" s="27"/>
      <c r="H28" s="27" t="n">
        <f aca="false">'IM 3.1'!H28+'IM 3.2'!H28+'IM 3.3'!H28</f>
        <v>0</v>
      </c>
      <c r="I28" s="27"/>
      <c r="J28" s="27"/>
      <c r="K28" s="27" t="n">
        <f aca="false">'IM 3.1'!K28+'IM 3.2'!K28+'IM 3.3'!K28</f>
        <v>0</v>
      </c>
      <c r="L28" s="27"/>
      <c r="M28" s="27"/>
    </row>
    <row r="29" customFormat="false" ht="12.75" hidden="false" customHeight="false" outlineLevel="0" collapsed="false">
      <c r="A29" s="28" t="s">
        <v>27</v>
      </c>
      <c r="B29" s="29" t="n">
        <f aca="false">B28</f>
        <v>2443608.69408936</v>
      </c>
      <c r="C29" s="29" t="n">
        <v>0</v>
      </c>
      <c r="D29" s="29" t="n">
        <v>0</v>
      </c>
      <c r="E29" s="27" t="n">
        <f aca="false">'IM 3.1'!E29+'IM 3.2'!E29+'IM 3.3'!E29</f>
        <v>4831646.10628224</v>
      </c>
      <c r="F29" s="27"/>
      <c r="G29" s="27"/>
      <c r="H29" s="27" t="n">
        <f aca="false">'IM 3.1'!H29+'IM 3.2'!H29+'IM 3.3'!H29</f>
        <v>35026.05</v>
      </c>
      <c r="I29" s="27"/>
      <c r="J29" s="27"/>
      <c r="K29" s="27" t="n">
        <f aca="false">'IM 3.1'!K29+'IM 3.2'!K29+'IM 3.3'!K29</f>
        <v>0</v>
      </c>
      <c r="L29" s="27"/>
      <c r="M29" s="27"/>
    </row>
    <row r="30" customFormat="false" ht="12.75" hidden="false" customHeight="false" outlineLevel="0" collapsed="false">
      <c r="A30" s="28" t="s">
        <v>28</v>
      </c>
      <c r="B30" s="29" t="n">
        <f aca="false">B29</f>
        <v>2443608.69408936</v>
      </c>
      <c r="C30" s="29" t="n">
        <v>0</v>
      </c>
      <c r="D30" s="29" t="n">
        <v>0</v>
      </c>
      <c r="E30" s="27" t="n">
        <f aca="false">'IM 3.1'!E30+'IM 3.2'!E30+'IM 3.3'!E30</f>
        <v>4831646.10628224</v>
      </c>
      <c r="F30" s="27"/>
      <c r="G30" s="27"/>
      <c r="H30" s="27" t="n">
        <f aca="false">'IM 3.1'!H30+'IM 3.2'!H30+'IM 3.3'!H30</f>
        <v>369052.521801486</v>
      </c>
      <c r="I30" s="27"/>
      <c r="J30" s="27"/>
      <c r="K30" s="27" t="n">
        <f aca="false">'IM 3.1'!K30+'IM 3.2'!K30+'IM 3.3'!K30</f>
        <v>0</v>
      </c>
      <c r="L30" s="27"/>
      <c r="M30" s="27"/>
    </row>
    <row r="31" customFormat="false" ht="12.75" hidden="false" customHeight="false" outlineLevel="0" collapsed="false">
      <c r="A31" s="28" t="s">
        <v>29</v>
      </c>
      <c r="B31" s="29" t="n">
        <f aca="false">B30+D12</f>
        <v>4420446.36593101</v>
      </c>
      <c r="C31" s="29" t="n">
        <v>0</v>
      </c>
      <c r="D31" s="29" t="n">
        <v>0</v>
      </c>
      <c r="E31" s="27" t="n">
        <f aca="false">'IM 3.1'!E31+'IM 3.2'!E31+'IM 3.3'!E31</f>
        <v>6078873.10628224</v>
      </c>
      <c r="F31" s="27"/>
      <c r="G31" s="27"/>
      <c r="H31" s="27" t="n">
        <f aca="false">'IM 3.1'!H31+'IM 3.2'!H31+'IM 3.3'!H31</f>
        <v>1513503.95395868</v>
      </c>
      <c r="I31" s="27"/>
      <c r="J31" s="27"/>
      <c r="K31" s="27" t="n">
        <f aca="false">'IM 3.1'!K31+'IM 3.2'!K31+'IM 3.3'!K31</f>
        <v>0</v>
      </c>
      <c r="L31" s="27"/>
      <c r="M31" s="27"/>
    </row>
    <row r="32" customFormat="false" ht="12.75" hidden="false" customHeight="false" outlineLevel="0" collapsed="false">
      <c r="A32" s="28" t="s">
        <v>30</v>
      </c>
      <c r="B32" s="29" t="n">
        <f aca="false">B31</f>
        <v>4420446.36593101</v>
      </c>
      <c r="C32" s="29" t="n">
        <v>0</v>
      </c>
      <c r="D32" s="29" t="n">
        <v>0</v>
      </c>
      <c r="E32" s="27" t="n">
        <f aca="false">'IM 3.1'!E32+'IM 3.2'!E32+'IM 3.3'!E32</f>
        <v>6078873.10628224</v>
      </c>
      <c r="F32" s="27"/>
      <c r="G32" s="27"/>
      <c r="H32" s="27" t="n">
        <f aca="false">'IM 3.1'!H32+'IM 3.2'!H32+'IM 3.3'!H32</f>
        <v>2565805.13638839</v>
      </c>
      <c r="I32" s="27"/>
      <c r="J32" s="27"/>
      <c r="K32" s="27" t="n">
        <f aca="false">'IM 3.1'!K32+'IM 3.2'!K32+'IM 3.3'!K32</f>
        <v>369052.521801486</v>
      </c>
      <c r="L32" s="27"/>
      <c r="M32" s="27"/>
    </row>
    <row r="33" customFormat="false" ht="12.75" hidden="false" customHeight="false" outlineLevel="0" collapsed="false">
      <c r="A33" s="28" t="s">
        <v>31</v>
      </c>
      <c r="B33" s="29" t="n">
        <f aca="false">B32</f>
        <v>4420446.36593101</v>
      </c>
      <c r="C33" s="29" t="n">
        <v>0</v>
      </c>
      <c r="D33" s="29" t="n">
        <v>0</v>
      </c>
      <c r="E33" s="27" t="n">
        <f aca="false">'IM 3.1'!E33+'IM 3.2'!E33+'IM 3.3'!E33</f>
        <v>6078873.10628224</v>
      </c>
      <c r="F33" s="27"/>
      <c r="G33" s="27"/>
      <c r="H33" s="27" t="n">
        <f aca="false">'IM 3.1'!H33+'IM 3.2'!H33+'IM 3.3'!H33</f>
        <v>3291765.63611587</v>
      </c>
      <c r="I33" s="27"/>
      <c r="J33" s="27"/>
      <c r="K33" s="27" t="n">
        <f aca="false">'IM 3.1'!K33+'IM 3.2'!K33+'IM 3.3'!K33</f>
        <v>1513503.95395868</v>
      </c>
      <c r="L33" s="27"/>
      <c r="M33" s="27"/>
    </row>
    <row r="34" customFormat="false" ht="12.75" hidden="false" customHeight="false" outlineLevel="0" collapsed="false">
      <c r="A34" s="28" t="s">
        <v>32</v>
      </c>
      <c r="B34" s="29" t="n">
        <f aca="false">B33</f>
        <v>4420446.36593101</v>
      </c>
      <c r="C34" s="29" t="n">
        <v>0</v>
      </c>
      <c r="D34" s="29" t="n">
        <v>0</v>
      </c>
      <c r="E34" s="27" t="n">
        <f aca="false">'IM 3.1'!E34+'IM 3.2'!E34+'IM 3.3'!E34</f>
        <v>6155357.10628224</v>
      </c>
      <c r="F34" s="27"/>
      <c r="G34" s="27"/>
      <c r="H34" s="27" t="n">
        <f aca="false">'IM 3.1'!H34+'IM 3.2'!H34+'IM 3.3'!H34</f>
        <v>4048864.78584335</v>
      </c>
      <c r="I34" s="27"/>
      <c r="J34" s="27"/>
      <c r="K34" s="27" t="n">
        <f aca="false">'IM 3.1'!K34+'IM 3.2'!K34+'IM 3.3'!K34</f>
        <v>2565805.13638839</v>
      </c>
      <c r="L34" s="27"/>
      <c r="M34" s="27"/>
    </row>
    <row r="35" customFormat="false" ht="12.75" hidden="false" customHeight="false" outlineLevel="0" collapsed="false">
      <c r="A35" s="28" t="s">
        <v>33</v>
      </c>
      <c r="B35" s="29" t="n">
        <f aca="false">B34+D13</f>
        <v>6503519.92645411</v>
      </c>
      <c r="C35" s="29" t="n">
        <v>0</v>
      </c>
      <c r="D35" s="29" t="n">
        <v>0</v>
      </c>
      <c r="E35" s="27" t="n">
        <f aca="false">'IM 3.1'!E35+'IM 3.2'!E35+'IM 3.3'!E35</f>
        <v>6155357.10628224</v>
      </c>
      <c r="F35" s="27"/>
      <c r="G35" s="27"/>
      <c r="H35" s="27" t="n">
        <f aca="false">'IM 3.1'!H35+'IM 3.2'!H35+'IM 3.3'!H35</f>
        <v>4626399.38557083</v>
      </c>
      <c r="I35" s="27"/>
      <c r="J35" s="27"/>
      <c r="K35" s="27" t="n">
        <f aca="false">'IM 3.1'!K35+'IM 3.2'!K35+'IM 3.3'!K35</f>
        <v>3291765.63611587</v>
      </c>
      <c r="L35" s="27"/>
      <c r="M35" s="27"/>
    </row>
    <row r="36" customFormat="false" ht="12.75" hidden="false" customHeight="false" outlineLevel="0" collapsed="false">
      <c r="A36" s="28" t="s">
        <v>34</v>
      </c>
      <c r="B36" s="29" t="n">
        <f aca="false">B35</f>
        <v>6503519.92645411</v>
      </c>
      <c r="C36" s="29" t="n">
        <v>0</v>
      </c>
      <c r="D36" s="29" t="n">
        <v>0</v>
      </c>
      <c r="E36" s="27" t="n">
        <f aca="false">'IM 3.1'!E36+'IM 3.2'!E36+'IM 3.3'!E36</f>
        <v>7557857.10628224</v>
      </c>
      <c r="F36" s="27"/>
      <c r="G36" s="27"/>
      <c r="H36" s="27" t="n">
        <f aca="false">'IM 3.1'!H36+'IM 3.2'!H36+'IM 3.3'!H36</f>
        <v>5203933.98529831</v>
      </c>
      <c r="I36" s="27"/>
      <c r="J36" s="27"/>
      <c r="K36" s="27" t="n">
        <f aca="false">'IM 3.1'!K36+'IM 3.2'!K36+'IM 3.3'!K36</f>
        <v>4048864.78584335</v>
      </c>
      <c r="L36" s="27"/>
      <c r="M36" s="27"/>
    </row>
    <row r="37" customFormat="false" ht="12.75" hidden="false" customHeight="false" outlineLevel="0" collapsed="false">
      <c r="A37" s="28" t="s">
        <v>35</v>
      </c>
      <c r="B37" s="29" t="n">
        <f aca="false">B36</f>
        <v>6503519.92645411</v>
      </c>
      <c r="C37" s="29" t="n">
        <v>0</v>
      </c>
      <c r="D37" s="29" t="n">
        <v>0</v>
      </c>
      <c r="E37" s="27" t="n">
        <f aca="false">'IM 3.1'!E37+'IM 3.2'!E37+'IM 3.3'!E37</f>
        <v>7557857.10628224</v>
      </c>
      <c r="F37" s="27"/>
      <c r="G37" s="27"/>
      <c r="H37" s="27" t="n">
        <f aca="false">'IM 3.1'!H37+'IM 3.2'!H37+'IM 3.3'!H37</f>
        <v>6046441.28502579</v>
      </c>
      <c r="I37" s="27"/>
      <c r="J37" s="27"/>
      <c r="K37" s="27" t="n">
        <f aca="false">'IM 3.1'!K37+'IM 3.2'!K37+'IM 3.3'!K37</f>
        <v>4626399.38557083</v>
      </c>
      <c r="L37" s="27"/>
      <c r="M37" s="27"/>
    </row>
    <row r="38" customFormat="false" ht="12.75" hidden="false" customHeight="false" outlineLevel="0" collapsed="false">
      <c r="A38" s="28" t="s">
        <v>36</v>
      </c>
      <c r="B38" s="29" t="n">
        <f aca="false">B37</f>
        <v>6503519.92645411</v>
      </c>
      <c r="C38" s="29" t="n">
        <f aca="false">B26</f>
        <v>991776.288362682</v>
      </c>
      <c r="D38" s="29" t="n">
        <f aca="false">C38-$J$11</f>
        <v>37171.5883626815</v>
      </c>
      <c r="E38" s="27" t="n">
        <f aca="false">'IM 3.1'!E38+'IM 3.2'!E38+'IM 3.3'!E38</f>
        <v>7557857.10628224</v>
      </c>
      <c r="F38" s="27"/>
      <c r="G38" s="27"/>
      <c r="H38" s="27" t="n">
        <f aca="false">'IM 3.1'!H38+'IM 3.2'!H38+'IM 3.3'!H38</f>
        <v>6272113.0850258</v>
      </c>
      <c r="I38" s="27"/>
      <c r="J38" s="27"/>
      <c r="K38" s="27" t="n">
        <f aca="false">'IM 3.1'!K38+'IM 3.2'!K38+'IM 3.3'!K38</f>
        <v>5203933.98529831</v>
      </c>
      <c r="L38" s="27"/>
      <c r="M38" s="27"/>
    </row>
    <row r="39" customFormat="false" ht="12.75" hidden="false" customHeight="false" outlineLevel="0" collapsed="false">
      <c r="A39" s="28" t="s">
        <v>37</v>
      </c>
      <c r="B39" s="29" t="n">
        <f aca="false">B38+D14</f>
        <v>8733651.34398833</v>
      </c>
      <c r="C39" s="29" t="n">
        <f aca="false">C38</f>
        <v>991776.288362682</v>
      </c>
      <c r="D39" s="29" t="n">
        <f aca="false">C39-$J$11</f>
        <v>37171.5883626815</v>
      </c>
      <c r="E39" s="27" t="n">
        <f aca="false">'IM 3.1'!E39+'IM 3.2'!E39+'IM 3.3'!E39</f>
        <v>10382790.1869846</v>
      </c>
      <c r="F39" s="27"/>
      <c r="G39" s="27"/>
      <c r="H39" s="27" t="n">
        <f aca="false">'IM 3.1'!H39+'IM 3.2'!H39+'IM 3.3'!H39</f>
        <v>6523784.8850258</v>
      </c>
      <c r="I39" s="27"/>
      <c r="J39" s="27"/>
      <c r="K39" s="27" t="n">
        <f aca="false">'IM 3.1'!K39+'IM 3.2'!K39+'IM 3.3'!K39</f>
        <v>6046441.28502579</v>
      </c>
      <c r="L39" s="27"/>
      <c r="M39" s="27"/>
    </row>
    <row r="40" customFormat="false" ht="12.75" hidden="false" customHeight="false" outlineLevel="0" collapsed="false">
      <c r="A40" s="28" t="s">
        <v>38</v>
      </c>
      <c r="B40" s="29" t="n">
        <f aca="false">B39</f>
        <v>8733651.34398833</v>
      </c>
      <c r="C40" s="29" t="n">
        <f aca="false">C39</f>
        <v>991776.288362682</v>
      </c>
      <c r="D40" s="29" t="n">
        <f aca="false">C40-$J$11</f>
        <v>37171.5883626815</v>
      </c>
      <c r="E40" s="27" t="n">
        <f aca="false">'IM 3.1'!E40+'IM 3.2'!E40+'IM 3.3'!E40</f>
        <v>10447790.1869846</v>
      </c>
      <c r="F40" s="27"/>
      <c r="G40" s="27"/>
      <c r="H40" s="27" t="n">
        <f aca="false">'IM 3.1'!H40+'IM 3.2'!H40+'IM 3.3'!H40</f>
        <v>7288673.30628224</v>
      </c>
      <c r="I40" s="27"/>
      <c r="J40" s="27"/>
      <c r="K40" s="27" t="n">
        <f aca="false">'IM 3.1'!K40+'IM 3.2'!K40+'IM 3.3'!K40</f>
        <v>6272113.0850258</v>
      </c>
      <c r="L40" s="27"/>
      <c r="M40" s="27"/>
    </row>
    <row r="41" customFormat="false" ht="12.75" hidden="false" customHeight="false" outlineLevel="0" collapsed="false">
      <c r="A41" s="28" t="s">
        <v>39</v>
      </c>
      <c r="B41" s="29" t="n">
        <f aca="false">B40</f>
        <v>8733651.34398833</v>
      </c>
      <c r="C41" s="29" t="n">
        <f aca="false">C40</f>
        <v>991776.288362682</v>
      </c>
      <c r="D41" s="29" t="n">
        <f aca="false">C41-$J$11</f>
        <v>37171.5883626815</v>
      </c>
      <c r="E41" s="27" t="n">
        <f aca="false">'IM 3.1'!E41+'IM 3.2'!E41+'IM 3.3'!E41</f>
        <v>11722790.1869846</v>
      </c>
      <c r="F41" s="27"/>
      <c r="G41" s="27"/>
      <c r="H41" s="27" t="n">
        <f aca="false">'IM 3.1'!H41+'IM 3.2'!H41+'IM 3.3'!H41</f>
        <v>8052968.72242271</v>
      </c>
      <c r="I41" s="27"/>
      <c r="J41" s="27"/>
      <c r="K41" s="27" t="n">
        <f aca="false">'IM 3.1'!K41+'IM 3.2'!K41+'IM 3.3'!K41</f>
        <v>6523784.8850258</v>
      </c>
      <c r="L41" s="27"/>
      <c r="M41" s="27"/>
    </row>
    <row r="42" customFormat="false" ht="12.75" hidden="false" customHeight="false" outlineLevel="0" collapsed="false">
      <c r="A42" s="28" t="s">
        <v>40</v>
      </c>
      <c r="B42" s="29" t="n">
        <f aca="false">B41</f>
        <v>8733651.34398833</v>
      </c>
      <c r="C42" s="29" t="n">
        <f aca="false">B27</f>
        <v>2443608.69408936</v>
      </c>
      <c r="D42" s="29" t="n">
        <f aca="false">C42-$J$11</f>
        <v>1489003.99408936</v>
      </c>
      <c r="E42" s="27" t="n">
        <f aca="false">'IM 3.1'!E42+'IM 3.2'!E42+'IM 3.3'!E42</f>
        <v>11722790.1869846</v>
      </c>
      <c r="F42" s="27"/>
      <c r="G42" s="27"/>
      <c r="H42" s="27" t="n">
        <f aca="false">'IM 3.1'!H42+'IM 3.2'!H42+'IM 3.3'!H42</f>
        <v>8454593.7224227</v>
      </c>
      <c r="I42" s="27"/>
      <c r="J42" s="27"/>
      <c r="K42" s="27" t="n">
        <f aca="false">'IM 3.1'!K42+'IM 3.2'!K42+'IM 3.3'!K42</f>
        <v>7288673.30628224</v>
      </c>
      <c r="L42" s="27"/>
      <c r="M42" s="27"/>
    </row>
    <row r="43" customFormat="false" ht="12.75" hidden="false" customHeight="false" outlineLevel="0" collapsed="false">
      <c r="A43" s="28" t="s">
        <v>41</v>
      </c>
      <c r="B43" s="29" t="n">
        <f aca="false">B42+D15</f>
        <v>11111661.1691242</v>
      </c>
      <c r="C43" s="29" t="n">
        <f aca="false">C42</f>
        <v>2443608.69408936</v>
      </c>
      <c r="D43" s="29" t="n">
        <f aca="false">C43-$J$11</f>
        <v>1489003.99408936</v>
      </c>
      <c r="E43" s="27" t="n">
        <f aca="false">'IM 3.1'!E43+'IM 3.2'!E43+'IM 3.3'!E43</f>
        <v>11722790.1869846</v>
      </c>
      <c r="F43" s="27"/>
      <c r="G43" s="27"/>
      <c r="H43" s="27" t="n">
        <f aca="false">'IM 3.1'!H43+'IM 3.2'!H43+'IM 3.3'!H43</f>
        <v>8645843.7224227</v>
      </c>
      <c r="I43" s="27"/>
      <c r="J43" s="27"/>
      <c r="K43" s="27" t="n">
        <f aca="false">'IM 3.1'!K43+'IM 3.2'!K43+'IM 3.3'!K43</f>
        <v>8052968.72242271</v>
      </c>
      <c r="L43" s="27"/>
      <c r="M43" s="27"/>
    </row>
    <row r="44" customFormat="false" ht="12.75" hidden="false" customHeight="false" outlineLevel="0" collapsed="false">
      <c r="A44" s="28" t="s">
        <v>42</v>
      </c>
      <c r="B44" s="29" t="n">
        <f aca="false">B43</f>
        <v>11111661.1691242</v>
      </c>
      <c r="C44" s="29" t="n">
        <f aca="false">C43</f>
        <v>2443608.69408936</v>
      </c>
      <c r="D44" s="29" t="n">
        <f aca="false">C44-$J$11</f>
        <v>1489003.99408936</v>
      </c>
      <c r="E44" s="27" t="n">
        <f aca="false">'IM 3.1'!E44+'IM 3.2'!E44+'IM 3.3'!E44</f>
        <v>11722790.1869846</v>
      </c>
      <c r="F44" s="27"/>
      <c r="G44" s="27"/>
      <c r="H44" s="27" t="n">
        <f aca="false">'IM 3.1'!H44+'IM 3.2'!H44+'IM 3.3'!H44</f>
        <v>9623326.99259828</v>
      </c>
      <c r="I44" s="27"/>
      <c r="J44" s="27"/>
      <c r="K44" s="27" t="n">
        <f aca="false">'IM 3.1'!K44+'IM 3.2'!K44+'IM 3.3'!K44</f>
        <v>8454593.7224227</v>
      </c>
      <c r="L44" s="27"/>
      <c r="M44" s="27"/>
    </row>
    <row r="45" customFormat="false" ht="12.75" hidden="false" customHeight="false" outlineLevel="0" collapsed="false">
      <c r="A45" s="28" t="s">
        <v>43</v>
      </c>
      <c r="B45" s="29" t="n">
        <f aca="false">B44</f>
        <v>11111661.1691242</v>
      </c>
      <c r="C45" s="29" t="n">
        <f aca="false">C44</f>
        <v>2443608.69408936</v>
      </c>
      <c r="D45" s="29" t="n">
        <f aca="false">C45-$J$11</f>
        <v>1489003.99408936</v>
      </c>
      <c r="E45" s="27" t="n">
        <f aca="false">'IM 3.1'!E45+'IM 3.2'!E45+'IM 3.3'!E45</f>
        <v>12956108.7369846</v>
      </c>
      <c r="F45" s="27"/>
      <c r="G45" s="27"/>
      <c r="H45" s="27" t="n">
        <f aca="false">'IM 3.1'!H45+'IM 3.2'!H45+'IM 3.3'!H45</f>
        <v>10001658.8475983</v>
      </c>
      <c r="I45" s="27"/>
      <c r="J45" s="27"/>
      <c r="K45" s="27" t="n">
        <f aca="false">'IM 3.1'!K45+'IM 3.2'!K45+'IM 3.3'!K45</f>
        <v>8645843.7224227</v>
      </c>
      <c r="L45" s="27"/>
      <c r="M45" s="27"/>
    </row>
    <row r="46" customFormat="false" ht="12.75" hidden="false" customHeight="false" outlineLevel="0" collapsed="false">
      <c r="A46" s="28" t="s">
        <v>44</v>
      </c>
      <c r="B46" s="29" t="n">
        <f aca="false">B45</f>
        <v>11111661.1691242</v>
      </c>
      <c r="C46" s="29" t="n">
        <f aca="false">B34</f>
        <v>4420446.36593101</v>
      </c>
      <c r="D46" s="29" t="n">
        <f aca="false">C46-$J$11</f>
        <v>3465841.66593101</v>
      </c>
      <c r="E46" s="27" t="n">
        <f aca="false">'IM 3.1'!E46+'IM 3.2'!E46+'IM 3.3'!E46</f>
        <v>12956108.7369846</v>
      </c>
      <c r="F46" s="27"/>
      <c r="G46" s="27"/>
      <c r="H46" s="27" t="n">
        <f aca="false">'IM 3.1'!H46+'IM 3.2'!H46+'IM 3.3'!H46</f>
        <v>10441656.6300983</v>
      </c>
      <c r="I46" s="27"/>
      <c r="J46" s="27"/>
      <c r="K46" s="27" t="n">
        <f aca="false">'IM 3.1'!K46+'IM 3.2'!K46+'IM 3.3'!K46</f>
        <v>9623326.99259828</v>
      </c>
      <c r="L46" s="27"/>
      <c r="M46" s="27"/>
    </row>
    <row r="47" customFormat="false" ht="12.75" hidden="false" customHeight="false" outlineLevel="0" collapsed="false">
      <c r="A47" s="28" t="s">
        <v>45</v>
      </c>
      <c r="B47" s="29" t="n">
        <f aca="false">B46+D16</f>
        <v>13637210</v>
      </c>
      <c r="C47" s="29" t="n">
        <f aca="false">C46</f>
        <v>4420446.36593101</v>
      </c>
      <c r="D47" s="29" t="n">
        <f aca="false">C47-$J$11</f>
        <v>3465841.66593101</v>
      </c>
      <c r="E47" s="27" t="n">
        <f aca="false">'IM 3.1'!E47+'IM 3.2'!E47+'IM 3.3'!E47</f>
        <v>13071500.4869846</v>
      </c>
      <c r="F47" s="27"/>
      <c r="G47" s="27"/>
      <c r="H47" s="27" t="n">
        <f aca="false">'IM 3.1'!H47+'IM 3.2'!H47+'IM 3.3'!H47</f>
        <v>11180324.8287387</v>
      </c>
      <c r="I47" s="27"/>
      <c r="J47" s="27"/>
      <c r="K47" s="27" t="n">
        <f aca="false">'IM 3.1'!K47+'IM 3.2'!K47+'IM 3.3'!K47</f>
        <v>10001658.8475983</v>
      </c>
      <c r="L47" s="27"/>
      <c r="M47" s="27"/>
    </row>
    <row r="48" customFormat="false" ht="12.75" hidden="false" customHeight="false" outlineLevel="0" collapsed="false">
      <c r="A48" s="28" t="s">
        <v>46</v>
      </c>
      <c r="B48" s="29" t="n">
        <f aca="false">$B$47</f>
        <v>13637210</v>
      </c>
      <c r="C48" s="29" t="n">
        <f aca="false">C47</f>
        <v>4420446.36593101</v>
      </c>
      <c r="D48" s="29" t="n">
        <f aca="false">C48-$J$11</f>
        <v>3465841.66593101</v>
      </c>
      <c r="E48" s="27" t="n">
        <f aca="false">'IM 3.1'!E48+'IM 3.2'!E48+'IM 3.3'!E48</f>
        <v>13071500.4869846</v>
      </c>
      <c r="F48" s="27"/>
      <c r="G48" s="27"/>
      <c r="H48" s="27" t="n">
        <f aca="false">'IM 3.1'!H48+'IM 3.2'!H48+'IM 3.3'!H48</f>
        <v>11334051.9337387</v>
      </c>
      <c r="I48" s="27"/>
      <c r="J48" s="27"/>
      <c r="K48" s="27" t="n">
        <f aca="false">'IM 3.1'!K48+'IM 3.2'!K48+'IM 3.3'!K48</f>
        <v>10441656.6300983</v>
      </c>
      <c r="L48" s="27"/>
      <c r="M48" s="27"/>
    </row>
    <row r="49" customFormat="false" ht="12.75" hidden="false" customHeight="false" outlineLevel="0" collapsed="false">
      <c r="A49" s="28" t="s">
        <v>47</v>
      </c>
      <c r="B49" s="29" t="n">
        <f aca="false">$B$47</f>
        <v>13637210</v>
      </c>
      <c r="C49" s="29" t="n">
        <f aca="false">C48</f>
        <v>4420446.36593101</v>
      </c>
      <c r="D49" s="29" t="n">
        <f aca="false">C49-$J$11</f>
        <v>3465841.66593101</v>
      </c>
      <c r="E49" s="27" t="n">
        <f aca="false">'IM 3.1'!E49+'IM 3.2'!E49+'IM 3.3'!E49</f>
        <v>13637209.4869846</v>
      </c>
      <c r="F49" s="27"/>
      <c r="G49" s="27"/>
      <c r="H49" s="27" t="n">
        <f aca="false">'IM 3.1'!H49+'IM 3.2'!H49+'IM 3.3'!H49</f>
        <v>11575620.6162387</v>
      </c>
      <c r="I49" s="27"/>
      <c r="J49" s="27"/>
      <c r="K49" s="27" t="n">
        <f aca="false">'IM 3.1'!K49+'IM 3.2'!K49+'IM 3.3'!K49</f>
        <v>11180324.8287387</v>
      </c>
      <c r="L49" s="27"/>
      <c r="M49" s="27"/>
    </row>
    <row r="50" customFormat="false" ht="12.75" hidden="false" customHeight="false" outlineLevel="0" collapsed="false">
      <c r="A50" s="28" t="s">
        <v>48</v>
      </c>
      <c r="B50" s="29" t="n">
        <f aca="false">$B$47</f>
        <v>13637210</v>
      </c>
      <c r="C50" s="29" t="n">
        <f aca="false">B35+D14</f>
        <v>8733651.34398833</v>
      </c>
      <c r="D50" s="29" t="n">
        <f aca="false">C50-$J$11</f>
        <v>7779046.64398833</v>
      </c>
      <c r="E50" s="27" t="n">
        <f aca="false">'IM 3.1'!E50+'IM 3.2'!E50+'IM 3.3'!E50</f>
        <v>13637209.4869846</v>
      </c>
      <c r="F50" s="27"/>
      <c r="G50" s="27"/>
      <c r="H50" s="27" t="n">
        <f aca="false">'IM 3.1'!H50+'IM 3.2'!H50+'IM 3.3'!H50</f>
        <v>12224502.0058441</v>
      </c>
      <c r="I50" s="27"/>
      <c r="J50" s="27"/>
      <c r="K50" s="27" t="n">
        <f aca="false">'IM 3.1'!K50+'IM 3.2'!K50+'IM 3.3'!K50</f>
        <v>11334051.9337387</v>
      </c>
      <c r="L50" s="27"/>
      <c r="M50" s="27"/>
    </row>
    <row r="51" customFormat="false" ht="12.75" hidden="false" customHeight="false" outlineLevel="0" collapsed="false">
      <c r="A51" s="28" t="s">
        <v>49</v>
      </c>
      <c r="B51" s="29" t="n">
        <f aca="false">$B$47</f>
        <v>13637210</v>
      </c>
      <c r="C51" s="29" t="n">
        <f aca="false">C50</f>
        <v>8733651.34398833</v>
      </c>
      <c r="D51" s="29" t="n">
        <f aca="false">C51-$J$11</f>
        <v>7779046.64398833</v>
      </c>
      <c r="E51" s="27" t="n">
        <f aca="false">'IM 3.1'!E51+'IM 3.2'!E51+'IM 3.3'!E51</f>
        <v>13637209.4869846</v>
      </c>
      <c r="F51" s="27"/>
      <c r="G51" s="27"/>
      <c r="H51" s="27" t="n">
        <f aca="false">'IM 3.1'!H51+'IM 3.2'!H51+'IM 3.3'!H51</f>
        <v>12404404.7608441</v>
      </c>
      <c r="I51" s="27"/>
      <c r="J51" s="27"/>
      <c r="K51" s="27" t="n">
        <f aca="false">'IM 3.1'!K51+'IM 3.2'!K51+'IM 3.3'!K51</f>
        <v>11575620.6162387</v>
      </c>
      <c r="L51" s="27"/>
      <c r="M51" s="27"/>
    </row>
    <row r="52" customFormat="false" ht="12.75" hidden="false" customHeight="false" outlineLevel="0" collapsed="false">
      <c r="A52" s="28" t="s">
        <v>50</v>
      </c>
      <c r="B52" s="29" t="n">
        <f aca="false">$B$47</f>
        <v>13637210</v>
      </c>
      <c r="C52" s="29" t="n">
        <f aca="false">C51</f>
        <v>8733651.34398833</v>
      </c>
      <c r="D52" s="29" t="n">
        <f aca="false">C52-$J$11</f>
        <v>7779046.64398833</v>
      </c>
      <c r="E52" s="27" t="n">
        <f aca="false">'IM 3.1'!E52+'IM 3.2'!E52+'IM 3.3'!E52</f>
        <v>13637209.4869846</v>
      </c>
      <c r="F52" s="27"/>
      <c r="G52" s="27"/>
      <c r="H52" s="27" t="n">
        <f aca="false">'IM 3.1'!H52+'IM 3.2'!H52+'IM 3.3'!H52</f>
        <v>12587401.3383441</v>
      </c>
      <c r="I52" s="27"/>
      <c r="J52" s="27"/>
      <c r="K52" s="27" t="n">
        <f aca="false">'IM 3.1'!K52+'IM 3.2'!K52+'IM 3.3'!K52</f>
        <v>12224502.0058441</v>
      </c>
      <c r="L52" s="27"/>
      <c r="M52" s="27"/>
    </row>
    <row r="53" customFormat="false" ht="12.75" hidden="false" customHeight="false" outlineLevel="0" collapsed="false">
      <c r="A53" s="28" t="s">
        <v>51</v>
      </c>
      <c r="B53" s="29" t="n">
        <f aca="false">$B$47</f>
        <v>13637210</v>
      </c>
      <c r="C53" s="29" t="n">
        <f aca="false">C52</f>
        <v>8733651.34398833</v>
      </c>
      <c r="D53" s="29" t="n">
        <f aca="false">C53-$J$11</f>
        <v>7779046.64398833</v>
      </c>
      <c r="E53" s="27" t="n">
        <f aca="false">'IM 3.1'!E53+'IM 3.2'!E53+'IM 3.3'!E53</f>
        <v>13637209.4869846</v>
      </c>
      <c r="F53" s="27"/>
      <c r="G53" s="27"/>
      <c r="H53" s="27" t="n">
        <f aca="false">'IM 3.1'!H53+'IM 3.2'!H53+'IM 3.3'!H53</f>
        <v>13410925.8869846</v>
      </c>
      <c r="I53" s="27"/>
      <c r="J53" s="27"/>
      <c r="K53" s="27" t="n">
        <f aca="false">'IM 3.1'!K53+'IM 3.2'!K53+'IM 3.3'!K53</f>
        <v>12404404.7608441</v>
      </c>
      <c r="L53" s="27"/>
      <c r="M53" s="27"/>
    </row>
    <row r="54" customFormat="false" ht="12.75" hidden="false" customHeight="false" outlineLevel="0" collapsed="false">
      <c r="A54" s="28" t="s">
        <v>52</v>
      </c>
      <c r="B54" s="29" t="n">
        <f aca="false">$B$47</f>
        <v>13637210</v>
      </c>
      <c r="C54" s="29" t="n">
        <f aca="false">B46</f>
        <v>11111661.1691242</v>
      </c>
      <c r="D54" s="29" t="n">
        <f aca="false">C54-$J$11</f>
        <v>10157056.4691242</v>
      </c>
      <c r="E54" s="27" t="n">
        <f aca="false">'IM 3.1'!E54+'IM 3.2'!E54+'IM 3.3'!E54</f>
        <v>13637209.4869846</v>
      </c>
      <c r="F54" s="27"/>
      <c r="G54" s="27"/>
      <c r="H54" s="27" t="n">
        <f aca="false">'IM 3.1'!H54+'IM 3.2'!H54+'IM 3.3'!H54</f>
        <v>13524067.6869846</v>
      </c>
      <c r="I54" s="27"/>
      <c r="J54" s="27"/>
      <c r="K54" s="27" t="n">
        <f aca="false">'IM 3.1'!K54+'IM 3.2'!K54+'IM 3.3'!K54</f>
        <v>12587401.3383441</v>
      </c>
      <c r="L54" s="27"/>
      <c r="M54" s="27"/>
    </row>
    <row r="55" customFormat="false" ht="12.75" hidden="false" customHeight="false" outlineLevel="0" collapsed="false">
      <c r="A55" s="28" t="s">
        <v>53</v>
      </c>
      <c r="B55" s="29" t="n">
        <f aca="false">$B$47</f>
        <v>13637210</v>
      </c>
      <c r="C55" s="29" t="n">
        <f aca="false">C54</f>
        <v>11111661.1691242</v>
      </c>
      <c r="D55" s="29" t="n">
        <f aca="false">C55-$J$11</f>
        <v>10157056.4691242</v>
      </c>
      <c r="E55" s="27" t="n">
        <f aca="false">'IM 3.1'!E55+'IM 3.2'!E55+'IM 3.3'!E55</f>
        <v>13637209.4869846</v>
      </c>
      <c r="F55" s="27"/>
      <c r="G55" s="27"/>
      <c r="H55" s="27" t="n">
        <f aca="false">'IM 3.1'!H55+'IM 3.2'!H55+'IM 3.3'!H55</f>
        <v>13637209.4869846</v>
      </c>
      <c r="I55" s="27"/>
      <c r="J55" s="27"/>
      <c r="K55" s="27" t="n">
        <f aca="false">'IM 3.1'!K55+'IM 3.2'!K55+'IM 3.3'!K55</f>
        <v>13410925.8869846</v>
      </c>
      <c r="L55" s="27"/>
      <c r="M55" s="27"/>
    </row>
    <row r="56" customFormat="false" ht="12.75" hidden="false" customHeight="false" outlineLevel="0" collapsed="false">
      <c r="A56" s="28" t="s">
        <v>54</v>
      </c>
      <c r="B56" s="29" t="n">
        <f aca="false">$B$47</f>
        <v>13637210</v>
      </c>
      <c r="C56" s="29" t="n">
        <f aca="false">C55</f>
        <v>11111661.1691242</v>
      </c>
      <c r="D56" s="29" t="n">
        <f aca="false">C56-$J$11</f>
        <v>10157056.4691242</v>
      </c>
      <c r="E56" s="27" t="n">
        <f aca="false">'IM 3.1'!E56+'IM 3.2'!E56+'IM 3.3'!E56</f>
        <v>13637209.4869846</v>
      </c>
      <c r="F56" s="27"/>
      <c r="G56" s="27"/>
      <c r="H56" s="27" t="n">
        <f aca="false">'IM 3.1'!H56+'IM 3.2'!H56+'IM 3.3'!H56</f>
        <v>13637209.4869846</v>
      </c>
      <c r="I56" s="27"/>
      <c r="J56" s="27"/>
      <c r="K56" s="27" t="n">
        <f aca="false">'IM 3.1'!K56+'IM 3.2'!K56+'IM 3.3'!K56</f>
        <v>13524067.6869846</v>
      </c>
      <c r="L56" s="27"/>
      <c r="M56" s="27"/>
    </row>
    <row r="57" customFormat="false" ht="12.75" hidden="false" customHeight="false" outlineLevel="0" collapsed="false">
      <c r="A57" s="28" t="s">
        <v>55</v>
      </c>
      <c r="B57" s="29" t="n">
        <f aca="false">$B$47</f>
        <v>13637210</v>
      </c>
      <c r="C57" s="29" t="n">
        <f aca="false">C56</f>
        <v>11111661.1691242</v>
      </c>
      <c r="D57" s="29" t="n">
        <f aca="false">C57-$J$11</f>
        <v>10157056.4691242</v>
      </c>
      <c r="E57" s="27" t="n">
        <f aca="false">'IM 3.1'!E57+'IM 3.2'!E57+'IM 3.3'!E57</f>
        <v>13637209.4869846</v>
      </c>
      <c r="F57" s="27"/>
      <c r="G57" s="27"/>
      <c r="H57" s="27" t="n">
        <f aca="false">'IM 3.1'!H57+'IM 3.2'!H57+'IM 3.3'!H57</f>
        <v>13637209.4869846</v>
      </c>
      <c r="I57" s="27"/>
      <c r="J57" s="27"/>
      <c r="K57" s="27" t="n">
        <f aca="false">'IM 3.1'!K57+'IM 3.2'!K57+'IM 3.3'!K57</f>
        <v>13637209.4869846</v>
      </c>
      <c r="L57" s="27"/>
      <c r="M57" s="27"/>
    </row>
    <row r="58" customFormat="false" ht="12.75" hidden="false" customHeight="false" outlineLevel="0" collapsed="false">
      <c r="A58" s="28" t="s">
        <v>56</v>
      </c>
      <c r="B58" s="29" t="n">
        <f aca="false">$B$47</f>
        <v>13637210</v>
      </c>
      <c r="C58" s="29" t="n">
        <f aca="false">B47</f>
        <v>13637210</v>
      </c>
      <c r="D58" s="29" t="n">
        <f aca="false">C58</f>
        <v>13637210</v>
      </c>
      <c r="E58" s="27" t="n">
        <f aca="false">'IM 3.1'!E58+'IM 3.2'!E58+'IM 3.3'!E58</f>
        <v>13637209.4869846</v>
      </c>
      <c r="F58" s="27"/>
      <c r="G58" s="27"/>
      <c r="H58" s="27" t="n">
        <f aca="false">'IM 3.1'!H58+'IM 3.2'!H58+'IM 3.3'!H58</f>
        <v>13637209.4869846</v>
      </c>
      <c r="I58" s="27"/>
      <c r="J58" s="27"/>
      <c r="K58" s="27" t="n">
        <f aca="false">'IM 3.1'!K58+'IM 3.2'!K58+'IM 3.3'!K58</f>
        <v>13637209.4869846</v>
      </c>
      <c r="L58" s="27"/>
      <c r="M58" s="27"/>
    </row>
  </sheetData>
  <mergeCells count="2">
    <mergeCell ref="A2:M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99"/>
    <col collapsed="false" customWidth="true" hidden="false" outlineLevel="0" max="3" min="3" style="0" width="15.41"/>
    <col collapsed="false" customWidth="true" hidden="false" outlineLevel="0" max="4" min="4" style="0" width="14.99"/>
    <col collapsed="false" customWidth="true" hidden="false" outlineLevel="0" max="6" min="5" style="0" width="15.28"/>
    <col collapsed="false" customWidth="true" hidden="false" outlineLevel="0" max="8" min="7" style="0" width="11.42"/>
    <col collapsed="false" customWidth="true" hidden="false" outlineLevel="0" max="9" min="9" style="0" width="14.28"/>
    <col collapsed="false" customWidth="true" hidden="false" outlineLevel="0" max="10" min="10" style="0" width="12.85"/>
    <col collapsed="false" customWidth="true" hidden="false" outlineLevel="0" max="12" min="11" style="0" width="13.28"/>
    <col collapsed="false" customWidth="true" hidden="false" outlineLevel="0" max="13" min="13" style="0" width="12.99"/>
    <col collapsed="false" customWidth="true" hidden="false" outlineLevel="0" max="14" min="14" style="0" width="15.13"/>
    <col collapsed="false" customWidth="true" hidden="false" outlineLevel="0" max="15" min="15" style="0" width="13.41"/>
  </cols>
  <sheetData>
    <row r="2" customFormat="false" ht="54" hidden="false" customHeight="true" outlineLevel="0" collapsed="false">
      <c r="A2" s="136" t="s">
        <v>195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15"/>
      <c r="O2" s="116"/>
    </row>
    <row r="3" customFormat="false" ht="15.75" hidden="false" customHeight="false" outlineLevel="0" collapsed="false">
      <c r="A3" s="33"/>
    </row>
    <row r="4" customFormat="false" ht="15.75" hidden="false" customHeight="false" outlineLevel="0" collapsed="false">
      <c r="A4" s="33" t="s">
        <v>196</v>
      </c>
      <c r="G4" s="33" t="s">
        <v>91</v>
      </c>
      <c r="K4" s="33"/>
      <c r="L4" s="33"/>
    </row>
    <row r="5" customFormat="false" ht="15.75" hidden="false" customHeight="false" outlineLevel="0" collapsed="false">
      <c r="A5" s="0" t="s">
        <v>197</v>
      </c>
      <c r="B5" s="17" t="n">
        <f aca="false">H9</f>
        <v>7358790</v>
      </c>
      <c r="J5" s="33"/>
      <c r="K5" s="33"/>
      <c r="L5" s="33"/>
    </row>
    <row r="6" customFormat="false" ht="12.75" hidden="false" customHeight="false" outlineLevel="0" collapsed="false">
      <c r="A6" s="0" t="s">
        <v>198</v>
      </c>
      <c r="B6" s="17" t="n">
        <f aca="false">'Priority Axis 3'!J11</f>
        <v>954604.7</v>
      </c>
    </row>
    <row r="7" customFormat="false" ht="12.75" hidden="false" customHeight="false" outlineLevel="0" collapsed="false">
      <c r="A7" s="22" t="s">
        <v>62</v>
      </c>
      <c r="B7" s="22"/>
      <c r="C7" s="22"/>
      <c r="D7" s="25"/>
      <c r="E7" s="106"/>
      <c r="F7" s="106"/>
      <c r="G7" s="35" t="s">
        <v>94</v>
      </c>
      <c r="H7" s="36"/>
      <c r="I7" s="36"/>
      <c r="J7" s="37"/>
      <c r="K7" s="118"/>
      <c r="L7" s="16"/>
    </row>
    <row r="8" customFormat="false" ht="82.5" hidden="false" customHeight="true" outlineLevel="0" collapsed="false">
      <c r="A8" s="22" t="s">
        <v>64</v>
      </c>
      <c r="B8" s="39" t="s">
        <v>125</v>
      </c>
      <c r="C8" s="39" t="s">
        <v>126</v>
      </c>
      <c r="D8" s="39" t="s">
        <v>199</v>
      </c>
      <c r="E8" s="16"/>
      <c r="F8" s="16"/>
      <c r="G8" s="74"/>
      <c r="H8" s="75" t="s">
        <v>98</v>
      </c>
      <c r="I8" s="42" t="s">
        <v>99</v>
      </c>
      <c r="J8" s="76" t="s">
        <v>70</v>
      </c>
      <c r="K8" s="8"/>
      <c r="L8" s="108"/>
    </row>
    <row r="9" customFormat="false" ht="15.75" hidden="false" customHeight="false" outlineLevel="0" collapsed="false">
      <c r="A9" s="43"/>
      <c r="B9" s="44"/>
      <c r="C9" s="45"/>
      <c r="D9" s="46"/>
      <c r="E9" s="16"/>
      <c r="F9" s="16"/>
      <c r="G9" s="77" t="s">
        <v>100</v>
      </c>
      <c r="H9" s="78" t="n">
        <v>7358790</v>
      </c>
      <c r="I9" s="79" t="n">
        <f aca="false">H9/$H$12</f>
        <v>0.539611123964832</v>
      </c>
      <c r="J9" s="80" t="n">
        <f aca="false">I9*$B$6</f>
        <v>515115.315109112</v>
      </c>
      <c r="K9" s="19"/>
      <c r="L9" s="108"/>
    </row>
    <row r="10" customFormat="false" ht="12.75" hidden="false" customHeight="false" outlineLevel="0" collapsed="false">
      <c r="A10" s="11" t="n">
        <v>2007</v>
      </c>
      <c r="B10" s="51" t="n">
        <v>3512400</v>
      </c>
      <c r="C10" s="52" t="n">
        <f aca="false">B10/$B$17</f>
        <v>0.0727257473018808</v>
      </c>
      <c r="D10" s="12" t="n">
        <f aca="false">C10*$B$5</f>
        <v>535173.501987607</v>
      </c>
      <c r="E10" s="16"/>
      <c r="F10" s="16"/>
      <c r="G10" s="81" t="s">
        <v>101</v>
      </c>
      <c r="H10" s="82" t="n">
        <v>422025</v>
      </c>
      <c r="I10" s="83" t="n">
        <f aca="false">H10/$H$12</f>
        <v>0.0309465801566913</v>
      </c>
      <c r="J10" s="84" t="n">
        <f aca="false">I10*$B$6</f>
        <v>29541.7508665042</v>
      </c>
      <c r="K10" s="110"/>
      <c r="L10" s="108"/>
    </row>
    <row r="11" customFormat="false" ht="12.75" hidden="false" customHeight="false" outlineLevel="0" collapsed="false">
      <c r="A11" s="11" t="n">
        <v>2008</v>
      </c>
      <c r="B11" s="51" t="n">
        <v>5141700</v>
      </c>
      <c r="C11" s="52" t="n">
        <f aca="false">B11/$B$17</f>
        <v>0.106461102067555</v>
      </c>
      <c r="D11" s="12" t="n">
        <f aca="false">C11*$B$5</f>
        <v>783424.893283704</v>
      </c>
      <c r="E11" s="16"/>
      <c r="F11" s="16"/>
      <c r="G11" s="81" t="s">
        <v>102</v>
      </c>
      <c r="H11" s="128" t="n">
        <v>5856394.6</v>
      </c>
      <c r="I11" s="129" t="n">
        <f aca="false">H11/$H$12</f>
        <v>0.429442295878477</v>
      </c>
      <c r="J11" s="84" t="n">
        <f aca="false">I11*$B$6</f>
        <v>409947.634024384</v>
      </c>
      <c r="K11" s="110"/>
      <c r="L11" s="108"/>
    </row>
    <row r="12" customFormat="false" ht="12.75" hidden="false" customHeight="false" outlineLevel="0" collapsed="false">
      <c r="A12" s="11" t="n">
        <v>2009</v>
      </c>
      <c r="B12" s="51" t="n">
        <v>7001019</v>
      </c>
      <c r="C12" s="52" t="n">
        <f aca="false">B12/$B$17</f>
        <v>0.144959098806988</v>
      </c>
      <c r="D12" s="12" t="n">
        <f aca="false">C12*$B$5</f>
        <v>1066723.56670988</v>
      </c>
      <c r="E12" s="16"/>
      <c r="F12" s="16"/>
      <c r="G12" s="74" t="s">
        <v>74</v>
      </c>
      <c r="H12" s="86" t="n">
        <f aca="false">SUM(H9:H11)</f>
        <v>13637209.6</v>
      </c>
      <c r="I12" s="87"/>
      <c r="J12" s="88" t="n">
        <f aca="false">SUM(J9:J11)</f>
        <v>954604.7</v>
      </c>
      <c r="K12" s="110"/>
      <c r="L12" s="108"/>
    </row>
    <row r="13" customFormat="false" ht="12.75" hidden="false" customHeight="false" outlineLevel="0" collapsed="false">
      <c r="A13" s="11" t="n">
        <v>2010</v>
      </c>
      <c r="B13" s="51" t="n">
        <v>7377256</v>
      </c>
      <c r="C13" s="52" t="n">
        <f aca="false">B13/$B$17</f>
        <v>0.152749247135088</v>
      </c>
      <c r="D13" s="12" t="n">
        <f aca="false">C13*$B$5</f>
        <v>1124049.63232522</v>
      </c>
      <c r="E13" s="16"/>
      <c r="F13" s="16"/>
      <c r="K13" s="108"/>
      <c r="L13" s="108"/>
    </row>
    <row r="14" customFormat="false" ht="12.75" hidden="false" customHeight="false" outlineLevel="0" collapsed="false">
      <c r="A14" s="11" t="n">
        <v>2011</v>
      </c>
      <c r="B14" s="51" t="n">
        <v>7898065</v>
      </c>
      <c r="C14" s="52" t="n">
        <f aca="false">B14/$B$17</f>
        <v>0.163532820682106</v>
      </c>
      <c r="D14" s="12" t="n">
        <f aca="false">C14*$B$5</f>
        <v>1203403.68550727</v>
      </c>
      <c r="E14" s="16"/>
      <c r="F14" s="16"/>
    </row>
    <row r="15" customFormat="false" ht="12.75" hidden="false" customHeight="false" outlineLevel="0" collapsed="false">
      <c r="A15" s="11" t="n">
        <v>2012</v>
      </c>
      <c r="B15" s="51" t="n">
        <v>8421780</v>
      </c>
      <c r="C15" s="52" t="n">
        <f aca="false">B15/$B$17</f>
        <v>0.174376564204542</v>
      </c>
      <c r="D15" s="12" t="n">
        <f aca="false">C15*$B$5</f>
        <v>1283200.51690274</v>
      </c>
      <c r="E15" s="16"/>
      <c r="F15" s="16"/>
    </row>
    <row r="16" customFormat="false" ht="12.75" hidden="false" customHeight="false" outlineLevel="0" collapsed="false">
      <c r="A16" s="11" t="n">
        <v>2013</v>
      </c>
      <c r="B16" s="51" t="n">
        <v>8944293</v>
      </c>
      <c r="C16" s="52" t="n">
        <f aca="false">B16/$B$17</f>
        <v>0.18519541980184</v>
      </c>
      <c r="D16" s="12" t="n">
        <f aca="false">C16*$B$5</f>
        <v>1362814.20328358</v>
      </c>
      <c r="E16" s="16"/>
      <c r="F16" s="16"/>
    </row>
    <row r="17" customFormat="false" ht="12.75" hidden="false" customHeight="false" outlineLevel="0" collapsed="false">
      <c r="A17" s="14" t="s">
        <v>6</v>
      </c>
      <c r="B17" s="61" t="n">
        <f aca="false">SUM(B10:B16)</f>
        <v>48296513</v>
      </c>
      <c r="C17" s="62"/>
      <c r="D17" s="15" t="n">
        <f aca="false">SUM(D10:D16)</f>
        <v>7358790</v>
      </c>
      <c r="E17" s="16"/>
      <c r="F17" s="16"/>
    </row>
    <row r="20" customFormat="false" ht="15.75" hidden="false" customHeight="false" outlineLevel="0" collapsed="false">
      <c r="A20" s="33" t="s">
        <v>200</v>
      </c>
    </row>
    <row r="21" customFormat="false" ht="51" hidden="false" customHeight="false" outlineLevel="0" collapsed="false">
      <c r="A21" s="22" t="s">
        <v>76</v>
      </c>
      <c r="B21" s="23" t="s">
        <v>77</v>
      </c>
      <c r="C21" s="23" t="s">
        <v>78</v>
      </c>
      <c r="D21" s="23" t="s">
        <v>79</v>
      </c>
      <c r="E21" s="24" t="s">
        <v>80</v>
      </c>
      <c r="F21" s="24" t="s">
        <v>81</v>
      </c>
      <c r="G21" s="24" t="s">
        <v>82</v>
      </c>
      <c r="H21" s="24" t="s">
        <v>83</v>
      </c>
      <c r="I21" s="24" t="s">
        <v>84</v>
      </c>
      <c r="J21" s="24" t="s">
        <v>85</v>
      </c>
      <c r="K21" s="24" t="s">
        <v>86</v>
      </c>
      <c r="L21" s="24" t="s">
        <v>87</v>
      </c>
      <c r="M21" s="24" t="s">
        <v>88</v>
      </c>
    </row>
    <row r="22" customFormat="false" ht="12.75" hidden="false" customHeight="false" outlineLevel="0" collapsed="false">
      <c r="A22" s="25"/>
      <c r="B22" s="26"/>
      <c r="C22" s="26"/>
      <c r="D22" s="26"/>
      <c r="E22" s="63"/>
      <c r="F22" s="63"/>
      <c r="G22" s="27"/>
      <c r="H22" s="27"/>
      <c r="I22" s="27"/>
      <c r="J22" s="27"/>
      <c r="K22" s="27"/>
      <c r="L22" s="27"/>
      <c r="M22" s="27"/>
    </row>
    <row r="23" customFormat="false" ht="12.75" hidden="false" customHeight="false" outlineLevel="0" collapsed="false">
      <c r="A23" s="28" t="s">
        <v>21</v>
      </c>
      <c r="B23" s="29" t="n">
        <v>0</v>
      </c>
      <c r="C23" s="29" t="n">
        <v>0</v>
      </c>
      <c r="D23" s="29" t="n">
        <v>0</v>
      </c>
      <c r="E23" s="63" t="n">
        <v>0</v>
      </c>
      <c r="F23" s="63"/>
      <c r="G23" s="27" t="n">
        <f aca="false">'[1]Call AA'!E51</f>
        <v>0</v>
      </c>
      <c r="H23" s="27" t="n">
        <v>0</v>
      </c>
      <c r="I23" s="27"/>
      <c r="J23" s="27" t="n">
        <f aca="false">'[1]Call AA'!F51</f>
        <v>0</v>
      </c>
      <c r="K23" s="27" t="n">
        <v>0</v>
      </c>
      <c r="L23" s="27"/>
      <c r="M23" s="27" t="n">
        <f aca="false">'[1]Call AA'!G51</f>
        <v>0</v>
      </c>
    </row>
    <row r="24" customFormat="false" ht="12.75" hidden="false" customHeight="false" outlineLevel="0" collapsed="false">
      <c r="A24" s="28" t="s">
        <v>22</v>
      </c>
      <c r="B24" s="29" t="n">
        <v>0</v>
      </c>
      <c r="C24" s="29" t="n">
        <v>0</v>
      </c>
      <c r="D24" s="29" t="n">
        <v>0</v>
      </c>
      <c r="E24" s="63" t="n">
        <v>0</v>
      </c>
      <c r="F24" s="63"/>
      <c r="G24" s="27" t="n">
        <f aca="false">'[1]Call AA'!E52</f>
        <v>0</v>
      </c>
      <c r="H24" s="27" t="n">
        <v>0</v>
      </c>
      <c r="I24" s="27"/>
      <c r="J24" s="27" t="n">
        <f aca="false">'[1]Call AA'!F52</f>
        <v>0</v>
      </c>
      <c r="K24" s="27" t="n">
        <v>0</v>
      </c>
      <c r="L24" s="27"/>
      <c r="M24" s="27" t="n">
        <f aca="false">'[1]Call AA'!G52</f>
        <v>0</v>
      </c>
    </row>
    <row r="25" customFormat="false" ht="12.75" hidden="false" customHeight="false" outlineLevel="0" collapsed="false">
      <c r="A25" s="28" t="s">
        <v>23</v>
      </c>
      <c r="B25" s="29" t="n">
        <v>0</v>
      </c>
      <c r="C25" s="29" t="n">
        <v>0</v>
      </c>
      <c r="D25" s="29" t="n">
        <v>0</v>
      </c>
      <c r="E25" s="63" t="n">
        <v>0</v>
      </c>
      <c r="F25" s="63"/>
      <c r="G25" s="27" t="n">
        <f aca="false">'[1]Call AA'!E53</f>
        <v>0</v>
      </c>
      <c r="H25" s="27" t="n">
        <v>0</v>
      </c>
      <c r="I25" s="27"/>
      <c r="J25" s="27" t="n">
        <f aca="false">'[1]Call AA'!F53</f>
        <v>0</v>
      </c>
      <c r="K25" s="27" t="n">
        <v>0</v>
      </c>
      <c r="L25" s="27"/>
      <c r="M25" s="27" t="n">
        <f aca="false">'[1]Call AA'!G53</f>
        <v>0</v>
      </c>
    </row>
    <row r="26" customFormat="false" ht="12.75" hidden="false" customHeight="false" outlineLevel="0" collapsed="false">
      <c r="A26" s="28" t="s">
        <v>24</v>
      </c>
      <c r="B26" s="29" t="n">
        <f aca="false">D10</f>
        <v>535173.501987607</v>
      </c>
      <c r="C26" s="29" t="n">
        <v>0</v>
      </c>
      <c r="D26" s="29" t="n">
        <v>0</v>
      </c>
      <c r="E26" s="63" t="n">
        <v>0</v>
      </c>
      <c r="F26" s="63"/>
      <c r="G26" s="27" t="n">
        <f aca="false">'[1]Call AA'!E54</f>
        <v>0</v>
      </c>
      <c r="H26" s="27" t="n">
        <v>0</v>
      </c>
      <c r="I26" s="27"/>
      <c r="J26" s="27" t="n">
        <f aca="false">'[1]Call AA'!F54</f>
        <v>0</v>
      </c>
      <c r="K26" s="27" t="n">
        <v>0</v>
      </c>
      <c r="L26" s="27"/>
      <c r="M26" s="27" t="n">
        <f aca="false">'[1]Call AA'!G54</f>
        <v>0</v>
      </c>
    </row>
    <row r="27" customFormat="false" ht="12.75" hidden="false" customHeight="false" outlineLevel="0" collapsed="false">
      <c r="A27" s="28" t="s">
        <v>25</v>
      </c>
      <c r="B27" s="29" t="n">
        <f aca="false">B26+D11</f>
        <v>1318598.39527131</v>
      </c>
      <c r="C27" s="29" t="n">
        <v>0</v>
      </c>
      <c r="D27" s="29" t="n">
        <v>0</v>
      </c>
      <c r="E27" s="103" t="n">
        <f aca="false">'Call 3.1'!E55</f>
        <v>700035</v>
      </c>
      <c r="F27" s="103"/>
      <c r="G27" s="27" t="n">
        <f aca="false">'Call 3.1'!G55</f>
        <v>0</v>
      </c>
      <c r="H27" s="27" t="n">
        <v>0</v>
      </c>
      <c r="I27" s="27"/>
      <c r="J27" s="27" t="n">
        <v>0</v>
      </c>
      <c r="K27" s="27" t="n">
        <v>0</v>
      </c>
      <c r="L27" s="27"/>
      <c r="M27" s="27" t="n">
        <v>0</v>
      </c>
    </row>
    <row r="28" customFormat="false" ht="12.75" hidden="false" customHeight="false" outlineLevel="0" collapsed="false">
      <c r="A28" s="28" t="s">
        <v>26</v>
      </c>
      <c r="B28" s="29" t="n">
        <f aca="false">B27</f>
        <v>1318598.39527131</v>
      </c>
      <c r="C28" s="29" t="n">
        <v>0</v>
      </c>
      <c r="D28" s="29" t="n">
        <v>0</v>
      </c>
      <c r="E28" s="103" t="n">
        <f aca="false">'Call 3.1'!E56</f>
        <v>700035</v>
      </c>
      <c r="F28" s="103"/>
      <c r="G28" s="27" t="n">
        <f aca="false">'Call 3.1'!G56</f>
        <v>0</v>
      </c>
      <c r="H28" s="27" t="n">
        <f aca="false">'Call 3.1'!H56</f>
        <v>0</v>
      </c>
      <c r="I28" s="27"/>
      <c r="J28" s="27" t="n">
        <f aca="false">'Call 3.1'!J56</f>
        <v>0</v>
      </c>
      <c r="K28" s="27"/>
      <c r="L28" s="27"/>
      <c r="M28" s="27"/>
    </row>
    <row r="29" customFormat="false" ht="12.75" hidden="false" customHeight="false" outlineLevel="0" collapsed="false">
      <c r="A29" s="28" t="s">
        <v>27</v>
      </c>
      <c r="B29" s="29" t="n">
        <f aca="false">B28</f>
        <v>1318598.39527131</v>
      </c>
      <c r="C29" s="29" t="n">
        <v>0</v>
      </c>
      <c r="D29" s="29" t="n">
        <v>0</v>
      </c>
      <c r="E29" s="103" t="n">
        <f aca="false">'Call 3.1'!E57</f>
        <v>1635035</v>
      </c>
      <c r="F29" s="103"/>
      <c r="G29" s="27" t="n">
        <f aca="false">'Call 3.1'!G57</f>
        <v>0</v>
      </c>
      <c r="H29" s="27" t="n">
        <f aca="false">'Call 3.1'!H57</f>
        <v>35026.05</v>
      </c>
      <c r="I29" s="27"/>
      <c r="J29" s="27" t="n">
        <f aca="false">'Call 3.1'!J57</f>
        <v>0</v>
      </c>
      <c r="K29" s="27" t="n">
        <f aca="false">'Call 3.1'!K57</f>
        <v>0</v>
      </c>
      <c r="L29" s="27"/>
      <c r="M29" s="27" t="n">
        <f aca="false">'Call 3.1'!M57</f>
        <v>0</v>
      </c>
    </row>
    <row r="30" customFormat="false" ht="12.75" hidden="false" customHeight="false" outlineLevel="0" collapsed="false">
      <c r="A30" s="28" t="s">
        <v>28</v>
      </c>
      <c r="B30" s="29" t="n">
        <f aca="false">B29</f>
        <v>1318598.39527131</v>
      </c>
      <c r="C30" s="29" t="n">
        <v>0</v>
      </c>
      <c r="D30" s="29" t="n">
        <v>0</v>
      </c>
      <c r="E30" s="103" t="n">
        <f aca="false">'Call 3.1'!E58</f>
        <v>1635035</v>
      </c>
      <c r="F30" s="103"/>
      <c r="G30" s="27" t="n">
        <f aca="false">'Call 3.1'!G58</f>
        <v>0</v>
      </c>
      <c r="H30" s="27" t="n">
        <f aca="false">'Call 3.1'!H58</f>
        <v>350260.5</v>
      </c>
      <c r="I30" s="27"/>
      <c r="J30" s="27" t="n">
        <f aca="false">'Call 3.1'!J58</f>
        <v>0</v>
      </c>
      <c r="K30" s="27" t="n">
        <f aca="false">'Call 3.1'!K58</f>
        <v>0</v>
      </c>
      <c r="L30" s="27"/>
      <c r="M30" s="27" t="n">
        <f aca="false">'Call 3.1'!M58</f>
        <v>0</v>
      </c>
    </row>
    <row r="31" customFormat="false" ht="12.75" hidden="false" customHeight="false" outlineLevel="0" collapsed="false">
      <c r="A31" s="28" t="s">
        <v>29</v>
      </c>
      <c r="B31" s="29" t="n">
        <f aca="false">B30+D12</f>
        <v>2385321.96198119</v>
      </c>
      <c r="C31" s="29" t="n">
        <v>0</v>
      </c>
      <c r="D31" s="29" t="n">
        <v>0</v>
      </c>
      <c r="E31" s="103" t="n">
        <f aca="false">'Call 3.1'!E59</f>
        <v>2882262</v>
      </c>
      <c r="F31" s="103"/>
      <c r="G31" s="27" t="n">
        <f aca="false">'Call 3.1'!G59</f>
        <v>0</v>
      </c>
      <c r="H31" s="27" t="n">
        <f aca="false">'Call 3.1'!H59</f>
        <v>871993.7</v>
      </c>
      <c r="I31" s="27"/>
      <c r="J31" s="27" t="n">
        <f aca="false">'Call 3.1'!J59</f>
        <v>0</v>
      </c>
      <c r="K31" s="27" t="n">
        <f aca="false">'Call 3.1'!K59</f>
        <v>0</v>
      </c>
      <c r="L31" s="27"/>
      <c r="M31" s="27" t="n">
        <f aca="false">'Call 3.1'!M59</f>
        <v>0</v>
      </c>
    </row>
    <row r="32" customFormat="false" ht="12.75" hidden="false" customHeight="false" outlineLevel="0" collapsed="false">
      <c r="A32" s="28" t="s">
        <v>30</v>
      </c>
      <c r="B32" s="29" t="n">
        <f aca="false">B31</f>
        <v>2385321.96198119</v>
      </c>
      <c r="C32" s="29" t="n">
        <v>0</v>
      </c>
      <c r="D32" s="29" t="n">
        <v>0</v>
      </c>
      <c r="E32" s="103" t="n">
        <f aca="false">'Call 3.1'!E60</f>
        <v>2882262</v>
      </c>
      <c r="F32" s="103"/>
      <c r="G32" s="27" t="n">
        <f aca="false">'Call 3.1'!G60</f>
        <v>0</v>
      </c>
      <c r="H32" s="27" t="n">
        <f aca="false">'Call 3.1'!H60</f>
        <v>1572841.75</v>
      </c>
      <c r="I32" s="27"/>
      <c r="J32" s="27" t="n">
        <f aca="false">'Call 3.1'!J60</f>
        <v>0</v>
      </c>
      <c r="K32" s="27" t="n">
        <f aca="false">'Call 3.1'!K60</f>
        <v>350260.5</v>
      </c>
      <c r="L32" s="27"/>
      <c r="M32" s="27" t="n">
        <f aca="false">'Call 3.1'!M60</f>
        <v>0</v>
      </c>
    </row>
    <row r="33" customFormat="false" ht="12.75" hidden="false" customHeight="false" outlineLevel="0" collapsed="false">
      <c r="A33" s="28" t="s">
        <v>31</v>
      </c>
      <c r="B33" s="29" t="n">
        <f aca="false">B32</f>
        <v>2385321.96198119</v>
      </c>
      <c r="C33" s="29" t="n">
        <v>0</v>
      </c>
      <c r="D33" s="29" t="n">
        <v>0</v>
      </c>
      <c r="E33" s="103" t="n">
        <f aca="false">'Call 3.1'!E61</f>
        <v>2882262</v>
      </c>
      <c r="F33" s="103"/>
      <c r="G33" s="27" t="n">
        <f aca="false">'Call 3.1'!G61</f>
        <v>0</v>
      </c>
      <c r="H33" s="27" t="n">
        <f aca="false">'Call 3.1'!H61</f>
        <v>1962537.15</v>
      </c>
      <c r="I33" s="27"/>
      <c r="J33" s="27" t="n">
        <f aca="false">'Call 3.1'!J61</f>
        <v>0</v>
      </c>
      <c r="K33" s="27" t="n">
        <f aca="false">'Call 3.1'!K61</f>
        <v>871993.7</v>
      </c>
      <c r="L33" s="27"/>
      <c r="M33" s="27" t="n">
        <f aca="false">'Call 3.1'!M61</f>
        <v>0</v>
      </c>
    </row>
    <row r="34" customFormat="false" ht="12.75" hidden="false" customHeight="false" outlineLevel="0" collapsed="false">
      <c r="A34" s="28" t="s">
        <v>32</v>
      </c>
      <c r="B34" s="29" t="n">
        <f aca="false">B33</f>
        <v>2385321.96198119</v>
      </c>
      <c r="C34" s="29" t="n">
        <v>0</v>
      </c>
      <c r="D34" s="29" t="n">
        <v>0</v>
      </c>
      <c r="E34" s="103" t="n">
        <f aca="false">'Call 3.1'!E62</f>
        <v>2882262</v>
      </c>
      <c r="F34" s="103"/>
      <c r="G34" s="27" t="n">
        <f aca="false">'Call 3.1'!G62</f>
        <v>0</v>
      </c>
      <c r="H34" s="27" t="n">
        <f aca="false">'Call 3.1'!H62</f>
        <v>2383371.2</v>
      </c>
      <c r="I34" s="27"/>
      <c r="J34" s="27" t="n">
        <f aca="false">'Call 3.1'!J62</f>
        <v>0</v>
      </c>
      <c r="K34" s="27" t="n">
        <f aca="false">'Call 3.1'!K62</f>
        <v>1572841.75</v>
      </c>
      <c r="L34" s="27"/>
      <c r="M34" s="27" t="n">
        <f aca="false">'Call 3.1'!M62</f>
        <v>0</v>
      </c>
    </row>
    <row r="35" customFormat="false" ht="12.75" hidden="false" customHeight="false" outlineLevel="0" collapsed="false">
      <c r="A35" s="28" t="s">
        <v>33</v>
      </c>
      <c r="B35" s="29" t="n">
        <f aca="false">B34+D13</f>
        <v>3509371.5943064</v>
      </c>
      <c r="C35" s="29" t="n">
        <v>0</v>
      </c>
      <c r="D35" s="29" t="n">
        <v>0</v>
      </c>
      <c r="E35" s="103" t="n">
        <f aca="false">'Call 3.1'!E63</f>
        <v>2882262</v>
      </c>
      <c r="F35" s="103"/>
      <c r="G35" s="27" t="n">
        <f aca="false">'Call 3.1'!G63</f>
        <v>0</v>
      </c>
      <c r="H35" s="27" t="n">
        <f aca="false">'Call 3.1'!H63</f>
        <v>2648343.9</v>
      </c>
      <c r="I35" s="27"/>
      <c r="J35" s="27" t="n">
        <f aca="false">'Call 3.1'!J63</f>
        <v>0</v>
      </c>
      <c r="K35" s="27" t="n">
        <f aca="false">'Call 3.1'!K63</f>
        <v>1962537.15</v>
      </c>
      <c r="L35" s="27"/>
      <c r="M35" s="27" t="n">
        <f aca="false">'Call 3.1'!M63</f>
        <v>0</v>
      </c>
    </row>
    <row r="36" customFormat="false" ht="12.75" hidden="false" customHeight="false" outlineLevel="0" collapsed="false">
      <c r="A36" s="28" t="s">
        <v>34</v>
      </c>
      <c r="B36" s="29" t="n">
        <f aca="false">B35</f>
        <v>3509371.5943064</v>
      </c>
      <c r="C36" s="29" t="n">
        <v>0</v>
      </c>
      <c r="D36" s="29" t="n">
        <v>0</v>
      </c>
      <c r="E36" s="103" t="n">
        <f aca="false">'Call 3.1'!E64</f>
        <v>4284762</v>
      </c>
      <c r="F36" s="103"/>
      <c r="G36" s="27" t="n">
        <f aca="false">'Call 3.1'!G64</f>
        <v>0</v>
      </c>
      <c r="H36" s="27" t="n">
        <f aca="false">'Call 3.1'!H64</f>
        <v>2913316.6</v>
      </c>
      <c r="I36" s="27"/>
      <c r="J36" s="27" t="n">
        <f aca="false">'Call 3.1'!J64</f>
        <v>0</v>
      </c>
      <c r="K36" s="27" t="n">
        <f aca="false">'Call 3.1'!K64</f>
        <v>2383371.2</v>
      </c>
      <c r="L36" s="27"/>
      <c r="M36" s="27" t="n">
        <f aca="false">'Call 3.1'!M64</f>
        <v>0</v>
      </c>
    </row>
    <row r="37" customFormat="false" ht="12.75" hidden="false" customHeight="false" outlineLevel="0" collapsed="false">
      <c r="A37" s="28" t="s">
        <v>35</v>
      </c>
      <c r="B37" s="29" t="n">
        <f aca="false">B36</f>
        <v>3509371.5943064</v>
      </c>
      <c r="C37" s="29" t="n">
        <v>0</v>
      </c>
      <c r="D37" s="29" t="n">
        <v>0</v>
      </c>
      <c r="E37" s="103" t="n">
        <f aca="false">'Call 3.1'!E65</f>
        <v>4284762</v>
      </c>
      <c r="F37" s="103"/>
      <c r="G37" s="27" t="n">
        <f aca="false">'Call 3.1'!G65</f>
        <v>0</v>
      </c>
      <c r="H37" s="27" t="n">
        <f aca="false">'Call 3.1'!H65</f>
        <v>3443262</v>
      </c>
      <c r="I37" s="27"/>
      <c r="J37" s="27" t="n">
        <f aca="false">'Call 3.1'!J65</f>
        <v>0</v>
      </c>
      <c r="K37" s="27" t="n">
        <f aca="false">'Call 3.1'!K65</f>
        <v>2648343.9</v>
      </c>
      <c r="L37" s="27"/>
      <c r="M37" s="27" t="n">
        <f aca="false">'Call 3.1'!M65</f>
        <v>0</v>
      </c>
    </row>
    <row r="38" customFormat="false" ht="12.75" hidden="false" customHeight="false" outlineLevel="0" collapsed="false">
      <c r="A38" s="28" t="s">
        <v>36</v>
      </c>
      <c r="B38" s="29" t="n">
        <f aca="false">B37</f>
        <v>3509371.5943064</v>
      </c>
      <c r="C38" s="29" t="n">
        <f aca="false">B26</f>
        <v>535173.501987607</v>
      </c>
      <c r="D38" s="29" t="n">
        <f aca="false">C38-$J$9</f>
        <v>20058.1868784957</v>
      </c>
      <c r="E38" s="103" t="n">
        <f aca="false">'Call 3.1'!E66</f>
        <v>4284762</v>
      </c>
      <c r="F38" s="103"/>
      <c r="G38" s="27" t="n">
        <f aca="false">'Call 3.1'!G66</f>
        <v>0</v>
      </c>
      <c r="H38" s="27" t="n">
        <f aca="false">'Call 3.1'!H66</f>
        <v>3653637</v>
      </c>
      <c r="I38" s="27"/>
      <c r="J38" s="27" t="n">
        <f aca="false">'Call 3.1'!J66</f>
        <v>0</v>
      </c>
      <c r="K38" s="27" t="n">
        <f aca="false">'Call 3.1'!K66</f>
        <v>2913316.6</v>
      </c>
      <c r="L38" s="27"/>
      <c r="M38" s="27" t="n">
        <f aca="false">'Call 3.1'!M66</f>
        <v>0</v>
      </c>
    </row>
    <row r="39" customFormat="false" ht="12.75" hidden="false" customHeight="false" outlineLevel="0" collapsed="false">
      <c r="A39" s="28" t="s">
        <v>37</v>
      </c>
      <c r="B39" s="29" t="n">
        <f aca="false">B38+D14</f>
        <v>4712775.27981368</v>
      </c>
      <c r="C39" s="29" t="n">
        <f aca="false">C38</f>
        <v>535173.501987607</v>
      </c>
      <c r="D39" s="29" t="n">
        <f aca="false">C39-$J$9</f>
        <v>20058.1868784957</v>
      </c>
      <c r="E39" s="103" t="n">
        <f aca="false">'Call 3.1'!E67</f>
        <v>4284762</v>
      </c>
      <c r="F39" s="103"/>
      <c r="G39" s="27" t="n">
        <f aca="false">'Call 3.1'!G67</f>
        <v>0</v>
      </c>
      <c r="H39" s="27" t="n">
        <f aca="false">'Call 3.1'!H67</f>
        <v>3864012</v>
      </c>
      <c r="I39" s="27"/>
      <c r="J39" s="27" t="n">
        <f aca="false">'Call 3.1'!J67</f>
        <v>0</v>
      </c>
      <c r="K39" s="27" t="n">
        <f aca="false">'Call 3.1'!K67</f>
        <v>3443262</v>
      </c>
      <c r="L39" s="27"/>
      <c r="M39" s="27" t="n">
        <f aca="false">'Call 3.1'!M67</f>
        <v>0</v>
      </c>
    </row>
    <row r="40" customFormat="false" ht="12.75" hidden="false" customHeight="false" outlineLevel="0" collapsed="false">
      <c r="A40" s="28" t="s">
        <v>38</v>
      </c>
      <c r="B40" s="29" t="n">
        <f aca="false">B39</f>
        <v>4712775.27981368</v>
      </c>
      <c r="C40" s="29" t="n">
        <f aca="false">C39</f>
        <v>535173.501987607</v>
      </c>
      <c r="D40" s="29" t="n">
        <f aca="false">C40-$J$9</f>
        <v>20058.1868784957</v>
      </c>
      <c r="E40" s="103" t="n">
        <f aca="false">'Call 3.1'!E68</f>
        <v>4284762</v>
      </c>
      <c r="F40" s="103"/>
      <c r="G40" s="27" t="n">
        <f aca="false">'Call 3.1'!G68</f>
        <v>0</v>
      </c>
      <c r="H40" s="27" t="n">
        <f aca="false">'Call 3.1'!H68</f>
        <v>4004262</v>
      </c>
      <c r="I40" s="27"/>
      <c r="J40" s="27" t="n">
        <f aca="false">'Call 3.1'!J68</f>
        <v>0</v>
      </c>
      <c r="K40" s="27" t="n">
        <f aca="false">'Call 3.1'!K68</f>
        <v>3653637</v>
      </c>
      <c r="L40" s="27"/>
      <c r="M40" s="27" t="n">
        <f aca="false">'Call 3.1'!M68</f>
        <v>0</v>
      </c>
    </row>
    <row r="41" customFormat="false" ht="12.75" hidden="false" customHeight="false" outlineLevel="0" collapsed="false">
      <c r="A41" s="28" t="s">
        <v>39</v>
      </c>
      <c r="B41" s="29" t="n">
        <f aca="false">B40</f>
        <v>4712775.27981368</v>
      </c>
      <c r="C41" s="29" t="n">
        <f aca="false">C40</f>
        <v>535173.501987607</v>
      </c>
      <c r="D41" s="29" t="n">
        <f aca="false">C41-$J$9</f>
        <v>20058.1868784957</v>
      </c>
      <c r="E41" s="103" t="n">
        <f aca="false">'Call 3.1'!E69</f>
        <v>5559762</v>
      </c>
      <c r="F41" s="103"/>
      <c r="G41" s="27" t="n">
        <f aca="false">'Call 3.1'!G69</f>
        <v>0</v>
      </c>
      <c r="H41" s="27" t="n">
        <f aca="false">'Call 3.1'!H69</f>
        <v>4201887</v>
      </c>
      <c r="I41" s="27"/>
      <c r="J41" s="27" t="n">
        <f aca="false">'Call 3.1'!J69</f>
        <v>0</v>
      </c>
      <c r="K41" s="27" t="n">
        <f aca="false">'Call 3.1'!K69</f>
        <v>3864012</v>
      </c>
      <c r="L41" s="27"/>
      <c r="M41" s="27" t="n">
        <f aca="false">'Call 3.1'!M69</f>
        <v>0</v>
      </c>
    </row>
    <row r="42" customFormat="false" ht="12.75" hidden="false" customHeight="false" outlineLevel="0" collapsed="false">
      <c r="A42" s="28" t="s">
        <v>40</v>
      </c>
      <c r="B42" s="29" t="n">
        <f aca="false">B41</f>
        <v>4712775.27981368</v>
      </c>
      <c r="C42" s="29" t="n">
        <f aca="false">B27</f>
        <v>1318598.39527131</v>
      </c>
      <c r="D42" s="29" t="n">
        <f aca="false">C42-$J$9</f>
        <v>803483.080162199</v>
      </c>
      <c r="E42" s="103" t="n">
        <f aca="false">'Call 3.1'!E70</f>
        <v>5559762</v>
      </c>
      <c r="F42" s="103"/>
      <c r="G42" s="27" t="n">
        <f aca="false">'Call 3.1'!G70</f>
        <v>0</v>
      </c>
      <c r="H42" s="27" t="n">
        <f aca="false">'Call 3.1'!H70</f>
        <v>4603512</v>
      </c>
      <c r="I42" s="27"/>
      <c r="J42" s="27" t="n">
        <f aca="false">'Call 3.1'!J70</f>
        <v>0</v>
      </c>
      <c r="K42" s="27" t="n">
        <f aca="false">'Call 3.1'!K70</f>
        <v>4004262</v>
      </c>
      <c r="L42" s="27"/>
      <c r="M42" s="27" t="n">
        <f aca="false">'Call 3.1'!M70</f>
        <v>0</v>
      </c>
    </row>
    <row r="43" customFormat="false" ht="12.75" hidden="false" customHeight="false" outlineLevel="0" collapsed="false">
      <c r="A43" s="28" t="s">
        <v>41</v>
      </c>
      <c r="B43" s="29" t="n">
        <f aca="false">B42+D15</f>
        <v>5995975.79671642</v>
      </c>
      <c r="C43" s="29" t="n">
        <f aca="false">C42</f>
        <v>1318598.39527131</v>
      </c>
      <c r="D43" s="29" t="n">
        <f aca="false">C43-$J$9</f>
        <v>803483.080162199</v>
      </c>
      <c r="E43" s="103" t="n">
        <f aca="false">'Call 3.1'!E71</f>
        <v>5559762</v>
      </c>
      <c r="F43" s="103"/>
      <c r="G43" s="27" t="n">
        <f aca="false">'Call 3.1'!G71</f>
        <v>0</v>
      </c>
      <c r="H43" s="27" t="n">
        <f aca="false">'Call 3.1'!H71</f>
        <v>4794762</v>
      </c>
      <c r="I43" s="27"/>
      <c r="J43" s="27" t="n">
        <f aca="false">'Call 3.1'!J71</f>
        <v>0</v>
      </c>
      <c r="K43" s="27" t="n">
        <f aca="false">'Call 3.1'!K71</f>
        <v>4201887</v>
      </c>
      <c r="L43" s="27"/>
      <c r="M43" s="27" t="n">
        <f aca="false">'Call 3.1'!M71</f>
        <v>0</v>
      </c>
    </row>
    <row r="44" customFormat="false" ht="12.75" hidden="false" customHeight="false" outlineLevel="0" collapsed="false">
      <c r="A44" s="28" t="s">
        <v>42</v>
      </c>
      <c r="B44" s="29" t="n">
        <f aca="false">B43</f>
        <v>5995975.79671642</v>
      </c>
      <c r="C44" s="29" t="n">
        <f aca="false">C43</f>
        <v>1318598.39527131</v>
      </c>
      <c r="D44" s="29" t="n">
        <f aca="false">C44-$J$9</f>
        <v>803483.080162199</v>
      </c>
      <c r="E44" s="103" t="n">
        <f aca="false">'Call 3.1'!E72</f>
        <v>5559762</v>
      </c>
      <c r="F44" s="103"/>
      <c r="G44" s="27" t="n">
        <f aca="false">'Call 3.1'!G72</f>
        <v>0</v>
      </c>
      <c r="H44" s="27" t="n">
        <f aca="false">'Call 3.1'!H72</f>
        <v>5049762</v>
      </c>
      <c r="I44" s="27"/>
      <c r="J44" s="27" t="n">
        <f aca="false">'Call 3.1'!J72</f>
        <v>0</v>
      </c>
      <c r="K44" s="27" t="n">
        <f aca="false">'Call 3.1'!K72</f>
        <v>4603512</v>
      </c>
      <c r="L44" s="27"/>
      <c r="M44" s="27" t="n">
        <f aca="false">'Call 3.1'!M72</f>
        <v>0</v>
      </c>
    </row>
    <row r="45" customFormat="false" ht="12.75" hidden="false" customHeight="false" outlineLevel="0" collapsed="false">
      <c r="A45" s="28" t="s">
        <v>43</v>
      </c>
      <c r="B45" s="29" t="n">
        <f aca="false">B44</f>
        <v>5995975.79671642</v>
      </c>
      <c r="C45" s="29" t="n">
        <f aca="false">C44</f>
        <v>1318598.39527131</v>
      </c>
      <c r="D45" s="29" t="n">
        <f aca="false">C45-$J$9</f>
        <v>803483.080162199</v>
      </c>
      <c r="E45" s="103" t="n">
        <f aca="false">'Call 3.1'!E73</f>
        <v>6793080.55</v>
      </c>
      <c r="F45" s="103"/>
      <c r="G45" s="27" t="n">
        <f aca="false">'Call 3.1'!G73</f>
        <v>0</v>
      </c>
      <c r="H45" s="27" t="n">
        <f aca="false">'Call 3.1'!H73</f>
        <v>5428093.855</v>
      </c>
      <c r="I45" s="27"/>
      <c r="J45" s="27" t="n">
        <f aca="false">'Call 3.1'!J73</f>
        <v>0</v>
      </c>
      <c r="K45" s="27" t="n">
        <f aca="false">'Call 3.1'!K73</f>
        <v>4794762</v>
      </c>
      <c r="L45" s="27"/>
      <c r="M45" s="27" t="n">
        <f aca="false">'Call 3.1'!M73</f>
        <v>0</v>
      </c>
    </row>
    <row r="46" customFormat="false" ht="12.75" hidden="false" customHeight="false" outlineLevel="0" collapsed="false">
      <c r="A46" s="28" t="s">
        <v>44</v>
      </c>
      <c r="B46" s="29" t="n">
        <f aca="false">B45</f>
        <v>5995975.79671642</v>
      </c>
      <c r="C46" s="29" t="n">
        <f aca="false">B34</f>
        <v>2385321.96198119</v>
      </c>
      <c r="D46" s="29" t="n">
        <f aca="false">C46-$J$9</f>
        <v>1870206.64687208</v>
      </c>
      <c r="E46" s="103" t="n">
        <f aca="false">'Call 3.1'!E74</f>
        <v>6793080.55</v>
      </c>
      <c r="F46" s="103"/>
      <c r="G46" s="27" t="n">
        <f aca="false">'Call 3.1'!G74</f>
        <v>0</v>
      </c>
      <c r="H46" s="27" t="n">
        <f aca="false">'Call 3.1'!H74</f>
        <v>5868091.6375</v>
      </c>
      <c r="I46" s="27"/>
      <c r="J46" s="27" t="n">
        <f aca="false">'Call 3.1'!J74</f>
        <v>0</v>
      </c>
      <c r="K46" s="27" t="n">
        <f aca="false">'Call 3.1'!K74</f>
        <v>5049762</v>
      </c>
      <c r="L46" s="27"/>
      <c r="M46" s="27" t="n">
        <f aca="false">'Call 3.1'!M74</f>
        <v>0</v>
      </c>
    </row>
    <row r="47" customFormat="false" ht="12.75" hidden="false" customHeight="false" outlineLevel="0" collapsed="false">
      <c r="A47" s="28" t="s">
        <v>45</v>
      </c>
      <c r="B47" s="29" t="n">
        <f aca="false">B46+D16</f>
        <v>7358790</v>
      </c>
      <c r="C47" s="29" t="n">
        <f aca="false">C46</f>
        <v>2385321.96198119</v>
      </c>
      <c r="D47" s="29" t="n">
        <f aca="false">C47-$J$9</f>
        <v>1870206.64687208</v>
      </c>
      <c r="E47" s="103" t="n">
        <f aca="false">'Call 3.1'!E75</f>
        <v>6793080.55</v>
      </c>
      <c r="F47" s="103"/>
      <c r="G47" s="27" t="n">
        <f aca="false">'Call 3.1'!G75</f>
        <v>0</v>
      </c>
      <c r="H47" s="27" t="n">
        <f aca="false">'Call 3.1'!H75</f>
        <v>6053089.42</v>
      </c>
      <c r="I47" s="27"/>
      <c r="J47" s="27" t="n">
        <f aca="false">'Call 3.1'!J75</f>
        <v>0</v>
      </c>
      <c r="K47" s="27" t="n">
        <f aca="false">'Call 3.1'!K75</f>
        <v>5428093.855</v>
      </c>
      <c r="L47" s="27"/>
      <c r="M47" s="27" t="n">
        <f aca="false">'Call 3.1'!M75</f>
        <v>0</v>
      </c>
    </row>
    <row r="48" customFormat="false" ht="12.75" hidden="false" customHeight="false" outlineLevel="0" collapsed="false">
      <c r="A48" s="28" t="s">
        <v>46</v>
      </c>
      <c r="B48" s="29" t="n">
        <f aca="false">$B$47</f>
        <v>7358790</v>
      </c>
      <c r="C48" s="29" t="n">
        <f aca="false">C47</f>
        <v>2385321.96198119</v>
      </c>
      <c r="D48" s="29" t="n">
        <f aca="false">C48-$J$9</f>
        <v>1870206.64687208</v>
      </c>
      <c r="E48" s="103" t="n">
        <f aca="false">'Call 3.1'!E76</f>
        <v>6793080.55</v>
      </c>
      <c r="F48" s="103"/>
      <c r="G48" s="27" t="n">
        <f aca="false">'Call 3.1'!G76</f>
        <v>0</v>
      </c>
      <c r="H48" s="27" t="n">
        <f aca="false">'Call 3.1'!H76</f>
        <v>6176421.275</v>
      </c>
      <c r="I48" s="27"/>
      <c r="J48" s="27" t="n">
        <f aca="false">'Call 3.1'!J76</f>
        <v>0</v>
      </c>
      <c r="K48" s="27" t="n">
        <f aca="false">'Call 3.1'!K76</f>
        <v>5868091.6375</v>
      </c>
      <c r="L48" s="27"/>
      <c r="M48" s="27" t="n">
        <f aca="false">'Call 3.1'!M76</f>
        <v>0</v>
      </c>
    </row>
    <row r="49" customFormat="false" ht="12.75" hidden="false" customHeight="false" outlineLevel="0" collapsed="false">
      <c r="A49" s="28" t="s">
        <v>47</v>
      </c>
      <c r="B49" s="29" t="n">
        <f aca="false">$B$47</f>
        <v>7358790</v>
      </c>
      <c r="C49" s="29" t="n">
        <f aca="false">C48</f>
        <v>2385321.96198119</v>
      </c>
      <c r="D49" s="29" t="n">
        <f aca="false">C49-$J$9</f>
        <v>1870206.64687208</v>
      </c>
      <c r="E49" s="103" t="n">
        <f aca="false">'Call 3.1'!E77</f>
        <v>7358789.55</v>
      </c>
      <c r="F49" s="103"/>
      <c r="G49" s="27" t="n">
        <f aca="false">'Call 3.1'!G77</f>
        <v>0</v>
      </c>
      <c r="H49" s="27" t="n">
        <f aca="false">'Call 3.1'!H77</f>
        <v>6417989.9575</v>
      </c>
      <c r="I49" s="27"/>
      <c r="J49" s="27" t="n">
        <f aca="false">'Call 3.1'!J77</f>
        <v>0</v>
      </c>
      <c r="K49" s="27" t="n">
        <f aca="false">'Call 3.1'!K77</f>
        <v>6053089.42</v>
      </c>
      <c r="L49" s="27"/>
      <c r="M49" s="27" t="n">
        <f aca="false">'Call 3.1'!M77</f>
        <v>0</v>
      </c>
    </row>
    <row r="50" customFormat="false" ht="12.75" hidden="false" customHeight="false" outlineLevel="0" collapsed="false">
      <c r="A50" s="28" t="s">
        <v>48</v>
      </c>
      <c r="B50" s="29" t="n">
        <f aca="false">$B$47</f>
        <v>7358790</v>
      </c>
      <c r="C50" s="29" t="n">
        <f aca="false">B35+D14</f>
        <v>4712775.27981368</v>
      </c>
      <c r="D50" s="29" t="n">
        <f aca="false">C50-$J$9</f>
        <v>4197659.96470457</v>
      </c>
      <c r="E50" s="103" t="n">
        <f aca="false">'Call 3.1'!E78</f>
        <v>7358789.55</v>
      </c>
      <c r="F50" s="103"/>
      <c r="G50" s="27" t="n">
        <f aca="false">'Call 3.1'!G78</f>
        <v>0</v>
      </c>
      <c r="H50" s="27" t="n">
        <f aca="false">'Call 3.1'!H78</f>
        <v>6536226.785</v>
      </c>
      <c r="I50" s="27"/>
      <c r="J50" s="27" t="n">
        <f aca="false">'Call 3.1'!J78</f>
        <v>0</v>
      </c>
      <c r="K50" s="27" t="n">
        <f aca="false">'Call 3.1'!K78</f>
        <v>6176421.275</v>
      </c>
      <c r="L50" s="27"/>
      <c r="M50" s="27" t="n">
        <f aca="false">'Call 3.1'!M78</f>
        <v>0</v>
      </c>
    </row>
    <row r="51" customFormat="false" ht="12.75" hidden="false" customHeight="false" outlineLevel="0" collapsed="false">
      <c r="A51" s="28" t="s">
        <v>49</v>
      </c>
      <c r="B51" s="29" t="n">
        <f aca="false">$B$47</f>
        <v>7358790</v>
      </c>
      <c r="C51" s="29" t="n">
        <f aca="false">C50</f>
        <v>4712775.27981368</v>
      </c>
      <c r="D51" s="29" t="n">
        <f aca="false">C51-$J$9</f>
        <v>4197659.96470457</v>
      </c>
      <c r="E51" s="103" t="n">
        <f aca="false">'Call 3.1'!E79</f>
        <v>7358789.55</v>
      </c>
      <c r="F51" s="103"/>
      <c r="G51" s="27" t="n">
        <f aca="false">'Call 3.1'!G79</f>
        <v>0</v>
      </c>
      <c r="H51" s="27" t="n">
        <f aca="false">'Call 3.1'!H79</f>
        <v>6716129.54</v>
      </c>
      <c r="I51" s="27"/>
      <c r="J51" s="27" t="n">
        <f aca="false">'Call 3.1'!J79</f>
        <v>0</v>
      </c>
      <c r="K51" s="27" t="n">
        <f aca="false">'Call 3.1'!K79</f>
        <v>6417989.9575</v>
      </c>
      <c r="L51" s="27"/>
      <c r="M51" s="27" t="n">
        <f aca="false">'Call 3.1'!M79</f>
        <v>0</v>
      </c>
    </row>
    <row r="52" customFormat="false" ht="12.75" hidden="false" customHeight="false" outlineLevel="0" collapsed="false">
      <c r="A52" s="28" t="s">
        <v>50</v>
      </c>
      <c r="B52" s="29" t="n">
        <f aca="false">$B$47</f>
        <v>7358790</v>
      </c>
      <c r="C52" s="29" t="n">
        <f aca="false">C51</f>
        <v>4712775.27981368</v>
      </c>
      <c r="D52" s="29" t="n">
        <f aca="false">C52-$J$9</f>
        <v>4197659.96470457</v>
      </c>
      <c r="E52" s="103" t="n">
        <f aca="false">'Call 3.1'!E80</f>
        <v>7358789.55</v>
      </c>
      <c r="F52" s="103"/>
      <c r="G52" s="27" t="n">
        <f aca="false">'Call 3.1'!G80</f>
        <v>0</v>
      </c>
      <c r="H52" s="27" t="n">
        <f aca="false">'Call 3.1'!H80</f>
        <v>6862651.8175</v>
      </c>
      <c r="I52" s="27"/>
      <c r="J52" s="27" t="n">
        <f aca="false">'Call 3.1'!J80</f>
        <v>0</v>
      </c>
      <c r="K52" s="27" t="n">
        <f aca="false">'Call 3.1'!K80</f>
        <v>6536226.785</v>
      </c>
      <c r="L52" s="27"/>
      <c r="M52" s="27" t="n">
        <f aca="false">'Call 3.1'!M80</f>
        <v>0</v>
      </c>
    </row>
    <row r="53" customFormat="false" ht="12.75" hidden="false" customHeight="false" outlineLevel="0" collapsed="false">
      <c r="A53" s="28" t="s">
        <v>51</v>
      </c>
      <c r="B53" s="29" t="n">
        <f aca="false">$B$47</f>
        <v>7358790</v>
      </c>
      <c r="C53" s="29" t="n">
        <f aca="false">C52</f>
        <v>4712775.27981368</v>
      </c>
      <c r="D53" s="29" t="n">
        <f aca="false">C53-$J$9</f>
        <v>4197659.96470457</v>
      </c>
      <c r="E53" s="103" t="n">
        <f aca="false">'Call 3.1'!E81</f>
        <v>7358789.55</v>
      </c>
      <c r="F53" s="103"/>
      <c r="G53" s="27" t="n">
        <f aca="false">'Call 3.1'!G81</f>
        <v>0</v>
      </c>
      <c r="H53" s="27" t="n">
        <f aca="false">'Call 3.1'!H81</f>
        <v>7132505.95</v>
      </c>
      <c r="I53" s="27"/>
      <c r="J53" s="27" t="n">
        <f aca="false">'Call 3.1'!J81</f>
        <v>0</v>
      </c>
      <c r="K53" s="27" t="n">
        <f aca="false">'Call 3.1'!K81</f>
        <v>6716129.54</v>
      </c>
      <c r="L53" s="27"/>
      <c r="M53" s="27" t="n">
        <f aca="false">'Call 3.1'!M81</f>
        <v>0</v>
      </c>
    </row>
    <row r="54" customFormat="false" ht="12.75" hidden="false" customHeight="false" outlineLevel="0" collapsed="false">
      <c r="A54" s="28" t="s">
        <v>52</v>
      </c>
      <c r="B54" s="29" t="n">
        <f aca="false">$B$47</f>
        <v>7358790</v>
      </c>
      <c r="C54" s="29" t="n">
        <f aca="false">B46</f>
        <v>5995975.79671642</v>
      </c>
      <c r="D54" s="29" t="n">
        <f aca="false">C54-$J$9</f>
        <v>5480860.48160731</v>
      </c>
      <c r="E54" s="103" t="n">
        <f aca="false">'Call 3.1'!E82</f>
        <v>7358789.55</v>
      </c>
      <c r="F54" s="103"/>
      <c r="G54" s="27" t="n">
        <f aca="false">'Call 3.1'!G82</f>
        <v>0</v>
      </c>
      <c r="H54" s="27" t="n">
        <f aca="false">'Call 3.1'!H82</f>
        <v>7245647.75</v>
      </c>
      <c r="I54" s="27"/>
      <c r="J54" s="27" t="n">
        <f aca="false">'Call 3.1'!J82</f>
        <v>0</v>
      </c>
      <c r="K54" s="27" t="n">
        <f aca="false">'Call 3.1'!K82</f>
        <v>6862651.8175</v>
      </c>
      <c r="L54" s="27"/>
      <c r="M54" s="27" t="n">
        <f aca="false">'Call 3.1'!M82</f>
        <v>0</v>
      </c>
    </row>
    <row r="55" customFormat="false" ht="12.75" hidden="false" customHeight="false" outlineLevel="0" collapsed="false">
      <c r="A55" s="28" t="s">
        <v>53</v>
      </c>
      <c r="B55" s="29" t="n">
        <f aca="false">$B$47</f>
        <v>7358790</v>
      </c>
      <c r="C55" s="29" t="n">
        <f aca="false">C54</f>
        <v>5995975.79671642</v>
      </c>
      <c r="D55" s="29" t="n">
        <f aca="false">C55-$J$9</f>
        <v>5480860.48160731</v>
      </c>
      <c r="E55" s="103" t="n">
        <f aca="false">'Call 3.1'!E83</f>
        <v>7358789.55</v>
      </c>
      <c r="F55" s="103"/>
      <c r="G55" s="27" t="n">
        <f aca="false">'Call 3.1'!G83</f>
        <v>0</v>
      </c>
      <c r="H55" s="27" t="n">
        <f aca="false">'Call 3.1'!H83</f>
        <v>7358789.55</v>
      </c>
      <c r="I55" s="27"/>
      <c r="J55" s="27" t="n">
        <f aca="false">'Call 3.1'!J83</f>
        <v>0</v>
      </c>
      <c r="K55" s="27" t="n">
        <f aca="false">'Call 3.1'!K83</f>
        <v>7132505.95</v>
      </c>
      <c r="L55" s="27"/>
      <c r="M55" s="27" t="n">
        <f aca="false">'Call 3.1'!M83</f>
        <v>0</v>
      </c>
    </row>
    <row r="56" customFormat="false" ht="12.75" hidden="false" customHeight="false" outlineLevel="0" collapsed="false">
      <c r="A56" s="28" t="s">
        <v>54</v>
      </c>
      <c r="B56" s="29" t="n">
        <f aca="false">$B$47</f>
        <v>7358790</v>
      </c>
      <c r="C56" s="29" t="n">
        <f aca="false">C55</f>
        <v>5995975.79671642</v>
      </c>
      <c r="D56" s="29" t="n">
        <f aca="false">C56-$J$9</f>
        <v>5480860.48160731</v>
      </c>
      <c r="E56" s="103" t="n">
        <f aca="false">'Call 3.1'!E84</f>
        <v>7358789.55</v>
      </c>
      <c r="F56" s="103"/>
      <c r="G56" s="27" t="n">
        <f aca="false">'Call 3.1'!G84</f>
        <v>0</v>
      </c>
      <c r="H56" s="27" t="n">
        <f aca="false">'Call 3.1'!H84</f>
        <v>7358789.55</v>
      </c>
      <c r="I56" s="27"/>
      <c r="J56" s="27" t="n">
        <f aca="false">'Call 3.1'!J84</f>
        <v>0</v>
      </c>
      <c r="K56" s="27" t="n">
        <f aca="false">'Call 3.1'!K84</f>
        <v>7245647.75</v>
      </c>
      <c r="L56" s="27"/>
      <c r="M56" s="27" t="n">
        <f aca="false">'Call 3.1'!M84</f>
        <v>0</v>
      </c>
    </row>
    <row r="57" customFormat="false" ht="12.75" hidden="false" customHeight="false" outlineLevel="0" collapsed="false">
      <c r="A57" s="28" t="s">
        <v>55</v>
      </c>
      <c r="B57" s="29" t="n">
        <f aca="false">$B$47</f>
        <v>7358790</v>
      </c>
      <c r="C57" s="29" t="n">
        <f aca="false">C56</f>
        <v>5995975.79671642</v>
      </c>
      <c r="D57" s="29" t="n">
        <f aca="false">C57-$J$9</f>
        <v>5480860.48160731</v>
      </c>
      <c r="E57" s="103" t="n">
        <f aca="false">'Call 3.1'!E85</f>
        <v>7358789.55</v>
      </c>
      <c r="F57" s="103"/>
      <c r="G57" s="27" t="n">
        <f aca="false">'Call 3.1'!G85</f>
        <v>0</v>
      </c>
      <c r="H57" s="27" t="n">
        <f aca="false">'Call 3.1'!H85</f>
        <v>7358789.55</v>
      </c>
      <c r="I57" s="27"/>
      <c r="J57" s="27" t="n">
        <f aca="false">'Call 3.1'!J85</f>
        <v>0</v>
      </c>
      <c r="K57" s="27" t="n">
        <f aca="false">'Call 3.1'!K85</f>
        <v>7358789.55</v>
      </c>
      <c r="L57" s="27"/>
      <c r="M57" s="27" t="n">
        <f aca="false">'Call 3.1'!M85</f>
        <v>0</v>
      </c>
    </row>
    <row r="58" customFormat="false" ht="12.75" hidden="false" customHeight="false" outlineLevel="0" collapsed="false">
      <c r="A58" s="28" t="s">
        <v>56</v>
      </c>
      <c r="B58" s="29" t="n">
        <f aca="false">$B$47</f>
        <v>7358790</v>
      </c>
      <c r="C58" s="29" t="n">
        <f aca="false">B47</f>
        <v>7358790</v>
      </c>
      <c r="D58" s="29" t="n">
        <f aca="false">C58</f>
        <v>7358790</v>
      </c>
      <c r="E58" s="103" t="n">
        <f aca="false">'Call 3.1'!E86</f>
        <v>7358789.55</v>
      </c>
      <c r="F58" s="103"/>
      <c r="G58" s="27" t="n">
        <f aca="false">'Call 3.1'!G86</f>
        <v>0</v>
      </c>
      <c r="H58" s="27" t="n">
        <f aca="false">'Call 3.1'!H86</f>
        <v>7358789.55</v>
      </c>
      <c r="I58" s="27"/>
      <c r="J58" s="27" t="n">
        <f aca="false">'Call 3.1'!J86</f>
        <v>0</v>
      </c>
      <c r="K58" s="27" t="n">
        <f aca="false">'Call 3.1'!K86</f>
        <v>7358789.55</v>
      </c>
      <c r="L58" s="27"/>
      <c r="M58" s="27" t="n">
        <f aca="false">'Call 3.1'!M86</f>
        <v>0</v>
      </c>
    </row>
  </sheetData>
  <mergeCells count="2">
    <mergeCell ref="A2:M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  <colBreaks count="1" manualBreakCount="1">
    <brk id="13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15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5.7"/>
    <col collapsed="false" customWidth="true" hidden="false" outlineLevel="0" max="9" min="8" style="0" width="12.56"/>
    <col collapsed="false" customWidth="true" hidden="false" outlineLevel="0" max="12" min="10" style="0" width="12.99"/>
    <col collapsed="false" customWidth="true" hidden="false" outlineLevel="0" max="13" min="13" style="0" width="13.41"/>
  </cols>
  <sheetData>
    <row r="1" customFormat="false" ht="22.5" hidden="false" customHeight="true" outlineLevel="0" collapsed="false">
      <c r="A1" s="111" t="s">
        <v>201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22.5" hidden="false" customHeight="true" outlineLevel="0" collapsed="false">
      <c r="A2" s="105" t="s">
        <v>10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4" customFormat="false" ht="12.75" hidden="false" customHeight="false" outlineLevel="0" collapsed="false">
      <c r="A4" s="0" t="s">
        <v>130</v>
      </c>
      <c r="B4" s="20"/>
      <c r="C4" s="21" t="n">
        <f aca="false">'IM 3.1'!B5</f>
        <v>7358790</v>
      </c>
    </row>
    <row r="6" customFormat="false" ht="12.75" hidden="false" customHeight="false" outlineLevel="0" collapsed="false">
      <c r="A6" s="0" t="s">
        <v>109</v>
      </c>
    </row>
    <row r="7" customFormat="false" ht="45" hidden="false" customHeight="true" outlineLevel="0" collapsed="false">
      <c r="A7" s="91" t="s">
        <v>76</v>
      </c>
      <c r="B7" s="91" t="s">
        <v>77</v>
      </c>
      <c r="C7" s="91" t="s">
        <v>78</v>
      </c>
      <c r="D7" s="91" t="s">
        <v>79</v>
      </c>
      <c r="E7" s="8" t="s">
        <v>110</v>
      </c>
      <c r="F7" s="8" t="s">
        <v>81</v>
      </c>
      <c r="G7" s="8" t="s">
        <v>82</v>
      </c>
      <c r="H7" s="8" t="s">
        <v>83</v>
      </c>
      <c r="I7" s="8" t="s">
        <v>84</v>
      </c>
      <c r="J7" s="8" t="s">
        <v>85</v>
      </c>
      <c r="K7" s="8" t="s">
        <v>111</v>
      </c>
      <c r="L7" s="8" t="s">
        <v>87</v>
      </c>
      <c r="M7" s="8" t="s">
        <v>88</v>
      </c>
    </row>
    <row r="8" customFormat="false" ht="12.75" hidden="false" customHeight="false" outlineLevel="0" collapsed="false">
      <c r="A8" s="30" t="s">
        <v>21</v>
      </c>
      <c r="B8" s="21"/>
      <c r="C8" s="21"/>
      <c r="D8" s="21"/>
      <c r="E8" s="21"/>
      <c r="F8" s="21"/>
      <c r="G8" s="92" t="n">
        <v>0</v>
      </c>
      <c r="H8" s="92"/>
      <c r="I8" s="92"/>
      <c r="J8" s="21" t="n">
        <v>0</v>
      </c>
      <c r="K8" s="21"/>
      <c r="L8" s="21"/>
      <c r="M8" s="92" t="n">
        <v>0</v>
      </c>
    </row>
    <row r="9" customFormat="false" ht="12.75" hidden="false" customHeight="false" outlineLevel="0" collapsed="false">
      <c r="A9" s="30" t="s">
        <v>22</v>
      </c>
      <c r="B9" s="21"/>
      <c r="C9" s="21"/>
      <c r="D9" s="21"/>
      <c r="E9" s="21"/>
      <c r="F9" s="21"/>
      <c r="G9" s="92" t="n">
        <v>0</v>
      </c>
      <c r="H9" s="92"/>
      <c r="I9" s="92"/>
      <c r="J9" s="21" t="n">
        <v>0</v>
      </c>
      <c r="K9" s="21"/>
      <c r="L9" s="21"/>
      <c r="M9" s="92" t="n">
        <v>0</v>
      </c>
    </row>
    <row r="10" customFormat="false" ht="12.75" hidden="false" customHeight="false" outlineLevel="0" collapsed="false">
      <c r="A10" s="30" t="s">
        <v>23</v>
      </c>
      <c r="B10" s="21"/>
      <c r="C10" s="21"/>
      <c r="D10" s="21"/>
      <c r="E10" s="21"/>
      <c r="F10" s="21"/>
      <c r="G10" s="92" t="n">
        <v>0</v>
      </c>
      <c r="H10" s="92"/>
      <c r="I10" s="92"/>
      <c r="J10" s="21" t="n">
        <v>0</v>
      </c>
      <c r="K10" s="21"/>
      <c r="L10" s="21"/>
      <c r="M10" s="92" t="n">
        <v>0</v>
      </c>
    </row>
    <row r="11" customFormat="false" ht="12.75" hidden="false" customHeight="false" outlineLevel="0" collapsed="false">
      <c r="A11" s="30" t="s">
        <v>24</v>
      </c>
      <c r="B11" s="21"/>
      <c r="C11" s="21"/>
      <c r="D11" s="21"/>
      <c r="E11" s="21"/>
      <c r="F11" s="21"/>
      <c r="G11" s="17" t="n">
        <v>0</v>
      </c>
      <c r="H11" s="17"/>
      <c r="I11" s="17"/>
      <c r="J11" s="21" t="n">
        <v>0</v>
      </c>
      <c r="K11" s="21"/>
      <c r="L11" s="21"/>
      <c r="M11" s="92" t="n">
        <v>0</v>
      </c>
    </row>
    <row r="12" customFormat="false" ht="12.75" hidden="false" customHeight="false" outlineLevel="0" collapsed="false">
      <c r="A12" s="30" t="s">
        <v>25</v>
      </c>
      <c r="B12" s="124"/>
      <c r="C12" s="125"/>
      <c r="D12" s="125"/>
      <c r="E12" s="125" t="n">
        <f aca="false">700035</f>
        <v>700035</v>
      </c>
      <c r="F12" s="126"/>
      <c r="G12" s="17"/>
      <c r="H12" s="17"/>
      <c r="I12" s="93"/>
      <c r="J12" s="21"/>
      <c r="K12" s="21"/>
      <c r="L12" s="93"/>
      <c r="M12" s="92"/>
    </row>
    <row r="13" customFormat="false" ht="12.75" hidden="false" customHeight="false" outlineLevel="0" collapsed="false">
      <c r="A13" s="30" t="s">
        <v>26</v>
      </c>
      <c r="B13" s="124"/>
      <c r="C13" s="125"/>
      <c r="D13" s="125"/>
      <c r="E13" s="125" t="n">
        <v>0</v>
      </c>
      <c r="F13" s="126"/>
      <c r="G13" s="17"/>
      <c r="H13" s="17"/>
      <c r="I13" s="93"/>
      <c r="J13" s="21"/>
      <c r="K13" s="21"/>
      <c r="L13" s="93"/>
      <c r="M13" s="92"/>
    </row>
    <row r="14" customFormat="false" ht="12.75" hidden="false" customHeight="false" outlineLevel="0" collapsed="false">
      <c r="A14" s="30" t="s">
        <v>27</v>
      </c>
      <c r="B14" s="124"/>
      <c r="C14" s="125"/>
      <c r="D14" s="125"/>
      <c r="E14" s="125" t="n">
        <v>935000</v>
      </c>
      <c r="F14" s="126"/>
      <c r="G14" s="17"/>
      <c r="H14" s="17" t="n">
        <f aca="false">K17*0.1</f>
        <v>35026.05</v>
      </c>
      <c r="I14" s="93"/>
      <c r="J14" s="21"/>
      <c r="K14" s="17"/>
      <c r="L14" s="93"/>
      <c r="M14" s="92" t="n">
        <f aca="false">K14*L14</f>
        <v>0</v>
      </c>
    </row>
    <row r="15" customFormat="false" ht="12.75" hidden="false" customHeight="false" outlineLevel="0" collapsed="false">
      <c r="A15" s="30" t="s">
        <v>28</v>
      </c>
      <c r="B15" s="124"/>
      <c r="C15" s="125"/>
      <c r="D15" s="125"/>
      <c r="E15" s="125" t="n">
        <v>0</v>
      </c>
      <c r="F15" s="126"/>
      <c r="G15" s="17"/>
      <c r="H15" s="17" t="n">
        <f aca="false">K17*0.9</f>
        <v>315234.45</v>
      </c>
      <c r="I15" s="93"/>
      <c r="J15" s="21"/>
      <c r="K15" s="17" t="n">
        <v>0</v>
      </c>
      <c r="L15" s="93"/>
      <c r="M15" s="92"/>
    </row>
    <row r="16" customFormat="false" ht="12.75" hidden="false" customHeight="false" outlineLevel="0" collapsed="false">
      <c r="A16" s="30" t="s">
        <v>29</v>
      </c>
      <c r="B16" s="124"/>
      <c r="C16" s="125"/>
      <c r="D16" s="125"/>
      <c r="E16" s="125" t="n">
        <f aca="false">1445000-197773</f>
        <v>1247227</v>
      </c>
      <c r="F16" s="126"/>
      <c r="G16" s="17"/>
      <c r="H16" s="17" t="n">
        <f aca="false">K18</f>
        <v>521733.2</v>
      </c>
      <c r="I16" s="93"/>
      <c r="J16" s="21"/>
      <c r="K16" s="17" t="n">
        <v>0</v>
      </c>
      <c r="L16" s="93"/>
      <c r="M16" s="92"/>
    </row>
    <row r="17" customFormat="false" ht="12.75" hidden="false" customHeight="false" outlineLevel="0" collapsed="false">
      <c r="A17" s="30" t="s">
        <v>30</v>
      </c>
      <c r="B17" s="124"/>
      <c r="C17" s="125"/>
      <c r="D17" s="125"/>
      <c r="E17" s="0" t="n">
        <v>0</v>
      </c>
      <c r="F17" s="126"/>
      <c r="G17" s="17"/>
      <c r="H17" s="17" t="n">
        <f aca="false">K19</f>
        <v>700848.05</v>
      </c>
      <c r="I17" s="93"/>
      <c r="J17" s="21"/>
      <c r="K17" s="17" t="n">
        <f aca="false">+E14*0.15+E12*0.3</f>
        <v>350260.5</v>
      </c>
      <c r="L17" s="93"/>
      <c r="M17" s="92"/>
    </row>
    <row r="18" customFormat="false" ht="12.75" hidden="false" customHeight="false" outlineLevel="0" collapsed="false">
      <c r="A18" s="30" t="s">
        <v>31</v>
      </c>
      <c r="B18" s="124"/>
      <c r="C18" s="125"/>
      <c r="D18" s="125"/>
      <c r="E18" s="125" t="n">
        <v>0</v>
      </c>
      <c r="F18" s="126"/>
      <c r="G18" s="17"/>
      <c r="H18" s="17" t="n">
        <f aca="false">K20</f>
        <v>389695.4</v>
      </c>
      <c r="I18" s="93"/>
      <c r="J18" s="21"/>
      <c r="K18" s="17" t="n">
        <f aca="false">+E14*0.2+E16*0.1+E12*0.3</f>
        <v>521733.2</v>
      </c>
      <c r="L18" s="93"/>
      <c r="M18" s="92"/>
    </row>
    <row r="19" customFormat="false" ht="12.75" hidden="false" customHeight="false" outlineLevel="0" collapsed="false">
      <c r="A19" s="30" t="s">
        <v>32</v>
      </c>
      <c r="B19" s="124"/>
      <c r="C19" s="125"/>
      <c r="D19" s="125"/>
      <c r="E19" s="125" t="n">
        <v>0</v>
      </c>
      <c r="F19" s="126"/>
      <c r="G19" s="17"/>
      <c r="H19" s="17" t="n">
        <f aca="false">K21</f>
        <v>420834.05</v>
      </c>
      <c r="I19" s="93"/>
      <c r="J19" s="21"/>
      <c r="K19" s="17" t="n">
        <f aca="false">+E14*0.25+E16*0.15+E12*0.4</f>
        <v>700848.05</v>
      </c>
      <c r="L19" s="93"/>
      <c r="M19" s="92"/>
    </row>
    <row r="20" customFormat="false" ht="12.75" hidden="false" customHeight="false" outlineLevel="0" collapsed="false">
      <c r="A20" s="30" t="s">
        <v>33</v>
      </c>
      <c r="B20" s="124"/>
      <c r="C20" s="125"/>
      <c r="D20" s="125"/>
      <c r="E20" s="125" t="n">
        <v>0</v>
      </c>
      <c r="F20" s="126"/>
      <c r="G20" s="17"/>
      <c r="H20" s="17" t="n">
        <f aca="false">K22</f>
        <v>264972.7</v>
      </c>
      <c r="I20" s="93"/>
      <c r="J20" s="21"/>
      <c r="K20" s="17" t="n">
        <f aca="false">+E14*0.15+E16*0.2</f>
        <v>389695.4</v>
      </c>
      <c r="L20" s="93"/>
      <c r="M20" s="92"/>
    </row>
    <row r="21" customFormat="false" ht="12.75" hidden="false" customHeight="false" outlineLevel="0" collapsed="false">
      <c r="A21" s="30" t="s">
        <v>34</v>
      </c>
      <c r="B21" s="124"/>
      <c r="C21" s="125"/>
      <c r="D21" s="125"/>
      <c r="E21" s="125" t="n">
        <v>1402500</v>
      </c>
      <c r="F21" s="126"/>
      <c r="G21" s="17"/>
      <c r="H21" s="17" t="n">
        <f aca="false">K23</f>
        <v>264972.7</v>
      </c>
      <c r="I21" s="93"/>
      <c r="J21" s="21"/>
      <c r="K21" s="17" t="n">
        <f aca="false">+E14*0.25+E16*0.15</f>
        <v>420834.05</v>
      </c>
      <c r="L21" s="93"/>
      <c r="M21" s="92"/>
    </row>
    <row r="22" customFormat="false" ht="12.75" hidden="false" customHeight="false" outlineLevel="0" collapsed="false">
      <c r="A22" s="30" t="s">
        <v>35</v>
      </c>
      <c r="B22" s="124"/>
      <c r="C22" s="125"/>
      <c r="D22" s="125"/>
      <c r="E22" s="125" t="n">
        <v>0</v>
      </c>
      <c r="F22" s="126"/>
      <c r="G22" s="17"/>
      <c r="H22" s="17" t="n">
        <f aca="false">K24</f>
        <v>529945.4</v>
      </c>
      <c r="I22" s="93"/>
      <c r="J22" s="21"/>
      <c r="K22" s="17" t="n">
        <f aca="false">E16*0.1+E21*0.1</f>
        <v>264972.7</v>
      </c>
      <c r="L22" s="93"/>
      <c r="M22" s="92"/>
    </row>
    <row r="23" customFormat="false" ht="12.75" hidden="false" customHeight="false" outlineLevel="0" collapsed="false">
      <c r="A23" s="30" t="s">
        <v>36</v>
      </c>
      <c r="B23" s="124"/>
      <c r="C23" s="125"/>
      <c r="D23" s="125"/>
      <c r="E23" s="125" t="n">
        <v>0</v>
      </c>
      <c r="F23" s="126"/>
      <c r="G23" s="17"/>
      <c r="H23" s="17" t="n">
        <f aca="false">K25</f>
        <v>210375</v>
      </c>
      <c r="I23" s="93"/>
      <c r="J23" s="21"/>
      <c r="K23" s="17" t="n">
        <f aca="false">E16*0.1+E21*0.1</f>
        <v>264972.7</v>
      </c>
      <c r="L23" s="93"/>
      <c r="M23" s="92"/>
    </row>
    <row r="24" customFormat="false" ht="12.75" hidden="false" customHeight="false" outlineLevel="0" collapsed="false">
      <c r="A24" s="30" t="s">
        <v>37</v>
      </c>
      <c r="B24" s="124"/>
      <c r="C24" s="125"/>
      <c r="D24" s="127"/>
      <c r="E24" s="125" t="n">
        <v>0</v>
      </c>
      <c r="F24" s="126"/>
      <c r="G24" s="17"/>
      <c r="H24" s="17" t="n">
        <f aca="false">K26</f>
        <v>210375</v>
      </c>
      <c r="I24" s="93"/>
      <c r="J24" s="21"/>
      <c r="K24" s="17" t="n">
        <f aca="false">E16*0.2+E21*0.2</f>
        <v>529945.4</v>
      </c>
      <c r="L24" s="93"/>
      <c r="M24" s="92"/>
    </row>
    <row r="25" customFormat="false" ht="12.75" hidden="false" customHeight="false" outlineLevel="0" collapsed="false">
      <c r="A25" s="30" t="s">
        <v>38</v>
      </c>
      <c r="B25" s="124"/>
      <c r="C25" s="125"/>
      <c r="D25" s="125"/>
      <c r="E25" s="125" t="n">
        <v>0</v>
      </c>
      <c r="F25" s="126"/>
      <c r="G25" s="17"/>
      <c r="H25" s="17" t="n">
        <f aca="false">K27</f>
        <v>140250</v>
      </c>
      <c r="I25" s="93"/>
      <c r="J25" s="21"/>
      <c r="K25" s="17" t="n">
        <f aca="false">E21*0.15</f>
        <v>210375</v>
      </c>
      <c r="L25" s="93"/>
      <c r="M25" s="92"/>
    </row>
    <row r="26" customFormat="false" ht="12.75" hidden="false" customHeight="false" outlineLevel="0" collapsed="false">
      <c r="A26" s="30" t="s">
        <v>39</v>
      </c>
      <c r="B26" s="124"/>
      <c r="C26" s="125"/>
      <c r="D26" s="125"/>
      <c r="E26" s="125" t="n">
        <v>1275000</v>
      </c>
      <c r="F26" s="126"/>
      <c r="G26" s="17"/>
      <c r="H26" s="17" t="n">
        <f aca="false">K28</f>
        <v>197625</v>
      </c>
      <c r="I26" s="93"/>
      <c r="J26" s="21"/>
      <c r="K26" s="17" t="n">
        <f aca="false">E21*0.15</f>
        <v>210375</v>
      </c>
      <c r="L26" s="93"/>
      <c r="M26" s="92"/>
    </row>
    <row r="27" customFormat="false" ht="12.75" hidden="false" customHeight="false" outlineLevel="0" collapsed="false">
      <c r="A27" s="30" t="s">
        <v>40</v>
      </c>
      <c r="B27" s="124"/>
      <c r="C27" s="125"/>
      <c r="D27" s="125"/>
      <c r="E27" s="125" t="n">
        <v>0</v>
      </c>
      <c r="F27" s="126"/>
      <c r="G27" s="17"/>
      <c r="H27" s="17" t="n">
        <f aca="false">K29</f>
        <v>401625</v>
      </c>
      <c r="I27" s="93"/>
      <c r="J27" s="21"/>
      <c r="K27" s="17" t="n">
        <f aca="false">E21*0.1</f>
        <v>140250</v>
      </c>
      <c r="L27" s="93"/>
      <c r="M27" s="92"/>
    </row>
    <row r="28" customFormat="false" ht="12.75" hidden="false" customHeight="false" outlineLevel="0" collapsed="false">
      <c r="A28" s="30" t="s">
        <v>41</v>
      </c>
      <c r="B28" s="124"/>
      <c r="C28" s="125"/>
      <c r="D28" s="125"/>
      <c r="E28" s="125" t="n">
        <v>0</v>
      </c>
      <c r="F28" s="126"/>
      <c r="G28" s="17"/>
      <c r="H28" s="17" t="n">
        <f aca="false">K30</f>
        <v>191250</v>
      </c>
      <c r="I28" s="93"/>
      <c r="J28" s="21"/>
      <c r="K28" s="17" t="n">
        <f aca="false">E21*0.05+E26*0.1</f>
        <v>197625</v>
      </c>
      <c r="L28" s="93"/>
      <c r="M28" s="92"/>
    </row>
    <row r="29" customFormat="false" ht="12.75" hidden="false" customHeight="false" outlineLevel="0" collapsed="false">
      <c r="A29" s="30" t="s">
        <v>42</v>
      </c>
      <c r="B29" s="124"/>
      <c r="C29" s="125"/>
      <c r="D29" s="125"/>
      <c r="E29" s="125" t="n">
        <v>0</v>
      </c>
      <c r="F29" s="126"/>
      <c r="G29" s="17"/>
      <c r="H29" s="17" t="n">
        <f aca="false">K31</f>
        <v>255000</v>
      </c>
      <c r="I29" s="93"/>
      <c r="J29" s="21"/>
      <c r="K29" s="17" t="n">
        <f aca="false">E21*0.15+E26*0.15</f>
        <v>401625</v>
      </c>
      <c r="L29" s="93"/>
      <c r="M29" s="92"/>
    </row>
    <row r="30" customFormat="false" ht="12.75" hidden="false" customHeight="false" outlineLevel="0" collapsed="false">
      <c r="A30" s="30" t="s">
        <v>43</v>
      </c>
      <c r="B30" s="124"/>
      <c r="C30" s="125"/>
      <c r="D30" s="125"/>
      <c r="E30" s="125" t="n">
        <v>1233318.55</v>
      </c>
      <c r="F30" s="126"/>
      <c r="G30" s="17"/>
      <c r="H30" s="17" t="n">
        <f aca="false">K32</f>
        <v>378331.855</v>
      </c>
      <c r="I30" s="93"/>
      <c r="J30" s="21"/>
      <c r="K30" s="17" t="n">
        <f aca="false">E26*0.15</f>
        <v>191250</v>
      </c>
      <c r="L30" s="93"/>
      <c r="M30" s="92"/>
    </row>
    <row r="31" customFormat="false" ht="12.75" hidden="false" customHeight="false" outlineLevel="0" collapsed="false">
      <c r="A31" s="30" t="s">
        <v>44</v>
      </c>
      <c r="B31" s="124"/>
      <c r="C31" s="125"/>
      <c r="D31" s="125"/>
      <c r="E31" s="125" t="n">
        <v>0</v>
      </c>
      <c r="F31" s="126"/>
      <c r="G31" s="17"/>
      <c r="H31" s="17" t="n">
        <f aca="false">K33</f>
        <v>439997.7825</v>
      </c>
      <c r="I31" s="93"/>
      <c r="J31" s="21"/>
      <c r="K31" s="17" t="n">
        <f aca="false">E26*0.2</f>
        <v>255000</v>
      </c>
      <c r="L31" s="93"/>
      <c r="M31" s="92"/>
    </row>
    <row r="32" customFormat="false" ht="12.75" hidden="false" customHeight="false" outlineLevel="0" collapsed="false">
      <c r="A32" s="30" t="s">
        <v>45</v>
      </c>
      <c r="B32" s="124"/>
      <c r="C32" s="125"/>
      <c r="D32" s="125"/>
      <c r="E32" s="125" t="n">
        <v>0</v>
      </c>
      <c r="F32" s="126"/>
      <c r="G32" s="17"/>
      <c r="H32" s="17" t="n">
        <f aca="false">K34</f>
        <v>184997.7825</v>
      </c>
      <c r="I32" s="93"/>
      <c r="J32" s="21"/>
      <c r="K32" s="17" t="n">
        <f aca="false">E26*0.2+E30*0.1</f>
        <v>378331.855</v>
      </c>
      <c r="L32" s="93"/>
      <c r="M32" s="92"/>
    </row>
    <row r="33" customFormat="false" ht="12.75" hidden="false" customHeight="false" outlineLevel="0" collapsed="false">
      <c r="A33" s="30" t="s">
        <v>46</v>
      </c>
      <c r="B33" s="125"/>
      <c r="C33" s="125"/>
      <c r="D33" s="127"/>
      <c r="E33" s="127" t="n">
        <v>0</v>
      </c>
      <c r="F33" s="126"/>
      <c r="G33" s="17"/>
      <c r="H33" s="17" t="n">
        <f aca="false">K35</f>
        <v>123331.855</v>
      </c>
      <c r="I33" s="93"/>
      <c r="J33" s="21"/>
      <c r="K33" s="17" t="n">
        <f aca="false">E26*0.2+E30*0.15</f>
        <v>439997.7825</v>
      </c>
      <c r="L33" s="93"/>
      <c r="M33" s="92"/>
    </row>
    <row r="34" customFormat="false" ht="12.75" hidden="false" customHeight="false" outlineLevel="0" collapsed="false">
      <c r="A34" s="30" t="s">
        <v>47</v>
      </c>
      <c r="B34" s="125"/>
      <c r="C34" s="125"/>
      <c r="D34" s="127"/>
      <c r="E34" s="127" t="n">
        <v>565709</v>
      </c>
      <c r="F34" s="126"/>
      <c r="G34" s="17"/>
      <c r="H34" s="17" t="n">
        <f aca="false">K36</f>
        <v>241568.6825</v>
      </c>
      <c r="I34" s="93"/>
      <c r="J34" s="21"/>
      <c r="K34" s="17" t="n">
        <f aca="false">E30*0.15</f>
        <v>184997.7825</v>
      </c>
      <c r="L34" s="93"/>
      <c r="M34" s="92"/>
    </row>
    <row r="35" customFormat="false" ht="12.75" hidden="false" customHeight="false" outlineLevel="0" collapsed="false">
      <c r="A35" s="30" t="s">
        <v>48</v>
      </c>
      <c r="B35" s="125"/>
      <c r="C35" s="125"/>
      <c r="D35" s="127"/>
      <c r="E35" s="125"/>
      <c r="F35" s="126"/>
      <c r="G35" s="17"/>
      <c r="H35" s="17" t="n">
        <f aca="false">K37</f>
        <v>118236.8275</v>
      </c>
      <c r="I35" s="93"/>
      <c r="J35" s="21"/>
      <c r="K35" s="17" t="n">
        <f aca="false">E30*0.1</f>
        <v>123331.855</v>
      </c>
      <c r="L35" s="93"/>
      <c r="M35" s="92"/>
    </row>
    <row r="36" customFormat="false" ht="12.75" hidden="false" customHeight="false" outlineLevel="0" collapsed="false">
      <c r="A36" s="30" t="s">
        <v>49</v>
      </c>
      <c r="B36" s="125"/>
      <c r="C36" s="125"/>
      <c r="D36" s="127"/>
      <c r="E36" s="125"/>
      <c r="F36" s="127"/>
      <c r="G36" s="21"/>
      <c r="H36" s="17" t="n">
        <f aca="false">K38</f>
        <v>179902.755</v>
      </c>
      <c r="I36" s="93"/>
      <c r="J36" s="21"/>
      <c r="K36" s="17" t="n">
        <f aca="false">E30*0.15+E34*0.1</f>
        <v>241568.6825</v>
      </c>
      <c r="L36" s="93"/>
      <c r="M36" s="92"/>
    </row>
    <row r="37" customFormat="false" ht="12.75" hidden="false" customHeight="false" outlineLevel="0" collapsed="false">
      <c r="A37" s="30" t="s">
        <v>50</v>
      </c>
      <c r="B37" s="112"/>
      <c r="C37" s="112"/>
      <c r="D37" s="113"/>
      <c r="E37" s="125"/>
      <c r="F37" s="113"/>
      <c r="G37" s="21"/>
      <c r="H37" s="17" t="n">
        <f aca="false">K39</f>
        <v>146522.2775</v>
      </c>
      <c r="I37" s="93"/>
      <c r="J37" s="21"/>
      <c r="K37" s="17" t="n">
        <f aca="false">E30*0.05+E34*0.1</f>
        <v>118236.8275</v>
      </c>
      <c r="L37" s="93"/>
      <c r="M37" s="92"/>
    </row>
    <row r="38" customFormat="false" ht="12.75" hidden="false" customHeight="false" outlineLevel="0" collapsed="false">
      <c r="A38" s="30" t="s">
        <v>51</v>
      </c>
      <c r="B38" s="112"/>
      <c r="C38" s="112"/>
      <c r="D38" s="113"/>
      <c r="E38" s="132"/>
      <c r="F38" s="113"/>
      <c r="G38" s="21"/>
      <c r="H38" s="17" t="n">
        <f aca="false">K40</f>
        <v>269854.1325</v>
      </c>
      <c r="I38" s="93"/>
      <c r="J38" s="21"/>
      <c r="K38" s="17" t="n">
        <f aca="false">E30*0.1+E34*0.1</f>
        <v>179902.755</v>
      </c>
      <c r="L38" s="93"/>
      <c r="M38" s="92"/>
    </row>
    <row r="39" customFormat="false" ht="12.75" hidden="false" customHeight="false" outlineLevel="0" collapsed="false">
      <c r="A39" s="30" t="s">
        <v>52</v>
      </c>
      <c r="B39" s="112"/>
      <c r="C39" s="112"/>
      <c r="D39" s="113"/>
      <c r="E39" s="113"/>
      <c r="F39" s="113"/>
      <c r="G39" s="21"/>
      <c r="H39" s="17" t="n">
        <f aca="false">K41</f>
        <v>113141.8</v>
      </c>
      <c r="I39" s="93"/>
      <c r="J39" s="21"/>
      <c r="K39" s="17" t="n">
        <f aca="false">E30*0.05+E34*0.15</f>
        <v>146522.2775</v>
      </c>
      <c r="L39" s="93"/>
      <c r="M39" s="92"/>
    </row>
    <row r="40" customFormat="false" ht="12.75" hidden="false" customHeight="false" outlineLevel="0" collapsed="false">
      <c r="A40" s="30" t="s">
        <v>53</v>
      </c>
      <c r="B40" s="112"/>
      <c r="C40" s="113"/>
      <c r="D40" s="113"/>
      <c r="E40" s="113"/>
      <c r="F40" s="113"/>
      <c r="G40" s="21"/>
      <c r="H40" s="17" t="n">
        <f aca="false">K42</f>
        <v>113141.8</v>
      </c>
      <c r="I40" s="93"/>
      <c r="J40" s="21"/>
      <c r="K40" s="17" t="n">
        <f aca="false">E30*0.15+E34*0.15</f>
        <v>269854.1325</v>
      </c>
      <c r="L40" s="93"/>
      <c r="M40" s="92"/>
    </row>
    <row r="41" customFormat="false" ht="12.75" hidden="false" customHeight="false" outlineLevel="0" collapsed="false">
      <c r="A41" s="30" t="s">
        <v>54</v>
      </c>
      <c r="B41" s="112"/>
      <c r="C41" s="113"/>
      <c r="D41" s="113"/>
      <c r="E41" s="113"/>
      <c r="F41" s="113"/>
      <c r="G41" s="21"/>
      <c r="H41" s="17" t="n">
        <f aca="false">K43</f>
        <v>0</v>
      </c>
      <c r="I41" s="93"/>
      <c r="J41" s="21"/>
      <c r="K41" s="17" t="n">
        <f aca="false">E34*0.2</f>
        <v>113141.8</v>
      </c>
      <c r="L41" s="93"/>
      <c r="M41" s="92"/>
    </row>
    <row r="42" customFormat="false" ht="12.75" hidden="false" customHeight="false" outlineLevel="0" collapsed="false">
      <c r="A42" s="30" t="s">
        <v>55</v>
      </c>
      <c r="B42" s="112"/>
      <c r="C42" s="113"/>
      <c r="D42" s="113"/>
      <c r="E42" s="113"/>
      <c r="F42" s="113"/>
      <c r="G42" s="21"/>
      <c r="H42" s="21"/>
      <c r="I42" s="21"/>
      <c r="J42" s="21"/>
      <c r="K42" s="17" t="n">
        <f aca="false">E34*0.2</f>
        <v>113141.8</v>
      </c>
      <c r="L42" s="93"/>
      <c r="M42" s="92"/>
    </row>
    <row r="43" customFormat="false" ht="12.75" hidden="false" customHeight="false" outlineLevel="0" collapsed="false">
      <c r="A43" s="30" t="s">
        <v>56</v>
      </c>
      <c r="B43" s="112"/>
      <c r="C43" s="113"/>
      <c r="D43" s="113"/>
      <c r="E43" s="113"/>
      <c r="F43" s="113"/>
      <c r="H43" s="21"/>
      <c r="J43" s="137"/>
      <c r="K43" s="21"/>
      <c r="L43" s="21"/>
      <c r="M43" s="21"/>
    </row>
    <row r="44" customFormat="false" ht="12.75" hidden="false" customHeight="false" outlineLevel="0" collapsed="false">
      <c r="A44" s="30"/>
      <c r="B44" s="21"/>
      <c r="G44" s="21"/>
      <c r="H44" s="21"/>
      <c r="I44" s="21"/>
      <c r="J44" s="21"/>
      <c r="K44" s="21"/>
      <c r="L44" s="21"/>
      <c r="M44" s="21"/>
    </row>
    <row r="45" customFormat="false" ht="12.75" hidden="false" customHeight="false" outlineLevel="0" collapsed="false">
      <c r="J45" s="21"/>
      <c r="K45" s="21"/>
      <c r="L45" s="21"/>
      <c r="M45" s="21"/>
    </row>
    <row r="46" customFormat="false" ht="12.75" hidden="false" customHeight="false" outlineLevel="0" collapsed="false">
      <c r="M46" s="21"/>
    </row>
    <row r="48" customFormat="false" ht="12.75" hidden="false" customHeight="false" outlineLevel="0" collapsed="false">
      <c r="A48" s="0" t="s">
        <v>112</v>
      </c>
    </row>
    <row r="50" customFormat="false" ht="38.25" hidden="false" customHeight="false" outlineLevel="0" collapsed="false">
      <c r="A50" s="91" t="s">
        <v>76</v>
      </c>
      <c r="B50" s="91" t="s">
        <v>77</v>
      </c>
      <c r="C50" s="91" t="s">
        <v>78</v>
      </c>
      <c r="D50" s="91" t="s">
        <v>79</v>
      </c>
      <c r="E50" s="8" t="s">
        <v>110</v>
      </c>
      <c r="F50" s="8" t="s">
        <v>81</v>
      </c>
      <c r="G50" s="8" t="s">
        <v>82</v>
      </c>
      <c r="H50" s="8" t="s">
        <v>83</v>
      </c>
      <c r="I50" s="8" t="s">
        <v>84</v>
      </c>
      <c r="J50" s="8" t="s">
        <v>85</v>
      </c>
      <c r="K50" s="8" t="s">
        <v>111</v>
      </c>
      <c r="L50" s="8" t="s">
        <v>87</v>
      </c>
      <c r="M50" s="8" t="s">
        <v>88</v>
      </c>
    </row>
    <row r="51" customFormat="false" ht="12.75" hidden="false" customHeight="false" outlineLevel="0" collapsed="false">
      <c r="A51" s="30" t="s">
        <v>21</v>
      </c>
      <c r="B51" s="0" t="n">
        <v>0</v>
      </c>
      <c r="C51" s="21" t="n">
        <v>0</v>
      </c>
      <c r="D51" s="21" t="n">
        <v>0</v>
      </c>
      <c r="E51" s="21"/>
      <c r="F51" s="21"/>
      <c r="G51" s="21" t="n">
        <f aca="false">G8</f>
        <v>0</v>
      </c>
      <c r="H51" s="21"/>
      <c r="I51" s="21"/>
      <c r="J51" s="21" t="n">
        <f aca="false">J8</f>
        <v>0</v>
      </c>
      <c r="K51" s="21"/>
      <c r="L51" s="21"/>
      <c r="M51" s="21" t="n">
        <f aca="false">M8</f>
        <v>0</v>
      </c>
    </row>
    <row r="52" customFormat="false" ht="12.75" hidden="false" customHeight="false" outlineLevel="0" collapsed="false">
      <c r="A52" s="30" t="s">
        <v>22</v>
      </c>
      <c r="B52" s="0" t="n">
        <v>0</v>
      </c>
      <c r="C52" s="21" t="n">
        <v>0</v>
      </c>
      <c r="D52" s="21" t="n">
        <v>0</v>
      </c>
      <c r="E52" s="21"/>
      <c r="F52" s="21"/>
      <c r="G52" s="21" t="n">
        <f aca="false">G51+G9</f>
        <v>0</v>
      </c>
      <c r="H52" s="21"/>
      <c r="I52" s="21"/>
      <c r="J52" s="21" t="n">
        <f aca="false">J51+J9</f>
        <v>0</v>
      </c>
      <c r="K52" s="21"/>
      <c r="L52" s="21"/>
      <c r="M52" s="21" t="n">
        <f aca="false">M51+M9</f>
        <v>0</v>
      </c>
    </row>
    <row r="53" customFormat="false" ht="12.75" hidden="false" customHeight="false" outlineLevel="0" collapsed="false">
      <c r="A53" s="30" t="s">
        <v>23</v>
      </c>
      <c r="B53" s="0" t="n">
        <v>0</v>
      </c>
      <c r="C53" s="21" t="n">
        <v>0</v>
      </c>
      <c r="D53" s="21" t="n">
        <v>0</v>
      </c>
      <c r="E53" s="21"/>
      <c r="F53" s="21"/>
      <c r="G53" s="21" t="n">
        <f aca="false">G52+G10</f>
        <v>0</v>
      </c>
      <c r="H53" s="21"/>
      <c r="I53" s="21"/>
      <c r="J53" s="21" t="n">
        <f aca="false">J52+J10</f>
        <v>0</v>
      </c>
      <c r="K53" s="21"/>
      <c r="L53" s="21"/>
      <c r="M53" s="21" t="n">
        <f aca="false">M52+M10</f>
        <v>0</v>
      </c>
    </row>
    <row r="54" customFormat="false" ht="12.75" hidden="false" customHeight="false" outlineLevel="0" collapsed="false">
      <c r="A54" s="30" t="s">
        <v>24</v>
      </c>
      <c r="B54" s="21"/>
      <c r="C54" s="21"/>
      <c r="D54" s="21"/>
      <c r="E54" s="21"/>
      <c r="F54" s="21"/>
      <c r="G54" s="21" t="n">
        <f aca="false">G53+G11</f>
        <v>0</v>
      </c>
      <c r="H54" s="21"/>
      <c r="I54" s="21"/>
      <c r="J54" s="21" t="n">
        <f aca="false">J53+J11</f>
        <v>0</v>
      </c>
      <c r="K54" s="21"/>
      <c r="L54" s="21"/>
      <c r="M54" s="21" t="n">
        <f aca="false">M53+M11</f>
        <v>0</v>
      </c>
    </row>
    <row r="55" customFormat="false" ht="12.75" hidden="false" customHeight="false" outlineLevel="0" collapsed="false">
      <c r="A55" s="30" t="s">
        <v>25</v>
      </c>
      <c r="B55" s="21"/>
      <c r="C55" s="21"/>
      <c r="D55" s="21"/>
      <c r="E55" s="21" t="n">
        <f aca="false">E54+E12</f>
        <v>700035</v>
      </c>
      <c r="F55" s="21"/>
      <c r="G55" s="21" t="n">
        <f aca="false">G54+G12</f>
        <v>0</v>
      </c>
      <c r="H55" s="21"/>
      <c r="I55" s="21"/>
      <c r="J55" s="21" t="n">
        <f aca="false">J54+J12</f>
        <v>0</v>
      </c>
      <c r="K55" s="21"/>
      <c r="L55" s="21"/>
      <c r="M55" s="21" t="n">
        <f aca="false">M54+M12</f>
        <v>0</v>
      </c>
    </row>
    <row r="56" customFormat="false" ht="12.75" hidden="false" customHeight="false" outlineLevel="0" collapsed="false">
      <c r="A56" s="30" t="s">
        <v>26</v>
      </c>
      <c r="B56" s="21"/>
      <c r="C56" s="21"/>
      <c r="D56" s="21"/>
      <c r="E56" s="21" t="n">
        <f aca="false">E55+E13</f>
        <v>700035</v>
      </c>
      <c r="F56" s="21"/>
      <c r="G56" s="21" t="n">
        <f aca="false">G55+G13</f>
        <v>0</v>
      </c>
      <c r="H56" s="21" t="n">
        <f aca="false">H55+H13</f>
        <v>0</v>
      </c>
      <c r="I56" s="21"/>
      <c r="J56" s="21" t="n">
        <f aca="false">J55+J13</f>
        <v>0</v>
      </c>
      <c r="K56" s="21"/>
      <c r="L56" s="21"/>
      <c r="M56" s="21" t="n">
        <f aca="false">M55+M13</f>
        <v>0</v>
      </c>
    </row>
    <row r="57" customFormat="false" ht="12.75" hidden="false" customHeight="false" outlineLevel="0" collapsed="false">
      <c r="A57" s="30" t="s">
        <v>27</v>
      </c>
      <c r="B57" s="21"/>
      <c r="C57" s="21"/>
      <c r="D57" s="21"/>
      <c r="E57" s="21" t="n">
        <f aca="false">E56+E14</f>
        <v>1635035</v>
      </c>
      <c r="F57" s="21"/>
      <c r="G57" s="21" t="n">
        <f aca="false">G56+G14</f>
        <v>0</v>
      </c>
      <c r="H57" s="21" t="n">
        <f aca="false">H56+H14</f>
        <v>35026.05</v>
      </c>
      <c r="I57" s="21"/>
      <c r="J57" s="21" t="n">
        <f aca="false">J56+J14</f>
        <v>0</v>
      </c>
      <c r="K57" s="21" t="n">
        <f aca="false">K56+K14</f>
        <v>0</v>
      </c>
      <c r="L57" s="21"/>
      <c r="M57" s="21" t="n">
        <f aca="false">M56+M14</f>
        <v>0</v>
      </c>
    </row>
    <row r="58" customFormat="false" ht="12.75" hidden="false" customHeight="false" outlineLevel="0" collapsed="false">
      <c r="A58" s="30" t="s">
        <v>28</v>
      </c>
      <c r="B58" s="21"/>
      <c r="C58" s="21"/>
      <c r="D58" s="21"/>
      <c r="E58" s="21" t="n">
        <f aca="false">E57+E15</f>
        <v>1635035</v>
      </c>
      <c r="F58" s="21"/>
      <c r="G58" s="21" t="n">
        <f aca="false">G57+G15</f>
        <v>0</v>
      </c>
      <c r="H58" s="21" t="n">
        <f aca="false">H57+H15</f>
        <v>350260.5</v>
      </c>
      <c r="I58" s="21"/>
      <c r="J58" s="21" t="n">
        <f aca="false">J57+J15</f>
        <v>0</v>
      </c>
      <c r="K58" s="21" t="n">
        <f aca="false">K57+K15</f>
        <v>0</v>
      </c>
      <c r="L58" s="21"/>
      <c r="M58" s="21" t="n">
        <f aca="false">M57+M15</f>
        <v>0</v>
      </c>
    </row>
    <row r="59" customFormat="false" ht="12.75" hidden="false" customHeight="false" outlineLevel="0" collapsed="false">
      <c r="A59" s="30" t="s">
        <v>29</v>
      </c>
      <c r="B59" s="21"/>
      <c r="C59" s="21"/>
      <c r="D59" s="21"/>
      <c r="E59" s="21" t="n">
        <f aca="false">E58+E16</f>
        <v>2882262</v>
      </c>
      <c r="F59" s="21"/>
      <c r="G59" s="21" t="n">
        <f aca="false">G58+G16</f>
        <v>0</v>
      </c>
      <c r="H59" s="21" t="n">
        <f aca="false">H58+H16</f>
        <v>871993.7</v>
      </c>
      <c r="I59" s="21"/>
      <c r="J59" s="21" t="n">
        <f aca="false">J58+J16</f>
        <v>0</v>
      </c>
      <c r="K59" s="21" t="n">
        <f aca="false">K58+K16</f>
        <v>0</v>
      </c>
      <c r="L59" s="21"/>
      <c r="M59" s="21" t="n">
        <f aca="false">M58+M16</f>
        <v>0</v>
      </c>
    </row>
    <row r="60" customFormat="false" ht="12.75" hidden="false" customHeight="false" outlineLevel="0" collapsed="false">
      <c r="A60" s="30" t="s">
        <v>30</v>
      </c>
      <c r="B60" s="21"/>
      <c r="C60" s="21"/>
      <c r="D60" s="21"/>
      <c r="E60" s="21" t="n">
        <f aca="false">E59+E17</f>
        <v>2882262</v>
      </c>
      <c r="F60" s="21"/>
      <c r="G60" s="21" t="n">
        <f aca="false">G59+G17</f>
        <v>0</v>
      </c>
      <c r="H60" s="21" t="n">
        <f aca="false">H59+H17</f>
        <v>1572841.75</v>
      </c>
      <c r="I60" s="21"/>
      <c r="J60" s="21" t="n">
        <f aca="false">J59+J17</f>
        <v>0</v>
      </c>
      <c r="K60" s="21" t="n">
        <f aca="false">K59+K17</f>
        <v>350260.5</v>
      </c>
      <c r="L60" s="21"/>
      <c r="M60" s="21" t="n">
        <f aca="false">M59+M17</f>
        <v>0</v>
      </c>
    </row>
    <row r="61" customFormat="false" ht="12.75" hidden="false" customHeight="false" outlineLevel="0" collapsed="false">
      <c r="A61" s="30" t="s">
        <v>31</v>
      </c>
      <c r="B61" s="21"/>
      <c r="C61" s="21"/>
      <c r="D61" s="21"/>
      <c r="E61" s="21" t="n">
        <f aca="false">E60+E18</f>
        <v>2882262</v>
      </c>
      <c r="F61" s="21"/>
      <c r="G61" s="21" t="n">
        <f aca="false">G60+G18</f>
        <v>0</v>
      </c>
      <c r="H61" s="21" t="n">
        <f aca="false">H60+H18</f>
        <v>1962537.15</v>
      </c>
      <c r="I61" s="21"/>
      <c r="J61" s="21" t="n">
        <f aca="false">J60+J18</f>
        <v>0</v>
      </c>
      <c r="K61" s="21" t="n">
        <f aca="false">K60+K18</f>
        <v>871993.7</v>
      </c>
      <c r="L61" s="21"/>
      <c r="M61" s="21" t="n">
        <f aca="false">M60+M18</f>
        <v>0</v>
      </c>
    </row>
    <row r="62" customFormat="false" ht="12.75" hidden="false" customHeight="false" outlineLevel="0" collapsed="false">
      <c r="A62" s="30" t="s">
        <v>32</v>
      </c>
      <c r="B62" s="21"/>
      <c r="C62" s="21"/>
      <c r="D62" s="21"/>
      <c r="E62" s="21" t="n">
        <f aca="false">E61+E19</f>
        <v>2882262</v>
      </c>
      <c r="F62" s="21"/>
      <c r="G62" s="21" t="n">
        <f aca="false">G61+G19</f>
        <v>0</v>
      </c>
      <c r="H62" s="21" t="n">
        <f aca="false">H61+H19</f>
        <v>2383371.2</v>
      </c>
      <c r="I62" s="21"/>
      <c r="J62" s="21" t="n">
        <f aca="false">J61+J19</f>
        <v>0</v>
      </c>
      <c r="K62" s="21" t="n">
        <f aca="false">K61+K19</f>
        <v>1572841.75</v>
      </c>
      <c r="L62" s="21"/>
      <c r="M62" s="21" t="n">
        <f aca="false">M61+M19</f>
        <v>0</v>
      </c>
    </row>
    <row r="63" customFormat="false" ht="12.75" hidden="false" customHeight="false" outlineLevel="0" collapsed="false">
      <c r="A63" s="30" t="s">
        <v>33</v>
      </c>
      <c r="B63" s="21"/>
      <c r="C63" s="21"/>
      <c r="D63" s="21"/>
      <c r="E63" s="21" t="n">
        <f aca="false">E62+E20</f>
        <v>2882262</v>
      </c>
      <c r="F63" s="21"/>
      <c r="G63" s="21" t="n">
        <f aca="false">G62+G20</f>
        <v>0</v>
      </c>
      <c r="H63" s="21" t="n">
        <f aca="false">H62+H20</f>
        <v>2648343.9</v>
      </c>
      <c r="I63" s="21"/>
      <c r="J63" s="21" t="n">
        <f aca="false">J62+J20</f>
        <v>0</v>
      </c>
      <c r="K63" s="21" t="n">
        <f aca="false">K62+K20</f>
        <v>1962537.15</v>
      </c>
      <c r="L63" s="21"/>
      <c r="M63" s="21" t="n">
        <f aca="false">M62+M20</f>
        <v>0</v>
      </c>
    </row>
    <row r="64" customFormat="false" ht="12.75" hidden="false" customHeight="false" outlineLevel="0" collapsed="false">
      <c r="A64" s="30" t="s">
        <v>34</v>
      </c>
      <c r="B64" s="21"/>
      <c r="C64" s="21"/>
      <c r="D64" s="21"/>
      <c r="E64" s="21" t="n">
        <f aca="false">E63+E21</f>
        <v>4284762</v>
      </c>
      <c r="F64" s="21"/>
      <c r="G64" s="21" t="n">
        <f aca="false">G63+G21</f>
        <v>0</v>
      </c>
      <c r="H64" s="21" t="n">
        <f aca="false">H63+H21</f>
        <v>2913316.6</v>
      </c>
      <c r="I64" s="21"/>
      <c r="J64" s="21" t="n">
        <f aca="false">J63+J21</f>
        <v>0</v>
      </c>
      <c r="K64" s="21" t="n">
        <f aca="false">K63+K21</f>
        <v>2383371.2</v>
      </c>
      <c r="L64" s="21"/>
      <c r="M64" s="21" t="n">
        <f aca="false">M63+M21</f>
        <v>0</v>
      </c>
    </row>
    <row r="65" customFormat="false" ht="12.75" hidden="false" customHeight="false" outlineLevel="0" collapsed="false">
      <c r="A65" s="30" t="s">
        <v>35</v>
      </c>
      <c r="B65" s="21"/>
      <c r="C65" s="21"/>
      <c r="D65" s="21"/>
      <c r="E65" s="21" t="n">
        <f aca="false">E64+E22</f>
        <v>4284762</v>
      </c>
      <c r="F65" s="21"/>
      <c r="G65" s="21" t="n">
        <f aca="false">G64+G22</f>
        <v>0</v>
      </c>
      <c r="H65" s="21" t="n">
        <f aca="false">H64+H22</f>
        <v>3443262</v>
      </c>
      <c r="I65" s="21"/>
      <c r="J65" s="21" t="n">
        <f aca="false">J64+J22</f>
        <v>0</v>
      </c>
      <c r="K65" s="21" t="n">
        <f aca="false">K64+K22</f>
        <v>2648343.9</v>
      </c>
      <c r="L65" s="21"/>
      <c r="M65" s="21" t="n">
        <f aca="false">M64+M22</f>
        <v>0</v>
      </c>
    </row>
    <row r="66" customFormat="false" ht="12.75" hidden="false" customHeight="false" outlineLevel="0" collapsed="false">
      <c r="A66" s="30" t="s">
        <v>36</v>
      </c>
      <c r="B66" s="21"/>
      <c r="C66" s="21"/>
      <c r="D66" s="21"/>
      <c r="E66" s="21" t="n">
        <f aca="false">E65+E23</f>
        <v>4284762</v>
      </c>
      <c r="F66" s="21"/>
      <c r="G66" s="21" t="n">
        <f aca="false">G65+G23</f>
        <v>0</v>
      </c>
      <c r="H66" s="21" t="n">
        <f aca="false">H65+H23</f>
        <v>3653637</v>
      </c>
      <c r="I66" s="21"/>
      <c r="J66" s="21" t="n">
        <f aca="false">J65+J23</f>
        <v>0</v>
      </c>
      <c r="K66" s="21" t="n">
        <f aca="false">K65+K23</f>
        <v>2913316.6</v>
      </c>
      <c r="L66" s="21"/>
      <c r="M66" s="21" t="n">
        <f aca="false">M65+M23</f>
        <v>0</v>
      </c>
    </row>
    <row r="67" customFormat="false" ht="12.75" hidden="false" customHeight="false" outlineLevel="0" collapsed="false">
      <c r="A67" s="30" t="s">
        <v>37</v>
      </c>
      <c r="B67" s="21"/>
      <c r="C67" s="21"/>
      <c r="D67" s="21"/>
      <c r="E67" s="21" t="n">
        <f aca="false">E66+E24</f>
        <v>4284762</v>
      </c>
      <c r="F67" s="21"/>
      <c r="G67" s="21" t="n">
        <f aca="false">G66+G24</f>
        <v>0</v>
      </c>
      <c r="H67" s="21" t="n">
        <f aca="false">H66+H24</f>
        <v>3864012</v>
      </c>
      <c r="I67" s="21"/>
      <c r="J67" s="21" t="n">
        <f aca="false">J66+J24</f>
        <v>0</v>
      </c>
      <c r="K67" s="21" t="n">
        <f aca="false">K66+K24</f>
        <v>3443262</v>
      </c>
      <c r="L67" s="21"/>
      <c r="M67" s="21" t="n">
        <f aca="false">M66+M24</f>
        <v>0</v>
      </c>
    </row>
    <row r="68" customFormat="false" ht="12.75" hidden="false" customHeight="false" outlineLevel="0" collapsed="false">
      <c r="A68" s="30" t="s">
        <v>38</v>
      </c>
      <c r="B68" s="21"/>
      <c r="C68" s="21"/>
      <c r="D68" s="21"/>
      <c r="E68" s="21" t="n">
        <f aca="false">E67+E25</f>
        <v>4284762</v>
      </c>
      <c r="F68" s="21"/>
      <c r="G68" s="21" t="n">
        <f aca="false">G67+G25</f>
        <v>0</v>
      </c>
      <c r="H68" s="21" t="n">
        <f aca="false">H67+H25</f>
        <v>4004262</v>
      </c>
      <c r="I68" s="21"/>
      <c r="J68" s="21" t="n">
        <f aca="false">J67+J25</f>
        <v>0</v>
      </c>
      <c r="K68" s="21" t="n">
        <f aca="false">K67+K25</f>
        <v>3653637</v>
      </c>
      <c r="L68" s="21"/>
      <c r="M68" s="21" t="n">
        <f aca="false">M67+M25</f>
        <v>0</v>
      </c>
    </row>
    <row r="69" customFormat="false" ht="12.75" hidden="false" customHeight="false" outlineLevel="0" collapsed="false">
      <c r="A69" s="30" t="s">
        <v>39</v>
      </c>
      <c r="B69" s="21"/>
      <c r="C69" s="21"/>
      <c r="D69" s="21"/>
      <c r="E69" s="21" t="n">
        <f aca="false">E68+E26</f>
        <v>5559762</v>
      </c>
      <c r="F69" s="21"/>
      <c r="G69" s="21" t="n">
        <f aca="false">G68+G26</f>
        <v>0</v>
      </c>
      <c r="H69" s="21" t="n">
        <f aca="false">H68+H26</f>
        <v>4201887</v>
      </c>
      <c r="I69" s="21"/>
      <c r="J69" s="21" t="n">
        <f aca="false">J68+J26</f>
        <v>0</v>
      </c>
      <c r="K69" s="21" t="n">
        <f aca="false">K68+K26</f>
        <v>3864012</v>
      </c>
      <c r="L69" s="21"/>
      <c r="M69" s="21" t="n">
        <f aca="false">M68+M26</f>
        <v>0</v>
      </c>
    </row>
    <row r="70" customFormat="false" ht="12.75" hidden="false" customHeight="false" outlineLevel="0" collapsed="false">
      <c r="A70" s="30" t="s">
        <v>40</v>
      </c>
      <c r="B70" s="21"/>
      <c r="C70" s="21"/>
      <c r="D70" s="21"/>
      <c r="E70" s="21" t="n">
        <f aca="false">E69+E27</f>
        <v>5559762</v>
      </c>
      <c r="F70" s="21"/>
      <c r="G70" s="21" t="n">
        <f aca="false">G69+G27</f>
        <v>0</v>
      </c>
      <c r="H70" s="21" t="n">
        <f aca="false">H69+H27</f>
        <v>4603512</v>
      </c>
      <c r="I70" s="21"/>
      <c r="J70" s="21" t="n">
        <f aca="false">J69+J27</f>
        <v>0</v>
      </c>
      <c r="K70" s="21" t="n">
        <f aca="false">K69+K27</f>
        <v>4004262</v>
      </c>
      <c r="L70" s="21"/>
      <c r="M70" s="21" t="n">
        <f aca="false">M69+M27</f>
        <v>0</v>
      </c>
    </row>
    <row r="71" customFormat="false" ht="12.75" hidden="false" customHeight="false" outlineLevel="0" collapsed="false">
      <c r="A71" s="30" t="s">
        <v>41</v>
      </c>
      <c r="E71" s="21" t="n">
        <f aca="false">E70+E28</f>
        <v>5559762</v>
      </c>
      <c r="G71" s="21" t="n">
        <f aca="false">G70+G28</f>
        <v>0</v>
      </c>
      <c r="H71" s="21" t="n">
        <f aca="false">H70+H28</f>
        <v>4794762</v>
      </c>
      <c r="I71" s="21"/>
      <c r="J71" s="21" t="n">
        <f aca="false">J70+J28</f>
        <v>0</v>
      </c>
      <c r="K71" s="21" t="n">
        <f aca="false">K70+K28</f>
        <v>4201887</v>
      </c>
      <c r="L71" s="21"/>
      <c r="M71" s="21" t="n">
        <f aca="false">M70+M28</f>
        <v>0</v>
      </c>
    </row>
    <row r="72" customFormat="false" ht="12.75" hidden="false" customHeight="false" outlineLevel="0" collapsed="false">
      <c r="A72" s="30" t="s">
        <v>42</v>
      </c>
      <c r="E72" s="21" t="n">
        <f aca="false">E71+E29</f>
        <v>5559762</v>
      </c>
      <c r="G72" s="21" t="n">
        <f aca="false">G71+G29</f>
        <v>0</v>
      </c>
      <c r="H72" s="21" t="n">
        <f aca="false">H71+H29</f>
        <v>5049762</v>
      </c>
      <c r="I72" s="21"/>
      <c r="J72" s="21" t="n">
        <f aca="false">J71+J29</f>
        <v>0</v>
      </c>
      <c r="K72" s="21" t="n">
        <f aca="false">K71+K29</f>
        <v>4603512</v>
      </c>
      <c r="L72" s="21"/>
      <c r="M72" s="21" t="n">
        <f aca="false">M71+M29</f>
        <v>0</v>
      </c>
    </row>
    <row r="73" customFormat="false" ht="12.75" hidden="false" customHeight="false" outlineLevel="0" collapsed="false">
      <c r="A73" s="30" t="s">
        <v>43</v>
      </c>
      <c r="E73" s="21" t="n">
        <f aca="false">E72+E30</f>
        <v>6793080.55</v>
      </c>
      <c r="G73" s="21" t="n">
        <f aca="false">G72+G30</f>
        <v>0</v>
      </c>
      <c r="H73" s="21" t="n">
        <f aca="false">H72+H30</f>
        <v>5428093.855</v>
      </c>
      <c r="I73" s="21"/>
      <c r="J73" s="21" t="n">
        <f aca="false">J72+J30</f>
        <v>0</v>
      </c>
      <c r="K73" s="21" t="n">
        <f aca="false">K72+K30</f>
        <v>4794762</v>
      </c>
      <c r="L73" s="21"/>
      <c r="M73" s="21" t="n">
        <f aca="false">M72+M30</f>
        <v>0</v>
      </c>
    </row>
    <row r="74" customFormat="false" ht="12.75" hidden="false" customHeight="false" outlineLevel="0" collapsed="false">
      <c r="A74" s="30" t="s">
        <v>44</v>
      </c>
      <c r="E74" s="21" t="n">
        <f aca="false">E73+E31</f>
        <v>6793080.55</v>
      </c>
      <c r="G74" s="21" t="n">
        <f aca="false">G73+G31</f>
        <v>0</v>
      </c>
      <c r="H74" s="21" t="n">
        <f aca="false">H73+H31</f>
        <v>5868091.6375</v>
      </c>
      <c r="I74" s="21"/>
      <c r="J74" s="21" t="n">
        <f aca="false">J73+J31</f>
        <v>0</v>
      </c>
      <c r="K74" s="21" t="n">
        <f aca="false">K73+K31</f>
        <v>5049762</v>
      </c>
      <c r="L74" s="21"/>
      <c r="M74" s="21" t="n">
        <f aca="false">M73+M31</f>
        <v>0</v>
      </c>
    </row>
    <row r="75" customFormat="false" ht="12.75" hidden="false" customHeight="false" outlineLevel="0" collapsed="false">
      <c r="A75" s="30" t="s">
        <v>45</v>
      </c>
      <c r="E75" s="21" t="n">
        <f aca="false">E74+E32</f>
        <v>6793080.55</v>
      </c>
      <c r="G75" s="21" t="n">
        <f aca="false">G74+G32</f>
        <v>0</v>
      </c>
      <c r="H75" s="21" t="n">
        <f aca="false">H74+H32</f>
        <v>6053089.42</v>
      </c>
      <c r="I75" s="21"/>
      <c r="J75" s="21" t="n">
        <f aca="false">J74+J32</f>
        <v>0</v>
      </c>
      <c r="K75" s="21" t="n">
        <f aca="false">K74+K32</f>
        <v>5428093.855</v>
      </c>
      <c r="L75" s="21"/>
      <c r="M75" s="21" t="n">
        <f aca="false">M74+M32</f>
        <v>0</v>
      </c>
    </row>
    <row r="76" customFormat="false" ht="12.75" hidden="false" customHeight="false" outlineLevel="0" collapsed="false">
      <c r="A76" s="30" t="s">
        <v>46</v>
      </c>
      <c r="E76" s="21" t="n">
        <f aca="false">E75+E33</f>
        <v>6793080.55</v>
      </c>
      <c r="G76" s="21" t="n">
        <f aca="false">G75+G33</f>
        <v>0</v>
      </c>
      <c r="H76" s="21" t="n">
        <f aca="false">H75+H33</f>
        <v>6176421.275</v>
      </c>
      <c r="I76" s="21"/>
      <c r="J76" s="21" t="n">
        <f aca="false">J75+J33</f>
        <v>0</v>
      </c>
      <c r="K76" s="21" t="n">
        <f aca="false">K75+K33</f>
        <v>5868091.6375</v>
      </c>
      <c r="L76" s="21"/>
      <c r="M76" s="21" t="n">
        <f aca="false">M75+M33</f>
        <v>0</v>
      </c>
    </row>
    <row r="77" customFormat="false" ht="12.75" hidden="false" customHeight="false" outlineLevel="0" collapsed="false">
      <c r="A77" s="30" t="s">
        <v>47</v>
      </c>
      <c r="E77" s="21" t="n">
        <f aca="false">E76+E34</f>
        <v>7358789.55</v>
      </c>
      <c r="G77" s="21" t="n">
        <f aca="false">G76+G34</f>
        <v>0</v>
      </c>
      <c r="H77" s="21" t="n">
        <f aca="false">H76+H34</f>
        <v>6417989.9575</v>
      </c>
      <c r="I77" s="21"/>
      <c r="J77" s="21" t="n">
        <f aca="false">J76+J34</f>
        <v>0</v>
      </c>
      <c r="K77" s="21" t="n">
        <f aca="false">K76+K34</f>
        <v>6053089.42</v>
      </c>
      <c r="L77" s="21"/>
      <c r="M77" s="21" t="n">
        <f aca="false">M76+M34</f>
        <v>0</v>
      </c>
    </row>
    <row r="78" customFormat="false" ht="12.75" hidden="false" customHeight="false" outlineLevel="0" collapsed="false">
      <c r="A78" s="30" t="s">
        <v>48</v>
      </c>
      <c r="E78" s="21" t="n">
        <f aca="false">E77+E35</f>
        <v>7358789.55</v>
      </c>
      <c r="G78" s="21" t="n">
        <f aca="false">G77+G35</f>
        <v>0</v>
      </c>
      <c r="H78" s="21" t="n">
        <f aca="false">H77+H35</f>
        <v>6536226.785</v>
      </c>
      <c r="I78" s="21"/>
      <c r="J78" s="21" t="n">
        <f aca="false">J77+J35</f>
        <v>0</v>
      </c>
      <c r="K78" s="21" t="n">
        <f aca="false">K77+K35</f>
        <v>6176421.275</v>
      </c>
      <c r="L78" s="21"/>
      <c r="M78" s="21" t="n">
        <f aca="false">M77+M35</f>
        <v>0</v>
      </c>
    </row>
    <row r="79" customFormat="false" ht="12.75" hidden="false" customHeight="false" outlineLevel="0" collapsed="false">
      <c r="A79" s="30" t="s">
        <v>49</v>
      </c>
      <c r="E79" s="21" t="n">
        <f aca="false">E78+E36</f>
        <v>7358789.55</v>
      </c>
      <c r="G79" s="21" t="n">
        <f aca="false">G78+G36</f>
        <v>0</v>
      </c>
      <c r="H79" s="21" t="n">
        <f aca="false">H78+H36</f>
        <v>6716129.54</v>
      </c>
      <c r="I79" s="21"/>
      <c r="J79" s="21" t="n">
        <f aca="false">J78+J36</f>
        <v>0</v>
      </c>
      <c r="K79" s="21" t="n">
        <f aca="false">K78+K36</f>
        <v>6417989.9575</v>
      </c>
      <c r="L79" s="21"/>
      <c r="M79" s="21" t="n">
        <f aca="false">M78+M36</f>
        <v>0</v>
      </c>
    </row>
    <row r="80" customFormat="false" ht="12.75" hidden="false" customHeight="false" outlineLevel="0" collapsed="false">
      <c r="A80" s="30" t="s">
        <v>50</v>
      </c>
      <c r="E80" s="21" t="n">
        <f aca="false">E79+E37</f>
        <v>7358789.55</v>
      </c>
      <c r="G80" s="21" t="n">
        <f aca="false">G79+G37</f>
        <v>0</v>
      </c>
      <c r="H80" s="21" t="n">
        <f aca="false">H79+H37</f>
        <v>6862651.8175</v>
      </c>
      <c r="I80" s="21"/>
      <c r="J80" s="21" t="n">
        <f aca="false">J79+J37</f>
        <v>0</v>
      </c>
      <c r="K80" s="21" t="n">
        <f aca="false">K79+K37</f>
        <v>6536226.785</v>
      </c>
      <c r="L80" s="21"/>
      <c r="M80" s="21" t="n">
        <f aca="false">M79+M37</f>
        <v>0</v>
      </c>
    </row>
    <row r="81" customFormat="false" ht="12.75" hidden="false" customHeight="false" outlineLevel="0" collapsed="false">
      <c r="A81" s="30" t="s">
        <v>51</v>
      </c>
      <c r="E81" s="21" t="n">
        <f aca="false">E80+E38</f>
        <v>7358789.55</v>
      </c>
      <c r="G81" s="21" t="n">
        <f aca="false">G80+G38</f>
        <v>0</v>
      </c>
      <c r="H81" s="21" t="n">
        <f aca="false">H80+H38</f>
        <v>7132505.95</v>
      </c>
      <c r="I81" s="21"/>
      <c r="J81" s="21" t="n">
        <f aca="false">J80+J38</f>
        <v>0</v>
      </c>
      <c r="K81" s="21" t="n">
        <f aca="false">K80+K38</f>
        <v>6716129.54</v>
      </c>
      <c r="L81" s="21"/>
      <c r="M81" s="21" t="n">
        <f aca="false">M80+M38</f>
        <v>0</v>
      </c>
    </row>
    <row r="82" customFormat="false" ht="12.75" hidden="false" customHeight="false" outlineLevel="0" collapsed="false">
      <c r="A82" s="30" t="s">
        <v>52</v>
      </c>
      <c r="E82" s="21" t="n">
        <f aca="false">E81+E39</f>
        <v>7358789.55</v>
      </c>
      <c r="G82" s="21" t="n">
        <f aca="false">G81+G39</f>
        <v>0</v>
      </c>
      <c r="H82" s="21" t="n">
        <f aca="false">H81+H39</f>
        <v>7245647.75</v>
      </c>
      <c r="I82" s="21"/>
      <c r="J82" s="21" t="n">
        <f aca="false">J81+J39</f>
        <v>0</v>
      </c>
      <c r="K82" s="21" t="n">
        <f aca="false">K81+K39</f>
        <v>6862651.8175</v>
      </c>
      <c r="L82" s="21"/>
      <c r="M82" s="21" t="n">
        <f aca="false">M81+M39</f>
        <v>0</v>
      </c>
    </row>
    <row r="83" customFormat="false" ht="12.75" hidden="false" customHeight="false" outlineLevel="0" collapsed="false">
      <c r="A83" s="30" t="s">
        <v>53</v>
      </c>
      <c r="E83" s="21" t="n">
        <f aca="false">E82+E40</f>
        <v>7358789.55</v>
      </c>
      <c r="G83" s="21" t="n">
        <f aca="false">G82+G40</f>
        <v>0</v>
      </c>
      <c r="H83" s="21" t="n">
        <f aca="false">H82+H40</f>
        <v>7358789.55</v>
      </c>
      <c r="I83" s="21"/>
      <c r="J83" s="21" t="n">
        <f aca="false">J82+J40</f>
        <v>0</v>
      </c>
      <c r="K83" s="21" t="n">
        <f aca="false">K82+K40</f>
        <v>7132505.95</v>
      </c>
      <c r="L83" s="21"/>
      <c r="M83" s="21" t="n">
        <f aca="false">M82+M40</f>
        <v>0</v>
      </c>
    </row>
    <row r="84" customFormat="false" ht="12.75" hidden="false" customHeight="false" outlineLevel="0" collapsed="false">
      <c r="A84" s="30" t="s">
        <v>54</v>
      </c>
      <c r="E84" s="21" t="n">
        <f aca="false">E83+E41</f>
        <v>7358789.55</v>
      </c>
      <c r="G84" s="21" t="n">
        <f aca="false">G83+G41</f>
        <v>0</v>
      </c>
      <c r="H84" s="21" t="n">
        <f aca="false">H83+H41</f>
        <v>7358789.55</v>
      </c>
      <c r="I84" s="21"/>
      <c r="J84" s="21" t="n">
        <f aca="false">J83+J41</f>
        <v>0</v>
      </c>
      <c r="K84" s="21" t="n">
        <f aca="false">K83+K41</f>
        <v>7245647.75</v>
      </c>
      <c r="L84" s="21"/>
      <c r="M84" s="21" t="n">
        <f aca="false">M83+M41</f>
        <v>0</v>
      </c>
    </row>
    <row r="85" customFormat="false" ht="12.75" hidden="false" customHeight="false" outlineLevel="0" collapsed="false">
      <c r="A85" s="30" t="s">
        <v>55</v>
      </c>
      <c r="E85" s="21" t="n">
        <f aca="false">E84+E42</f>
        <v>7358789.55</v>
      </c>
      <c r="G85" s="21" t="n">
        <f aca="false">G84+G42</f>
        <v>0</v>
      </c>
      <c r="H85" s="21" t="n">
        <f aca="false">H84+H42</f>
        <v>7358789.55</v>
      </c>
      <c r="I85" s="21"/>
      <c r="J85" s="21" t="n">
        <f aca="false">J84+J42</f>
        <v>0</v>
      </c>
      <c r="K85" s="21" t="n">
        <f aca="false">K84+K42</f>
        <v>7358789.55</v>
      </c>
      <c r="L85" s="21"/>
      <c r="M85" s="21" t="n">
        <f aca="false">M84+M42</f>
        <v>0</v>
      </c>
    </row>
    <row r="86" customFormat="false" ht="12.75" hidden="false" customHeight="false" outlineLevel="0" collapsed="false">
      <c r="A86" s="30" t="s">
        <v>56</v>
      </c>
      <c r="E86" s="21" t="n">
        <f aca="false">E85+E43</f>
        <v>7358789.55</v>
      </c>
      <c r="G86" s="21" t="n">
        <f aca="false">G85+G43</f>
        <v>0</v>
      </c>
      <c r="H86" s="21" t="n">
        <f aca="false">H85+H43</f>
        <v>7358789.55</v>
      </c>
      <c r="I86" s="21"/>
      <c r="J86" s="21" t="n">
        <f aca="false">J85+J43</f>
        <v>0</v>
      </c>
      <c r="K86" s="21" t="n">
        <f aca="false">K85+K43</f>
        <v>7358789.55</v>
      </c>
      <c r="L86" s="21"/>
      <c r="M86" s="21" t="n">
        <f aca="false">M85+M43</f>
        <v>0</v>
      </c>
    </row>
    <row r="87" customFormat="false" ht="12.75" hidden="false" customHeight="false" outlineLevel="0" collapsed="false">
      <c r="G87" s="21"/>
      <c r="K87" s="21"/>
    </row>
    <row r="88" customFormat="false" ht="12.75" hidden="false" customHeight="false" outlineLevel="0" collapsed="false">
      <c r="K88" s="138"/>
    </row>
    <row r="89" customFormat="false" ht="12.75" hidden="false" customHeight="false" outlineLevel="0" collapsed="false">
      <c r="K89" s="139"/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8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99"/>
    <col collapsed="false" customWidth="true" hidden="false" outlineLevel="0" max="3" min="3" style="0" width="15.41"/>
    <col collapsed="false" customWidth="true" hidden="false" outlineLevel="0" max="4" min="4" style="0" width="14.99"/>
    <col collapsed="false" customWidth="true" hidden="false" outlineLevel="0" max="5" min="5" style="0" width="15.28"/>
    <col collapsed="false" customWidth="true" hidden="false" outlineLevel="0" max="6" min="6" style="0" width="13.7"/>
    <col collapsed="false" customWidth="true" hidden="false" outlineLevel="0" max="7" min="7" style="0" width="11.42"/>
    <col collapsed="false" customWidth="true" hidden="false" outlineLevel="0" max="8" min="8" style="0" width="11.56"/>
    <col collapsed="false" customWidth="true" hidden="false" outlineLevel="0" max="9" min="9" style="0" width="12.85"/>
    <col collapsed="false" customWidth="true" hidden="false" outlineLevel="0" max="10" min="10" style="0" width="13.41"/>
    <col collapsed="false" customWidth="true" hidden="false" outlineLevel="0" max="12" min="11" style="0" width="13.28"/>
    <col collapsed="false" customWidth="true" hidden="false" outlineLevel="0" max="13" min="13" style="0" width="12.99"/>
    <col collapsed="false" customWidth="true" hidden="false" outlineLevel="0" max="14" min="14" style="0" width="15.13"/>
    <col collapsed="false" customWidth="true" hidden="false" outlineLevel="0" max="15" min="15" style="0" width="13.41"/>
  </cols>
  <sheetData>
    <row r="2" customFormat="false" ht="54" hidden="false" customHeight="true" outlineLevel="0" collapsed="false">
      <c r="A2" s="136" t="s">
        <v>202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15"/>
      <c r="O2" s="116"/>
    </row>
    <row r="3" customFormat="false" ht="15.75" hidden="false" customHeight="false" outlineLevel="0" collapsed="false">
      <c r="A3" s="33"/>
    </row>
    <row r="4" customFormat="false" ht="15.75" hidden="false" customHeight="false" outlineLevel="0" collapsed="false">
      <c r="A4" s="33" t="s">
        <v>203</v>
      </c>
      <c r="G4" s="33" t="s">
        <v>91</v>
      </c>
      <c r="K4" s="33"/>
      <c r="L4" s="33"/>
    </row>
    <row r="5" customFormat="false" ht="15.75" hidden="false" customHeight="false" outlineLevel="0" collapsed="false">
      <c r="A5" s="0" t="s">
        <v>204</v>
      </c>
      <c r="B5" s="17" t="n">
        <f aca="false">H10</f>
        <v>422025</v>
      </c>
      <c r="J5" s="33"/>
      <c r="K5" s="33"/>
      <c r="L5" s="33"/>
    </row>
    <row r="6" customFormat="false" ht="12.75" hidden="false" customHeight="false" outlineLevel="0" collapsed="false">
      <c r="A6" s="0" t="s">
        <v>198</v>
      </c>
      <c r="B6" s="17" t="n">
        <f aca="false">'Priority Axis 2'!J10</f>
        <v>676151.21</v>
      </c>
    </row>
    <row r="7" customFormat="false" ht="12.75" hidden="false" customHeight="false" outlineLevel="0" collapsed="false">
      <c r="A7" s="22" t="s">
        <v>62</v>
      </c>
      <c r="B7" s="22"/>
      <c r="C7" s="22"/>
      <c r="D7" s="25"/>
      <c r="E7" s="106"/>
      <c r="F7" s="106"/>
      <c r="G7" s="40" t="s">
        <v>94</v>
      </c>
      <c r="H7" s="40"/>
      <c r="I7" s="40"/>
      <c r="J7" s="117"/>
      <c r="K7" s="118"/>
      <c r="L7" s="16"/>
    </row>
    <row r="8" customFormat="false" ht="82.5" hidden="false" customHeight="true" outlineLevel="0" collapsed="false">
      <c r="A8" s="22" t="s">
        <v>64</v>
      </c>
      <c r="B8" s="39" t="s">
        <v>125</v>
      </c>
      <c r="C8" s="39" t="s">
        <v>126</v>
      </c>
      <c r="D8" s="39" t="s">
        <v>199</v>
      </c>
      <c r="E8" s="16"/>
      <c r="F8" s="16"/>
      <c r="G8" s="40"/>
      <c r="H8" s="41" t="s">
        <v>98</v>
      </c>
      <c r="I8" s="41" t="s">
        <v>99</v>
      </c>
      <c r="J8" s="41" t="s">
        <v>70</v>
      </c>
      <c r="K8" s="8"/>
      <c r="L8" s="108"/>
    </row>
    <row r="9" customFormat="false" ht="15.75" hidden="false" customHeight="false" outlineLevel="0" collapsed="false">
      <c r="A9" s="43"/>
      <c r="B9" s="44"/>
      <c r="C9" s="45"/>
      <c r="D9" s="46"/>
      <c r="E9" s="16"/>
      <c r="F9" s="16"/>
      <c r="G9" s="122" t="s">
        <v>100</v>
      </c>
      <c r="H9" s="117" t="n">
        <v>7358790</v>
      </c>
      <c r="I9" s="123" t="n">
        <f aca="false">H9/$H$12</f>
        <v>0.539611123964832</v>
      </c>
      <c r="J9" s="117" t="n">
        <f aca="false">I9*$B$6</f>
        <v>364858.714398281</v>
      </c>
      <c r="K9" s="19"/>
      <c r="L9" s="108"/>
    </row>
    <row r="10" customFormat="false" ht="12.75" hidden="false" customHeight="false" outlineLevel="0" collapsed="false">
      <c r="A10" s="11" t="n">
        <v>2007</v>
      </c>
      <c r="B10" s="51" t="n">
        <v>3512400</v>
      </c>
      <c r="C10" s="52" t="n">
        <f aca="false">B10/$B$17</f>
        <v>0.0727257473018808</v>
      </c>
      <c r="D10" s="12" t="n">
        <f aca="false">C10*$B$5</f>
        <v>30692.0835050762</v>
      </c>
      <c r="E10" s="16"/>
      <c r="F10" s="16"/>
      <c r="G10" s="119" t="s">
        <v>101</v>
      </c>
      <c r="H10" s="57" t="n">
        <v>422025</v>
      </c>
      <c r="I10" s="58" t="n">
        <f aca="false">H10/$H$12</f>
        <v>0.0309465801566913</v>
      </c>
      <c r="J10" s="59" t="n">
        <f aca="false">I10*$B$6</f>
        <v>20924.5676183088</v>
      </c>
      <c r="K10" s="110"/>
      <c r="L10" s="108"/>
    </row>
    <row r="11" customFormat="false" ht="12.75" hidden="false" customHeight="false" outlineLevel="0" collapsed="false">
      <c r="A11" s="11" t="n">
        <v>2008</v>
      </c>
      <c r="B11" s="51" t="n">
        <v>5141700</v>
      </c>
      <c r="C11" s="52" t="n">
        <f aca="false">B11/$B$17</f>
        <v>0.106461102067555</v>
      </c>
      <c r="D11" s="12" t="n">
        <f aca="false">C11*$B$5</f>
        <v>44929.2466000599</v>
      </c>
      <c r="E11" s="16"/>
      <c r="F11" s="16"/>
      <c r="G11" s="119" t="s">
        <v>102</v>
      </c>
      <c r="H11" s="120" t="n">
        <v>5856394.6</v>
      </c>
      <c r="I11" s="121" t="n">
        <f aca="false">H11/$H$12</f>
        <v>0.429442295878477</v>
      </c>
      <c r="J11" s="59" t="n">
        <f aca="false">I11*$B$6</f>
        <v>290367.92798341</v>
      </c>
      <c r="K11" s="110"/>
      <c r="L11" s="108"/>
    </row>
    <row r="12" customFormat="false" ht="12.75" hidden="false" customHeight="false" outlineLevel="0" collapsed="false">
      <c r="A12" s="11" t="n">
        <v>2009</v>
      </c>
      <c r="B12" s="51" t="n">
        <v>7001019</v>
      </c>
      <c r="C12" s="52" t="n">
        <f aca="false">B12/$B$17</f>
        <v>0.144959098806988</v>
      </c>
      <c r="D12" s="12" t="n">
        <f aca="false">C12*$B$5</f>
        <v>61176.3636740193</v>
      </c>
      <c r="E12" s="16"/>
      <c r="F12" s="16"/>
      <c r="G12" s="40" t="s">
        <v>74</v>
      </c>
      <c r="H12" s="57" t="n">
        <f aca="false">SUM(H9:H11)</f>
        <v>13637209.6</v>
      </c>
      <c r="I12" s="40"/>
      <c r="J12" s="59" t="n">
        <f aca="false">SUM(J9:J11)</f>
        <v>676151.21</v>
      </c>
      <c r="K12" s="110"/>
      <c r="L12" s="108"/>
    </row>
    <row r="13" customFormat="false" ht="12.75" hidden="false" customHeight="false" outlineLevel="0" collapsed="false">
      <c r="A13" s="11" t="n">
        <v>2010</v>
      </c>
      <c r="B13" s="51" t="n">
        <v>7377256</v>
      </c>
      <c r="C13" s="52" t="n">
        <f aca="false">B13/$B$17</f>
        <v>0.152749247135088</v>
      </c>
      <c r="D13" s="12" t="n">
        <f aca="false">C13*$B$5</f>
        <v>64464.0010221856</v>
      </c>
      <c r="E13" s="16"/>
      <c r="F13" s="16"/>
      <c r="G13" s="16"/>
      <c r="H13" s="17"/>
      <c r="I13" s="17"/>
      <c r="J13" s="16"/>
      <c r="K13" s="110"/>
      <c r="L13" s="110"/>
    </row>
    <row r="14" customFormat="false" ht="12.75" hidden="false" customHeight="false" outlineLevel="0" collapsed="false">
      <c r="A14" s="11" t="n">
        <v>2011</v>
      </c>
      <c r="B14" s="51" t="n">
        <v>7898065</v>
      </c>
      <c r="C14" s="52" t="n">
        <f aca="false">B14/$B$17</f>
        <v>0.163532820682106</v>
      </c>
      <c r="D14" s="12" t="n">
        <f aca="false">C14*$B$5</f>
        <v>69014.9386483658</v>
      </c>
      <c r="E14" s="16"/>
      <c r="F14" s="16"/>
    </row>
    <row r="15" customFormat="false" ht="12.75" hidden="false" customHeight="false" outlineLevel="0" collapsed="false">
      <c r="A15" s="11" t="n">
        <v>2012</v>
      </c>
      <c r="B15" s="51" t="n">
        <v>8421780</v>
      </c>
      <c r="C15" s="52" t="n">
        <f aca="false">B15/$B$17</f>
        <v>0.174376564204542</v>
      </c>
      <c r="D15" s="12" t="n">
        <f aca="false">C15*$B$5</f>
        <v>73591.2695084219</v>
      </c>
      <c r="E15" s="16"/>
      <c r="F15" s="16"/>
    </row>
    <row r="16" customFormat="false" ht="12.75" hidden="false" customHeight="false" outlineLevel="0" collapsed="false">
      <c r="A16" s="11" t="n">
        <v>2013</v>
      </c>
      <c r="B16" s="51" t="n">
        <v>8944293</v>
      </c>
      <c r="C16" s="52" t="n">
        <f aca="false">B16/$B$17</f>
        <v>0.18519541980184</v>
      </c>
      <c r="D16" s="12" t="n">
        <f aca="false">C16*$B$5</f>
        <v>78157.0970418713</v>
      </c>
      <c r="E16" s="16"/>
      <c r="F16" s="16"/>
    </row>
    <row r="17" customFormat="false" ht="12.75" hidden="false" customHeight="false" outlineLevel="0" collapsed="false">
      <c r="A17" s="14" t="s">
        <v>6</v>
      </c>
      <c r="B17" s="61" t="n">
        <f aca="false">SUM(B10:B16)</f>
        <v>48296513</v>
      </c>
      <c r="C17" s="62"/>
      <c r="D17" s="15" t="n">
        <f aca="false">SUM(D10:D16)</f>
        <v>422025</v>
      </c>
      <c r="E17" s="16"/>
      <c r="F17" s="16"/>
    </row>
    <row r="20" customFormat="false" ht="15.75" hidden="false" customHeight="false" outlineLevel="0" collapsed="false">
      <c r="A20" s="33" t="s">
        <v>205</v>
      </c>
    </row>
    <row r="21" customFormat="false" ht="51" hidden="false" customHeight="false" outlineLevel="0" collapsed="false">
      <c r="A21" s="22" t="s">
        <v>76</v>
      </c>
      <c r="B21" s="23" t="s">
        <v>77</v>
      </c>
      <c r="C21" s="23" t="s">
        <v>78</v>
      </c>
      <c r="D21" s="23" t="s">
        <v>79</v>
      </c>
      <c r="E21" s="24" t="s">
        <v>80</v>
      </c>
      <c r="F21" s="24" t="s">
        <v>81</v>
      </c>
      <c r="G21" s="24" t="s">
        <v>82</v>
      </c>
      <c r="H21" s="24" t="s">
        <v>83</v>
      </c>
      <c r="I21" s="24" t="s">
        <v>84</v>
      </c>
      <c r="J21" s="24" t="s">
        <v>85</v>
      </c>
      <c r="K21" s="24" t="s">
        <v>86</v>
      </c>
      <c r="L21" s="24" t="s">
        <v>87</v>
      </c>
      <c r="M21" s="24" t="s">
        <v>88</v>
      </c>
    </row>
    <row r="22" customFormat="false" ht="12.75" hidden="false" customHeight="false" outlineLevel="0" collapsed="false">
      <c r="A22" s="25"/>
      <c r="B22" s="26"/>
      <c r="C22" s="26"/>
      <c r="D22" s="26"/>
      <c r="E22" s="63"/>
      <c r="F22" s="63"/>
      <c r="G22" s="27"/>
      <c r="H22" s="27"/>
      <c r="I22" s="27"/>
      <c r="J22" s="27"/>
      <c r="K22" s="27"/>
      <c r="L22" s="27"/>
      <c r="M22" s="27"/>
    </row>
    <row r="23" customFormat="false" ht="12.75" hidden="false" customHeight="false" outlineLevel="0" collapsed="false">
      <c r="A23" s="28" t="s">
        <v>21</v>
      </c>
      <c r="B23" s="29" t="n">
        <v>0</v>
      </c>
      <c r="C23" s="29" t="n">
        <v>0</v>
      </c>
      <c r="D23" s="29" t="n">
        <v>0</v>
      </c>
      <c r="E23" s="63" t="n">
        <v>0</v>
      </c>
      <c r="F23" s="63"/>
      <c r="G23" s="27" t="n">
        <f aca="false">'[1]Call AA'!E51</f>
        <v>0</v>
      </c>
      <c r="H23" s="27" t="n">
        <v>0</v>
      </c>
      <c r="I23" s="27"/>
      <c r="J23" s="27" t="n">
        <f aca="false">'[1]Call AA'!F51</f>
        <v>0</v>
      </c>
      <c r="K23" s="27" t="n">
        <v>0</v>
      </c>
      <c r="L23" s="27"/>
      <c r="M23" s="27" t="n">
        <f aca="false">'[1]Call AA'!G51</f>
        <v>0</v>
      </c>
    </row>
    <row r="24" customFormat="false" ht="12.75" hidden="false" customHeight="false" outlineLevel="0" collapsed="false">
      <c r="A24" s="28" t="s">
        <v>22</v>
      </c>
      <c r="B24" s="29" t="n">
        <v>0</v>
      </c>
      <c r="C24" s="29" t="n">
        <v>0</v>
      </c>
      <c r="D24" s="29" t="n">
        <v>0</v>
      </c>
      <c r="E24" s="63" t="n">
        <v>0</v>
      </c>
      <c r="F24" s="63"/>
      <c r="G24" s="27" t="n">
        <f aca="false">'[1]Call AA'!E52</f>
        <v>0</v>
      </c>
      <c r="H24" s="27" t="n">
        <v>0</v>
      </c>
      <c r="I24" s="27"/>
      <c r="J24" s="27" t="n">
        <f aca="false">'[1]Call AA'!F52</f>
        <v>0</v>
      </c>
      <c r="K24" s="27" t="n">
        <v>0</v>
      </c>
      <c r="L24" s="27"/>
      <c r="M24" s="27" t="n">
        <f aca="false">'[1]Call AA'!G52</f>
        <v>0</v>
      </c>
    </row>
    <row r="25" customFormat="false" ht="12.75" hidden="false" customHeight="false" outlineLevel="0" collapsed="false">
      <c r="A25" s="28" t="s">
        <v>23</v>
      </c>
      <c r="B25" s="29" t="n">
        <v>0</v>
      </c>
      <c r="C25" s="29" t="n">
        <v>0</v>
      </c>
      <c r="D25" s="29" t="n">
        <v>0</v>
      </c>
      <c r="E25" s="63" t="n">
        <v>0</v>
      </c>
      <c r="F25" s="63"/>
      <c r="G25" s="27" t="n">
        <f aca="false">'[1]Call AA'!E53</f>
        <v>0</v>
      </c>
      <c r="H25" s="27" t="n">
        <v>0</v>
      </c>
      <c r="I25" s="27"/>
      <c r="J25" s="27" t="n">
        <f aca="false">'[1]Call AA'!F53</f>
        <v>0</v>
      </c>
      <c r="K25" s="27" t="n">
        <v>0</v>
      </c>
      <c r="L25" s="27"/>
      <c r="M25" s="27" t="n">
        <f aca="false">'[1]Call AA'!G53</f>
        <v>0</v>
      </c>
    </row>
    <row r="26" customFormat="false" ht="12.75" hidden="false" customHeight="false" outlineLevel="0" collapsed="false">
      <c r="A26" s="28" t="s">
        <v>24</v>
      </c>
      <c r="B26" s="29" t="n">
        <f aca="false">D10</f>
        <v>30692.0835050762</v>
      </c>
      <c r="C26" s="29" t="n">
        <v>0</v>
      </c>
      <c r="D26" s="29" t="n">
        <v>0</v>
      </c>
      <c r="E26" s="63" t="n">
        <v>0</v>
      </c>
      <c r="F26" s="63"/>
      <c r="G26" s="27" t="n">
        <f aca="false">'[1]Call AA'!E54</f>
        <v>0</v>
      </c>
      <c r="H26" s="27" t="n">
        <v>0</v>
      </c>
      <c r="I26" s="27"/>
      <c r="J26" s="27" t="n">
        <f aca="false">'[1]Call AA'!F54</f>
        <v>0</v>
      </c>
      <c r="K26" s="27" t="n">
        <v>0</v>
      </c>
      <c r="L26" s="27"/>
      <c r="M26" s="27" t="n">
        <f aca="false">'[1]Call AA'!G54</f>
        <v>0</v>
      </c>
    </row>
    <row r="27" customFormat="false" ht="12.75" hidden="false" customHeight="false" outlineLevel="0" collapsed="false">
      <c r="A27" s="28" t="s">
        <v>25</v>
      </c>
      <c r="B27" s="29" t="n">
        <f aca="false">B26+D11</f>
        <v>75621.3301051362</v>
      </c>
      <c r="C27" s="29" t="n">
        <v>0</v>
      </c>
      <c r="D27" s="29" t="n">
        <v>0</v>
      </c>
      <c r="E27" s="103" t="n">
        <f aca="false">'Call 3.2'!E55</f>
        <v>93960.1090074291</v>
      </c>
      <c r="F27" s="103"/>
      <c r="G27" s="103"/>
      <c r="H27" s="27" t="n">
        <v>0</v>
      </c>
      <c r="I27" s="27"/>
      <c r="J27" s="27"/>
      <c r="K27" s="27" t="n">
        <v>0</v>
      </c>
      <c r="L27" s="27"/>
      <c r="M27" s="27" t="n">
        <v>0</v>
      </c>
    </row>
    <row r="28" customFormat="false" ht="12.75" hidden="false" customHeight="false" outlineLevel="0" collapsed="false">
      <c r="A28" s="28" t="s">
        <v>26</v>
      </c>
      <c r="B28" s="29" t="n">
        <f aca="false">B27</f>
        <v>75621.3301051362</v>
      </c>
      <c r="C28" s="29" t="n">
        <v>0</v>
      </c>
      <c r="D28" s="29" t="n">
        <v>0</v>
      </c>
      <c r="E28" s="103" t="n">
        <f aca="false">'Call 3.2'!E56</f>
        <v>93960.1090074291</v>
      </c>
      <c r="F28" s="103"/>
      <c r="G28" s="103"/>
      <c r="H28" s="27" t="n">
        <f aca="false">'Call 3.2'!H56</f>
        <v>0</v>
      </c>
      <c r="I28" s="27"/>
      <c r="J28" s="27"/>
      <c r="K28" s="27" t="n">
        <f aca="false">'Call 3.2'!K56</f>
        <v>0</v>
      </c>
      <c r="L28" s="27"/>
      <c r="M28" s="27" t="n">
        <f aca="false">'Call 3.2'!M56</f>
        <v>0</v>
      </c>
    </row>
    <row r="29" customFormat="false" ht="12.75" hidden="false" customHeight="false" outlineLevel="0" collapsed="false">
      <c r="A29" s="28" t="s">
        <v>27</v>
      </c>
      <c r="B29" s="29" t="n">
        <f aca="false">B28</f>
        <v>75621.3301051362</v>
      </c>
      <c r="C29" s="29" t="n">
        <v>0</v>
      </c>
      <c r="D29" s="29" t="n">
        <v>0</v>
      </c>
      <c r="E29" s="103" t="n">
        <f aca="false">'Call 3.2'!E57</f>
        <v>223960.109007429</v>
      </c>
      <c r="F29" s="103"/>
      <c r="G29" s="103"/>
      <c r="H29" s="27" t="n">
        <f aca="false">'Call 3.2'!H57</f>
        <v>0</v>
      </c>
      <c r="I29" s="27"/>
      <c r="J29" s="27"/>
      <c r="K29" s="27" t="n">
        <f aca="false">'Call 3.2'!K57</f>
        <v>0</v>
      </c>
      <c r="L29" s="27"/>
      <c r="M29" s="27" t="n">
        <f aca="false">'Call 3.2'!M57</f>
        <v>0</v>
      </c>
    </row>
    <row r="30" customFormat="false" ht="12.75" hidden="false" customHeight="false" outlineLevel="0" collapsed="false">
      <c r="A30" s="28" t="s">
        <v>28</v>
      </c>
      <c r="B30" s="29" t="n">
        <f aca="false">B29</f>
        <v>75621.3301051362</v>
      </c>
      <c r="C30" s="29" t="n">
        <v>0</v>
      </c>
      <c r="D30" s="29" t="n">
        <v>0</v>
      </c>
      <c r="E30" s="103" t="n">
        <f aca="false">'Call 3.2'!E58</f>
        <v>223960.109007429</v>
      </c>
      <c r="F30" s="103"/>
      <c r="G30" s="103"/>
      <c r="H30" s="27" t="n">
        <f aca="false">'Call 3.2'!H58</f>
        <v>18792.0218014858</v>
      </c>
      <c r="I30" s="27"/>
      <c r="J30" s="27"/>
      <c r="K30" s="27" t="n">
        <f aca="false">'Call 3.2'!K58</f>
        <v>0</v>
      </c>
      <c r="L30" s="27"/>
      <c r="M30" s="27" t="n">
        <f aca="false">'Call 3.2'!M58</f>
        <v>0</v>
      </c>
    </row>
    <row r="31" customFormat="false" ht="12.75" hidden="false" customHeight="false" outlineLevel="0" collapsed="false">
      <c r="A31" s="28" t="s">
        <v>29</v>
      </c>
      <c r="B31" s="29" t="n">
        <f aca="false">B30+D12</f>
        <v>136797.693779155</v>
      </c>
      <c r="C31" s="29" t="n">
        <v>0</v>
      </c>
      <c r="D31" s="29" t="n">
        <v>0</v>
      </c>
      <c r="E31" s="103" t="n">
        <f aca="false">'Call 3.2'!E59</f>
        <v>223960.109007429</v>
      </c>
      <c r="F31" s="103"/>
      <c r="G31" s="103"/>
      <c r="H31" s="27" t="n">
        <f aca="false">'Call 3.2'!H59</f>
        <v>46980.0545037145</v>
      </c>
      <c r="I31" s="27"/>
      <c r="J31" s="27"/>
      <c r="K31" s="27" t="n">
        <f aca="false">'Call 3.2'!K59</f>
        <v>0</v>
      </c>
      <c r="L31" s="27"/>
      <c r="M31" s="27" t="n">
        <f aca="false">'Call 3.2'!M59</f>
        <v>0</v>
      </c>
    </row>
    <row r="32" customFormat="false" ht="12.75" hidden="false" customHeight="false" outlineLevel="0" collapsed="false">
      <c r="A32" s="28" t="s">
        <v>30</v>
      </c>
      <c r="B32" s="29" t="n">
        <f aca="false">B31</f>
        <v>136797.693779155</v>
      </c>
      <c r="C32" s="29" t="n">
        <v>0</v>
      </c>
      <c r="D32" s="29" t="n">
        <v>0</v>
      </c>
      <c r="E32" s="103" t="n">
        <f aca="false">'Call 3.2'!E60</f>
        <v>223960.109007429</v>
      </c>
      <c r="F32" s="103"/>
      <c r="G32" s="103"/>
      <c r="H32" s="27" t="n">
        <f aca="false">'Call 3.2'!H60</f>
        <v>101168.087205943</v>
      </c>
      <c r="I32" s="27"/>
      <c r="J32" s="27"/>
      <c r="K32" s="27" t="n">
        <f aca="false">'Call 3.2'!K60</f>
        <v>18792.0218014858</v>
      </c>
      <c r="L32" s="27"/>
      <c r="M32" s="27" t="n">
        <f aca="false">'Call 3.2'!M60</f>
        <v>0</v>
      </c>
    </row>
    <row r="33" customFormat="false" ht="12.75" hidden="false" customHeight="false" outlineLevel="0" collapsed="false">
      <c r="A33" s="28" t="s">
        <v>31</v>
      </c>
      <c r="B33" s="29" t="n">
        <f aca="false">B32</f>
        <v>136797.693779155</v>
      </c>
      <c r="C33" s="29" t="n">
        <v>0</v>
      </c>
      <c r="D33" s="29" t="n">
        <v>0</v>
      </c>
      <c r="E33" s="103" t="n">
        <f aca="false">'Call 3.2'!E61</f>
        <v>223960.109007429</v>
      </c>
      <c r="F33" s="103"/>
      <c r="G33" s="103"/>
      <c r="H33" s="27" t="n">
        <f aca="false">'Call 3.2'!H61</f>
        <v>140168.087205943</v>
      </c>
      <c r="I33" s="27"/>
      <c r="J33" s="27"/>
      <c r="K33" s="27" t="n">
        <f aca="false">'Call 3.2'!K61</f>
        <v>46980.0545037145</v>
      </c>
      <c r="L33" s="27"/>
      <c r="M33" s="27" t="n">
        <f aca="false">'Call 3.2'!M61</f>
        <v>0</v>
      </c>
    </row>
    <row r="34" customFormat="false" ht="12.75" hidden="false" customHeight="false" outlineLevel="0" collapsed="false">
      <c r="A34" s="28" t="s">
        <v>32</v>
      </c>
      <c r="B34" s="29" t="n">
        <f aca="false">B33</f>
        <v>136797.693779155</v>
      </c>
      <c r="C34" s="29" t="n">
        <v>0</v>
      </c>
      <c r="D34" s="29" t="n">
        <v>0</v>
      </c>
      <c r="E34" s="103" t="n">
        <f aca="false">'Call 3.2'!E62</f>
        <v>300444.109007429</v>
      </c>
      <c r="F34" s="103"/>
      <c r="G34" s="103"/>
      <c r="H34" s="27" t="n">
        <f aca="false">'Call 3.2'!H62</f>
        <v>179168.087205943</v>
      </c>
      <c r="I34" s="27"/>
      <c r="J34" s="27"/>
      <c r="K34" s="27" t="n">
        <f aca="false">'Call 3.2'!K62</f>
        <v>101168.087205943</v>
      </c>
      <c r="L34" s="27"/>
      <c r="M34" s="27" t="n">
        <f aca="false">'Call 3.2'!M62</f>
        <v>0</v>
      </c>
    </row>
    <row r="35" customFormat="false" ht="12.75" hidden="false" customHeight="false" outlineLevel="0" collapsed="false">
      <c r="A35" s="28" t="s">
        <v>33</v>
      </c>
      <c r="B35" s="29" t="n">
        <f aca="false">B34+D13</f>
        <v>201261.694801341</v>
      </c>
      <c r="C35" s="29" t="n">
        <v>0</v>
      </c>
      <c r="D35" s="29" t="n">
        <v>0</v>
      </c>
      <c r="E35" s="103" t="n">
        <f aca="false">'Call 3.2'!E63</f>
        <v>300444.109007429</v>
      </c>
      <c r="F35" s="103"/>
      <c r="G35" s="103"/>
      <c r="H35" s="27" t="n">
        <f aca="false">'Call 3.2'!H63</f>
        <v>194464.887205943</v>
      </c>
      <c r="I35" s="27"/>
      <c r="J35" s="27"/>
      <c r="K35" s="27" t="n">
        <f aca="false">'Call 3.2'!K63</f>
        <v>140168.087205943</v>
      </c>
      <c r="L35" s="27"/>
      <c r="M35" s="27" t="n">
        <f aca="false">'Call 3.2'!M63</f>
        <v>0</v>
      </c>
    </row>
    <row r="36" customFormat="false" ht="12.75" hidden="false" customHeight="false" outlineLevel="0" collapsed="false">
      <c r="A36" s="28" t="s">
        <v>34</v>
      </c>
      <c r="B36" s="29" t="n">
        <f aca="false">B35</f>
        <v>201261.694801341</v>
      </c>
      <c r="C36" s="29" t="n">
        <v>0</v>
      </c>
      <c r="D36" s="29" t="n">
        <v>0</v>
      </c>
      <c r="E36" s="103" t="n">
        <f aca="false">'Call 3.2'!E64</f>
        <v>300444.109007429</v>
      </c>
      <c r="F36" s="103"/>
      <c r="G36" s="103"/>
      <c r="H36" s="27" t="n">
        <f aca="false">'Call 3.2'!H64</f>
        <v>209761.687205943</v>
      </c>
      <c r="I36" s="27"/>
      <c r="J36" s="27"/>
      <c r="K36" s="27" t="n">
        <f aca="false">'Call 3.2'!K64</f>
        <v>179168.087205943</v>
      </c>
      <c r="L36" s="27"/>
      <c r="M36" s="27" t="n">
        <f aca="false">'Call 3.2'!M64</f>
        <v>0</v>
      </c>
    </row>
    <row r="37" customFormat="false" ht="12.75" hidden="false" customHeight="false" outlineLevel="0" collapsed="false">
      <c r="A37" s="28" t="s">
        <v>35</v>
      </c>
      <c r="B37" s="29" t="n">
        <f aca="false">B36</f>
        <v>201261.694801341</v>
      </c>
      <c r="C37" s="29" t="n">
        <v>0</v>
      </c>
      <c r="D37" s="29" t="n">
        <v>0</v>
      </c>
      <c r="E37" s="103" t="n">
        <f aca="false">'Call 3.2'!E65</f>
        <v>300444.109007429</v>
      </c>
      <c r="F37" s="103"/>
      <c r="G37" s="103"/>
      <c r="H37" s="27" t="n">
        <f aca="false">'Call 3.2'!H65</f>
        <v>225058.487205943</v>
      </c>
      <c r="I37" s="27"/>
      <c r="J37" s="27"/>
      <c r="K37" s="27" t="n">
        <f aca="false">'Call 3.2'!K65</f>
        <v>194464.887205943</v>
      </c>
      <c r="L37" s="27"/>
      <c r="M37" s="27" t="n">
        <f aca="false">'Call 3.2'!M65</f>
        <v>0</v>
      </c>
    </row>
    <row r="38" customFormat="false" ht="12.75" hidden="false" customHeight="false" outlineLevel="0" collapsed="false">
      <c r="A38" s="28" t="s">
        <v>36</v>
      </c>
      <c r="B38" s="29" t="n">
        <f aca="false">B37</f>
        <v>201261.694801341</v>
      </c>
      <c r="C38" s="29" t="n">
        <f aca="false">B26</f>
        <v>30692.0835050762</v>
      </c>
      <c r="D38" s="29" t="n">
        <f aca="false">C38-$J$10</f>
        <v>9767.51588676743</v>
      </c>
      <c r="E38" s="103" t="n">
        <f aca="false">'Call 3.2'!E66</f>
        <v>300444.109007429</v>
      </c>
      <c r="F38" s="103"/>
      <c r="G38" s="103"/>
      <c r="H38" s="27" t="n">
        <f aca="false">'Call 3.2'!H66</f>
        <v>240355.287205943</v>
      </c>
      <c r="I38" s="27"/>
      <c r="J38" s="27"/>
      <c r="K38" s="27" t="n">
        <f aca="false">'Call 3.2'!K66</f>
        <v>209761.687205943</v>
      </c>
      <c r="L38" s="27"/>
      <c r="M38" s="27" t="n">
        <f aca="false">'Call 3.2'!M66</f>
        <v>0</v>
      </c>
    </row>
    <row r="39" customFormat="false" ht="12.75" hidden="false" customHeight="false" outlineLevel="0" collapsed="false">
      <c r="A39" s="28" t="s">
        <v>37</v>
      </c>
      <c r="B39" s="29" t="n">
        <f aca="false">B38+D14</f>
        <v>270276.633449707</v>
      </c>
      <c r="C39" s="29" t="n">
        <f aca="false">C38</f>
        <v>30692.0835050762</v>
      </c>
      <c r="D39" s="29" t="n">
        <f aca="false">C39-$J$10</f>
        <v>9767.51588676743</v>
      </c>
      <c r="E39" s="103" t="n">
        <f aca="false">'Call 3.2'!E67</f>
        <v>357025.109007429</v>
      </c>
      <c r="F39" s="103"/>
      <c r="G39" s="103"/>
      <c r="H39" s="27" t="n">
        <f aca="false">'Call 3.2'!H67</f>
        <v>281652.087205943</v>
      </c>
      <c r="I39" s="27"/>
      <c r="J39" s="27"/>
      <c r="K39" s="27" t="n">
        <f aca="false">'Call 3.2'!K67</f>
        <v>225058.487205943</v>
      </c>
      <c r="L39" s="27"/>
      <c r="M39" s="27" t="n">
        <f aca="false">'Call 3.2'!M67</f>
        <v>0</v>
      </c>
    </row>
    <row r="40" customFormat="false" ht="12.75" hidden="false" customHeight="false" outlineLevel="0" collapsed="false">
      <c r="A40" s="28" t="s">
        <v>38</v>
      </c>
      <c r="B40" s="29" t="n">
        <f aca="false">B39</f>
        <v>270276.633449707</v>
      </c>
      <c r="C40" s="29" t="n">
        <f aca="false">C39</f>
        <v>30692.0835050762</v>
      </c>
      <c r="D40" s="29" t="n">
        <f aca="false">C40-$J$10</f>
        <v>9767.51588676743</v>
      </c>
      <c r="E40" s="103" t="n">
        <f aca="false">'Call 3.2'!E68</f>
        <v>422025.109007429</v>
      </c>
      <c r="F40" s="103"/>
      <c r="G40" s="103"/>
      <c r="H40" s="27" t="n">
        <f aca="false">'Call 3.2'!H68</f>
        <v>311760.309007429</v>
      </c>
      <c r="I40" s="27"/>
      <c r="J40" s="27"/>
      <c r="K40" s="27" t="n">
        <f aca="false">'Call 3.2'!K68</f>
        <v>240355.287205943</v>
      </c>
      <c r="L40" s="27"/>
      <c r="M40" s="27" t="n">
        <f aca="false">'Call 3.2'!M68</f>
        <v>0</v>
      </c>
    </row>
    <row r="41" customFormat="false" ht="12.75" hidden="false" customHeight="false" outlineLevel="0" collapsed="false">
      <c r="A41" s="28" t="s">
        <v>39</v>
      </c>
      <c r="B41" s="29" t="n">
        <f aca="false">B40</f>
        <v>270276.633449707</v>
      </c>
      <c r="C41" s="29" t="n">
        <f aca="false">C40</f>
        <v>30692.0835050762</v>
      </c>
      <c r="D41" s="29" t="n">
        <f aca="false">C41-$J$10</f>
        <v>9767.51588676743</v>
      </c>
      <c r="E41" s="103" t="n">
        <f aca="false">'Call 3.2'!E69</f>
        <v>422025.109007429</v>
      </c>
      <c r="F41" s="103"/>
      <c r="G41" s="103"/>
      <c r="H41" s="27" t="n">
        <f aca="false">'Call 3.2'!H69</f>
        <v>324760.309007429</v>
      </c>
      <c r="I41" s="27"/>
      <c r="J41" s="27"/>
      <c r="K41" s="27" t="n">
        <f aca="false">'Call 3.2'!K69</f>
        <v>281652.087205943</v>
      </c>
      <c r="L41" s="27"/>
      <c r="M41" s="27" t="n">
        <f aca="false">'Call 3.2'!M69</f>
        <v>0</v>
      </c>
    </row>
    <row r="42" customFormat="false" ht="12.75" hidden="false" customHeight="false" outlineLevel="0" collapsed="false">
      <c r="A42" s="28" t="s">
        <v>40</v>
      </c>
      <c r="B42" s="29" t="n">
        <f aca="false">B41</f>
        <v>270276.633449707</v>
      </c>
      <c r="C42" s="29" t="n">
        <f aca="false">B27</f>
        <v>75621.3301051362</v>
      </c>
      <c r="D42" s="29" t="n">
        <f aca="false">C42-$J$10</f>
        <v>54696.7624868274</v>
      </c>
      <c r="E42" s="103" t="n">
        <f aca="false">'Call 3.2'!E70</f>
        <v>422025.109007429</v>
      </c>
      <c r="F42" s="103"/>
      <c r="G42" s="103"/>
      <c r="H42" s="27" t="n">
        <f aca="false">'Call 3.2'!H70</f>
        <v>324760.309007429</v>
      </c>
      <c r="I42" s="27"/>
      <c r="J42" s="27"/>
      <c r="K42" s="27" t="n">
        <f aca="false">'Call 3.2'!K70</f>
        <v>311760.309007429</v>
      </c>
      <c r="L42" s="27"/>
      <c r="M42" s="27" t="n">
        <f aca="false">'Call 3.2'!M70</f>
        <v>0</v>
      </c>
    </row>
    <row r="43" customFormat="false" ht="12.75" hidden="false" customHeight="false" outlineLevel="0" collapsed="false">
      <c r="A43" s="28" t="s">
        <v>41</v>
      </c>
      <c r="B43" s="29" t="n">
        <f aca="false">B42+D15</f>
        <v>343867.902958129</v>
      </c>
      <c r="C43" s="29" t="n">
        <f aca="false">C42</f>
        <v>75621.3301051362</v>
      </c>
      <c r="D43" s="29" t="n">
        <f aca="false">C43-$J$10</f>
        <v>54696.7624868274</v>
      </c>
      <c r="E43" s="103" t="n">
        <f aca="false">'Call 3.2'!E71</f>
        <v>422025.109007429</v>
      </c>
      <c r="F43" s="103"/>
      <c r="G43" s="103"/>
      <c r="H43" s="27" t="n">
        <f aca="false">'Call 3.2'!H71</f>
        <v>324760.309007429</v>
      </c>
      <c r="I43" s="27"/>
      <c r="J43" s="27"/>
      <c r="K43" s="27" t="n">
        <f aca="false">'Call 3.2'!K71</f>
        <v>324760.309007429</v>
      </c>
      <c r="L43" s="27"/>
      <c r="M43" s="27" t="n">
        <f aca="false">'Call 3.2'!M71</f>
        <v>0</v>
      </c>
    </row>
    <row r="44" customFormat="false" ht="12.75" hidden="false" customHeight="false" outlineLevel="0" collapsed="false">
      <c r="A44" s="28" t="s">
        <v>42</v>
      </c>
      <c r="B44" s="29" t="n">
        <f aca="false">B43</f>
        <v>343867.902958129</v>
      </c>
      <c r="C44" s="29" t="n">
        <f aca="false">C43</f>
        <v>75621.3301051362</v>
      </c>
      <c r="D44" s="29" t="n">
        <f aca="false">C44-$J$10</f>
        <v>54696.7624868274</v>
      </c>
      <c r="E44" s="103" t="n">
        <f aca="false">'Call 3.2'!E72</f>
        <v>422025.109007429</v>
      </c>
      <c r="F44" s="103"/>
      <c r="G44" s="103"/>
      <c r="H44" s="27" t="n">
        <f aca="false">'Call 3.2'!H72</f>
        <v>355155.559007429</v>
      </c>
      <c r="I44" s="27"/>
      <c r="J44" s="27"/>
      <c r="K44" s="27" t="n">
        <f aca="false">'Call 3.2'!K72</f>
        <v>324760.309007429</v>
      </c>
      <c r="L44" s="27"/>
      <c r="M44" s="27" t="n">
        <f aca="false">'Call 3.2'!M72</f>
        <v>0</v>
      </c>
    </row>
    <row r="45" customFormat="false" ht="12.75" hidden="false" customHeight="false" outlineLevel="0" collapsed="false">
      <c r="A45" s="28" t="s">
        <v>43</v>
      </c>
      <c r="B45" s="29" t="n">
        <f aca="false">B44</f>
        <v>343867.902958129</v>
      </c>
      <c r="C45" s="29" t="n">
        <f aca="false">C44</f>
        <v>75621.3301051362</v>
      </c>
      <c r="D45" s="29" t="n">
        <f aca="false">C45-$J$10</f>
        <v>54696.7624868274</v>
      </c>
      <c r="E45" s="103" t="n">
        <f aca="false">'Call 3.2'!E73</f>
        <v>422025.109007429</v>
      </c>
      <c r="F45" s="103"/>
      <c r="G45" s="103"/>
      <c r="H45" s="27" t="n">
        <f aca="false">'Call 3.2'!H73</f>
        <v>355155.559007429</v>
      </c>
      <c r="I45" s="27"/>
      <c r="J45" s="27"/>
      <c r="K45" s="27" t="n">
        <f aca="false">'Call 3.2'!K73</f>
        <v>324760.309007429</v>
      </c>
      <c r="L45" s="27"/>
      <c r="M45" s="27" t="n">
        <f aca="false">'Call 3.2'!M73</f>
        <v>0</v>
      </c>
    </row>
    <row r="46" customFormat="false" ht="12.75" hidden="false" customHeight="false" outlineLevel="0" collapsed="false">
      <c r="A46" s="28" t="s">
        <v>44</v>
      </c>
      <c r="B46" s="29" t="n">
        <f aca="false">B45</f>
        <v>343867.902958129</v>
      </c>
      <c r="C46" s="29" t="n">
        <f aca="false">B34</f>
        <v>136797.693779155</v>
      </c>
      <c r="D46" s="29" t="n">
        <f aca="false">C46-$J$10</f>
        <v>115873.126160847</v>
      </c>
      <c r="E46" s="103" t="n">
        <f aca="false">'Call 3.2'!E74</f>
        <v>422025.109007429</v>
      </c>
      <c r="F46" s="103"/>
      <c r="G46" s="103"/>
      <c r="H46" s="27" t="n">
        <f aca="false">'Call 3.2'!H74</f>
        <v>355155.559007429</v>
      </c>
      <c r="I46" s="27"/>
      <c r="J46" s="27"/>
      <c r="K46" s="27" t="n">
        <f aca="false">'Call 3.2'!K74</f>
        <v>355155.559007429</v>
      </c>
      <c r="L46" s="27"/>
      <c r="M46" s="27" t="n">
        <f aca="false">'Call 3.2'!M74</f>
        <v>0</v>
      </c>
    </row>
    <row r="47" customFormat="false" ht="12.75" hidden="false" customHeight="false" outlineLevel="0" collapsed="false">
      <c r="A47" s="28" t="s">
        <v>45</v>
      </c>
      <c r="B47" s="29" t="n">
        <f aca="false">B46+D16</f>
        <v>422025</v>
      </c>
      <c r="C47" s="29" t="n">
        <f aca="false">C46</f>
        <v>136797.693779155</v>
      </c>
      <c r="D47" s="29" t="n">
        <f aca="false">C47-$J$10</f>
        <v>115873.126160847</v>
      </c>
      <c r="E47" s="103" t="n">
        <f aca="false">'Call 3.2'!E75</f>
        <v>422025.109007429</v>
      </c>
      <c r="F47" s="103"/>
      <c r="G47" s="103"/>
      <c r="H47" s="27" t="n">
        <f aca="false">'Call 3.2'!H75</f>
        <v>355155.559007429</v>
      </c>
      <c r="I47" s="27"/>
      <c r="J47" s="27"/>
      <c r="K47" s="27" t="n">
        <f aca="false">'Call 3.2'!K75</f>
        <v>355155.559007429</v>
      </c>
      <c r="L47" s="27"/>
      <c r="M47" s="27" t="n">
        <f aca="false">'Call 3.2'!M75</f>
        <v>0</v>
      </c>
    </row>
    <row r="48" customFormat="false" ht="12.75" hidden="false" customHeight="false" outlineLevel="0" collapsed="false">
      <c r="A48" s="28" t="s">
        <v>46</v>
      </c>
      <c r="B48" s="29" t="n">
        <f aca="false">$B$47</f>
        <v>422025</v>
      </c>
      <c r="C48" s="29" t="n">
        <f aca="false">C47</f>
        <v>136797.693779155</v>
      </c>
      <c r="D48" s="29" t="n">
        <f aca="false">C48-$J$10</f>
        <v>115873.126160847</v>
      </c>
      <c r="E48" s="103" t="n">
        <f aca="false">'Call 3.2'!E76</f>
        <v>422025.109007429</v>
      </c>
      <c r="F48" s="103"/>
      <c r="G48" s="103"/>
      <c r="H48" s="27" t="n">
        <f aca="false">'Call 3.2'!H76</f>
        <v>385550.809007429</v>
      </c>
      <c r="I48" s="27"/>
      <c r="J48" s="27"/>
      <c r="K48" s="27" t="n">
        <f aca="false">'Call 3.2'!K76</f>
        <v>355155.559007429</v>
      </c>
      <c r="L48" s="27"/>
      <c r="M48" s="27" t="n">
        <f aca="false">'Call 3.2'!M76</f>
        <v>0</v>
      </c>
    </row>
    <row r="49" customFormat="false" ht="12.75" hidden="false" customHeight="false" outlineLevel="0" collapsed="false">
      <c r="A49" s="28" t="s">
        <v>47</v>
      </c>
      <c r="B49" s="29" t="n">
        <f aca="false">$B$47</f>
        <v>422025</v>
      </c>
      <c r="C49" s="29" t="n">
        <f aca="false">C48</f>
        <v>136797.693779155</v>
      </c>
      <c r="D49" s="29" t="n">
        <f aca="false">C49-$J$10</f>
        <v>115873.126160847</v>
      </c>
      <c r="E49" s="103" t="n">
        <f aca="false">'Call 3.2'!E77</f>
        <v>422025.109007429</v>
      </c>
      <c r="F49" s="103"/>
      <c r="G49" s="103"/>
      <c r="H49" s="27" t="n">
        <f aca="false">'Call 3.2'!H77</f>
        <v>385550.809007429</v>
      </c>
      <c r="I49" s="27"/>
      <c r="J49" s="27"/>
      <c r="K49" s="27" t="n">
        <f aca="false">'Call 3.2'!K77</f>
        <v>355155.559007429</v>
      </c>
      <c r="L49" s="27"/>
      <c r="M49" s="27" t="n">
        <f aca="false">'Call 3.2'!M77</f>
        <v>0</v>
      </c>
    </row>
    <row r="50" customFormat="false" ht="12.75" hidden="false" customHeight="false" outlineLevel="0" collapsed="false">
      <c r="A50" s="28" t="s">
        <v>48</v>
      </c>
      <c r="B50" s="29" t="n">
        <f aca="false">$B$47</f>
        <v>422025</v>
      </c>
      <c r="C50" s="29" t="n">
        <f aca="false">B35+D14</f>
        <v>270276.633449707</v>
      </c>
      <c r="D50" s="29" t="n">
        <f aca="false">C50-$J$10</f>
        <v>249352.065831398</v>
      </c>
      <c r="E50" s="103" t="n">
        <f aca="false">'Call 3.2'!E78</f>
        <v>422025.109007429</v>
      </c>
      <c r="F50" s="103"/>
      <c r="G50" s="103"/>
      <c r="H50" s="27" t="n">
        <f aca="false">'Call 3.2'!H78</f>
        <v>385550.809007429</v>
      </c>
      <c r="I50" s="27"/>
      <c r="J50" s="27"/>
      <c r="K50" s="27" t="n">
        <f aca="false">'Call 3.2'!K78</f>
        <v>385550.809007429</v>
      </c>
      <c r="L50" s="27"/>
      <c r="M50" s="27" t="n">
        <f aca="false">'Call 3.2'!M78</f>
        <v>0</v>
      </c>
    </row>
    <row r="51" customFormat="false" ht="12.75" hidden="false" customHeight="false" outlineLevel="0" collapsed="false">
      <c r="A51" s="28" t="s">
        <v>49</v>
      </c>
      <c r="B51" s="29" t="n">
        <f aca="false">$B$47</f>
        <v>422025</v>
      </c>
      <c r="C51" s="29" t="n">
        <f aca="false">C50</f>
        <v>270276.633449707</v>
      </c>
      <c r="D51" s="29" t="n">
        <f aca="false">C51-$J$10</f>
        <v>249352.065831398</v>
      </c>
      <c r="E51" s="103" t="n">
        <f aca="false">'Call 3.2'!E79</f>
        <v>422025.109007429</v>
      </c>
      <c r="F51" s="103"/>
      <c r="G51" s="103"/>
      <c r="H51" s="27" t="n">
        <f aca="false">'Call 3.2'!H79</f>
        <v>385550.809007429</v>
      </c>
      <c r="I51" s="27"/>
      <c r="J51" s="27"/>
      <c r="K51" s="27" t="n">
        <f aca="false">'Call 3.2'!K79</f>
        <v>385550.809007429</v>
      </c>
      <c r="L51" s="27"/>
      <c r="M51" s="27" t="n">
        <f aca="false">'Call 3.2'!M79</f>
        <v>0</v>
      </c>
    </row>
    <row r="52" customFormat="false" ht="12.75" hidden="false" customHeight="false" outlineLevel="0" collapsed="false">
      <c r="A52" s="28" t="s">
        <v>50</v>
      </c>
      <c r="B52" s="29" t="n">
        <f aca="false">$B$47</f>
        <v>422025</v>
      </c>
      <c r="C52" s="29" t="n">
        <f aca="false">C51</f>
        <v>270276.633449707</v>
      </c>
      <c r="D52" s="29" t="n">
        <f aca="false">C52-$J$10</f>
        <v>249352.065831398</v>
      </c>
      <c r="E52" s="103" t="n">
        <f aca="false">'Call 3.2'!E80</f>
        <v>422025.109007429</v>
      </c>
      <c r="F52" s="103"/>
      <c r="G52" s="103"/>
      <c r="H52" s="27" t="n">
        <f aca="false">'Call 3.2'!H80</f>
        <v>422025.109007429</v>
      </c>
      <c r="I52" s="27"/>
      <c r="J52" s="27"/>
      <c r="K52" s="27" t="n">
        <f aca="false">'Call 3.2'!K80</f>
        <v>385550.809007429</v>
      </c>
      <c r="L52" s="27"/>
      <c r="M52" s="27" t="n">
        <f aca="false">'Call 3.2'!M80</f>
        <v>0</v>
      </c>
    </row>
    <row r="53" customFormat="false" ht="12.75" hidden="false" customHeight="false" outlineLevel="0" collapsed="false">
      <c r="A53" s="28" t="s">
        <v>51</v>
      </c>
      <c r="B53" s="29" t="n">
        <f aca="false">$B$47</f>
        <v>422025</v>
      </c>
      <c r="C53" s="29" t="n">
        <f aca="false">C52</f>
        <v>270276.633449707</v>
      </c>
      <c r="D53" s="29" t="n">
        <f aca="false">C53-$J$10</f>
        <v>249352.065831398</v>
      </c>
      <c r="E53" s="103" t="n">
        <f aca="false">'Call 3.2'!E81</f>
        <v>422025.109007429</v>
      </c>
      <c r="F53" s="103"/>
      <c r="G53" s="103"/>
      <c r="H53" s="27" t="n">
        <f aca="false">'Call 3.2'!H81</f>
        <v>422025.109007429</v>
      </c>
      <c r="I53" s="27"/>
      <c r="J53" s="27"/>
      <c r="K53" s="27" t="n">
        <f aca="false">'Call 3.2'!K81</f>
        <v>385550.809007429</v>
      </c>
      <c r="L53" s="27"/>
      <c r="M53" s="27" t="n">
        <f aca="false">'Call 3.2'!M81</f>
        <v>0</v>
      </c>
    </row>
    <row r="54" customFormat="false" ht="12.75" hidden="false" customHeight="false" outlineLevel="0" collapsed="false">
      <c r="A54" s="28" t="s">
        <v>52</v>
      </c>
      <c r="B54" s="29" t="n">
        <f aca="false">$B$47</f>
        <v>422025</v>
      </c>
      <c r="C54" s="29" t="n">
        <f aca="false">B46</f>
        <v>343867.902958129</v>
      </c>
      <c r="D54" s="29" t="n">
        <f aca="false">C54-$J$10</f>
        <v>322943.33533982</v>
      </c>
      <c r="E54" s="103" t="n">
        <f aca="false">'Call 3.2'!E82</f>
        <v>422025.109007429</v>
      </c>
      <c r="F54" s="103"/>
      <c r="G54" s="103"/>
      <c r="H54" s="27" t="n">
        <f aca="false">'Call 3.2'!H82</f>
        <v>422025.109007429</v>
      </c>
      <c r="I54" s="27"/>
      <c r="J54" s="27"/>
      <c r="K54" s="27" t="n">
        <f aca="false">'Call 3.2'!K82</f>
        <v>422025.109007429</v>
      </c>
      <c r="L54" s="27"/>
      <c r="M54" s="27" t="n">
        <f aca="false">'Call 3.2'!M82</f>
        <v>0</v>
      </c>
    </row>
    <row r="55" customFormat="false" ht="12.75" hidden="false" customHeight="false" outlineLevel="0" collapsed="false">
      <c r="A55" s="28" t="s">
        <v>53</v>
      </c>
      <c r="B55" s="29" t="n">
        <f aca="false">$B$47</f>
        <v>422025</v>
      </c>
      <c r="C55" s="29" t="n">
        <f aca="false">C54</f>
        <v>343867.902958129</v>
      </c>
      <c r="D55" s="29" t="n">
        <f aca="false">C55-$J$10</f>
        <v>322943.33533982</v>
      </c>
      <c r="E55" s="103" t="n">
        <f aca="false">'Call 3.2'!E83</f>
        <v>422025.109007429</v>
      </c>
      <c r="F55" s="103"/>
      <c r="G55" s="103"/>
      <c r="H55" s="27" t="n">
        <f aca="false">'Call 3.2'!H83</f>
        <v>422025.109007429</v>
      </c>
      <c r="I55" s="27"/>
      <c r="J55" s="27"/>
      <c r="K55" s="27" t="n">
        <f aca="false">'Call 3.2'!K83</f>
        <v>422025.109007429</v>
      </c>
      <c r="L55" s="27"/>
      <c r="M55" s="27" t="n">
        <f aca="false">'Call 3.2'!M83</f>
        <v>0</v>
      </c>
    </row>
    <row r="56" customFormat="false" ht="12.75" hidden="false" customHeight="false" outlineLevel="0" collapsed="false">
      <c r="A56" s="28" t="s">
        <v>54</v>
      </c>
      <c r="B56" s="29" t="n">
        <f aca="false">$B$47</f>
        <v>422025</v>
      </c>
      <c r="C56" s="29" t="n">
        <f aca="false">C55</f>
        <v>343867.902958129</v>
      </c>
      <c r="D56" s="29" t="n">
        <f aca="false">C56-$J$10</f>
        <v>322943.33533982</v>
      </c>
      <c r="E56" s="103" t="n">
        <f aca="false">'Call 3.2'!E84</f>
        <v>422025.109007429</v>
      </c>
      <c r="F56" s="103"/>
      <c r="G56" s="103"/>
      <c r="H56" s="27" t="n">
        <f aca="false">'Call 3.2'!H84</f>
        <v>422025.109007429</v>
      </c>
      <c r="I56" s="27"/>
      <c r="J56" s="27"/>
      <c r="K56" s="27" t="n">
        <f aca="false">'Call 3.2'!K84</f>
        <v>422025.109007429</v>
      </c>
      <c r="L56" s="27"/>
      <c r="M56" s="27" t="n">
        <f aca="false">'Call 3.2'!M84</f>
        <v>0</v>
      </c>
    </row>
    <row r="57" customFormat="false" ht="12.75" hidden="false" customHeight="false" outlineLevel="0" collapsed="false">
      <c r="A57" s="28" t="s">
        <v>55</v>
      </c>
      <c r="B57" s="29" t="n">
        <f aca="false">$B$47</f>
        <v>422025</v>
      </c>
      <c r="C57" s="29" t="n">
        <f aca="false">C56</f>
        <v>343867.902958129</v>
      </c>
      <c r="D57" s="29" t="n">
        <f aca="false">C57-$J$10</f>
        <v>322943.33533982</v>
      </c>
      <c r="E57" s="103" t="n">
        <f aca="false">'Call 3.2'!E85</f>
        <v>422025.109007429</v>
      </c>
      <c r="F57" s="103"/>
      <c r="G57" s="103"/>
      <c r="H57" s="27" t="n">
        <f aca="false">'Call 3.2'!H85</f>
        <v>422025.109007429</v>
      </c>
      <c r="I57" s="27"/>
      <c r="J57" s="27"/>
      <c r="K57" s="27" t="n">
        <f aca="false">'Call 3.2'!K85</f>
        <v>422025.109007429</v>
      </c>
      <c r="L57" s="27"/>
      <c r="M57" s="27" t="n">
        <f aca="false">'Call 3.2'!M85</f>
        <v>0</v>
      </c>
    </row>
    <row r="58" customFormat="false" ht="12.75" hidden="false" customHeight="false" outlineLevel="0" collapsed="false">
      <c r="A58" s="28" t="s">
        <v>56</v>
      </c>
      <c r="B58" s="29" t="n">
        <f aca="false">$B$47</f>
        <v>422025</v>
      </c>
      <c r="C58" s="29" t="n">
        <f aca="false">B47</f>
        <v>422025</v>
      </c>
      <c r="D58" s="29" t="n">
        <f aca="false">C58</f>
        <v>422025</v>
      </c>
      <c r="E58" s="103" t="n">
        <f aca="false">'Call 3.2'!E86</f>
        <v>422025.109007429</v>
      </c>
      <c r="F58" s="103"/>
      <c r="G58" s="103"/>
      <c r="H58" s="27" t="n">
        <f aca="false">'Call 3.2'!H86</f>
        <v>422025.109007429</v>
      </c>
      <c r="I58" s="27"/>
      <c r="J58" s="27"/>
      <c r="K58" s="27" t="n">
        <f aca="false">'Call 3.2'!K86</f>
        <v>422025.109007429</v>
      </c>
      <c r="L58" s="27"/>
      <c r="M58" s="27" t="n">
        <f aca="false">'Call 3.2'!M86</f>
        <v>0</v>
      </c>
    </row>
  </sheetData>
  <mergeCells count="2">
    <mergeCell ref="A2:M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  <colBreaks count="1" manualBreakCount="1">
    <brk id="13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15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5.7"/>
    <col collapsed="false" customWidth="true" hidden="false" outlineLevel="0" max="9" min="8" style="0" width="12.56"/>
    <col collapsed="false" customWidth="true" hidden="false" outlineLevel="0" max="12" min="10" style="0" width="12.99"/>
    <col collapsed="false" customWidth="true" hidden="false" outlineLevel="0" max="13" min="13" style="0" width="13.41"/>
  </cols>
  <sheetData>
    <row r="1" customFormat="false" ht="22.5" hidden="false" customHeight="true" outlineLevel="0" collapsed="false">
      <c r="A1" s="111" t="s">
        <v>206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22.5" hidden="false" customHeight="true" outlineLevel="0" collapsed="false">
      <c r="A2" s="105" t="s">
        <v>10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4" customFormat="false" ht="12.75" hidden="false" customHeight="false" outlineLevel="0" collapsed="false">
      <c r="A4" s="0" t="s">
        <v>130</v>
      </c>
      <c r="B4" s="20"/>
      <c r="C4" s="21" t="n">
        <f aca="false">'IM 3.2'!B5</f>
        <v>422025</v>
      </c>
    </row>
    <row r="6" customFormat="false" ht="12.75" hidden="false" customHeight="false" outlineLevel="0" collapsed="false">
      <c r="A6" s="0" t="s">
        <v>109</v>
      </c>
    </row>
    <row r="7" customFormat="false" ht="45" hidden="false" customHeight="true" outlineLevel="0" collapsed="false">
      <c r="A7" s="91" t="s">
        <v>76</v>
      </c>
      <c r="B7" s="91" t="s">
        <v>77</v>
      </c>
      <c r="C7" s="91" t="s">
        <v>78</v>
      </c>
      <c r="D7" s="91" t="s">
        <v>79</v>
      </c>
      <c r="E7" s="8" t="s">
        <v>110</v>
      </c>
      <c r="F7" s="8" t="s">
        <v>81</v>
      </c>
      <c r="G7" s="8" t="s">
        <v>82</v>
      </c>
      <c r="H7" s="8" t="s">
        <v>83</v>
      </c>
      <c r="I7" s="8" t="s">
        <v>84</v>
      </c>
      <c r="J7" s="8" t="s">
        <v>85</v>
      </c>
      <c r="K7" s="8" t="s">
        <v>111</v>
      </c>
      <c r="L7" s="8" t="s">
        <v>87</v>
      </c>
      <c r="M7" s="8" t="s">
        <v>88</v>
      </c>
    </row>
    <row r="8" customFormat="false" ht="12.75" hidden="false" customHeight="false" outlineLevel="0" collapsed="false">
      <c r="A8" s="30" t="s">
        <v>21</v>
      </c>
      <c r="B8" s="21"/>
      <c r="C8" s="21"/>
      <c r="D8" s="21"/>
      <c r="E8" s="21"/>
      <c r="F8" s="21"/>
      <c r="G8" s="92" t="n">
        <v>0</v>
      </c>
      <c r="H8" s="92"/>
      <c r="I8" s="92"/>
      <c r="J8" s="21" t="n">
        <v>0</v>
      </c>
      <c r="K8" s="21"/>
      <c r="L8" s="21"/>
      <c r="M8" s="92" t="n">
        <v>0</v>
      </c>
    </row>
    <row r="9" customFormat="false" ht="12.75" hidden="false" customHeight="false" outlineLevel="0" collapsed="false">
      <c r="A9" s="30" t="s">
        <v>22</v>
      </c>
      <c r="B9" s="21"/>
      <c r="C9" s="21"/>
      <c r="D9" s="21"/>
      <c r="E9" s="21"/>
      <c r="F9" s="21"/>
      <c r="G9" s="92" t="n">
        <v>0</v>
      </c>
      <c r="H9" s="92"/>
      <c r="I9" s="92"/>
      <c r="J9" s="21" t="n">
        <v>0</v>
      </c>
      <c r="K9" s="21"/>
      <c r="L9" s="21"/>
      <c r="M9" s="92" t="n">
        <v>0</v>
      </c>
    </row>
    <row r="10" customFormat="false" ht="12.75" hidden="false" customHeight="false" outlineLevel="0" collapsed="false">
      <c r="A10" s="30" t="s">
        <v>23</v>
      </c>
      <c r="B10" s="21"/>
      <c r="C10" s="21"/>
      <c r="D10" s="21"/>
      <c r="E10" s="21"/>
      <c r="F10" s="21"/>
      <c r="G10" s="92" t="n">
        <v>0</v>
      </c>
      <c r="H10" s="92"/>
      <c r="I10" s="92"/>
      <c r="J10" s="21" t="n">
        <v>0</v>
      </c>
      <c r="K10" s="21"/>
      <c r="L10" s="21"/>
      <c r="M10" s="92" t="n">
        <v>0</v>
      </c>
    </row>
    <row r="11" customFormat="false" ht="12.75" hidden="false" customHeight="false" outlineLevel="0" collapsed="false">
      <c r="A11" s="30" t="s">
        <v>24</v>
      </c>
      <c r="B11" s="21"/>
      <c r="C11" s="21"/>
      <c r="D11" s="21"/>
      <c r="E11" s="21"/>
      <c r="F11" s="21"/>
      <c r="G11" s="17" t="n">
        <v>0</v>
      </c>
      <c r="H11" s="17"/>
      <c r="I11" s="17"/>
      <c r="J11" s="21" t="n">
        <v>0</v>
      </c>
      <c r="K11" s="21"/>
      <c r="L11" s="21"/>
      <c r="M11" s="92" t="n">
        <v>0</v>
      </c>
    </row>
    <row r="12" customFormat="false" ht="12.75" hidden="false" customHeight="false" outlineLevel="0" collapsed="false">
      <c r="A12" s="30" t="s">
        <v>25</v>
      </c>
      <c r="B12" s="124"/>
      <c r="C12" s="125"/>
      <c r="D12" s="125"/>
      <c r="E12" s="125" t="n">
        <f aca="false">216200/1.95583*0.85</f>
        <v>93960.1090074291</v>
      </c>
      <c r="F12" s="126"/>
      <c r="H12" s="17"/>
      <c r="I12" s="17"/>
      <c r="J12" s="21"/>
      <c r="K12" s="21"/>
      <c r="L12" s="93"/>
      <c r="M12" s="92"/>
    </row>
    <row r="13" customFormat="false" ht="12.75" hidden="false" customHeight="false" outlineLevel="0" collapsed="false">
      <c r="A13" s="30" t="s">
        <v>26</v>
      </c>
      <c r="B13" s="124"/>
      <c r="C13" s="125"/>
      <c r="D13" s="125"/>
      <c r="F13" s="126"/>
      <c r="H13" s="17"/>
      <c r="I13" s="93"/>
      <c r="J13" s="21" t="n">
        <v>0</v>
      </c>
      <c r="K13" s="21"/>
      <c r="L13" s="93"/>
      <c r="M13" s="92"/>
    </row>
    <row r="14" customFormat="false" ht="12.75" hidden="false" customHeight="false" outlineLevel="0" collapsed="false">
      <c r="A14" s="30" t="s">
        <v>27</v>
      </c>
      <c r="B14" s="124"/>
      <c r="C14" s="125"/>
      <c r="D14" s="125"/>
      <c r="E14" s="125" t="n">
        <v>130000</v>
      </c>
      <c r="F14" s="126"/>
      <c r="H14" s="17"/>
      <c r="I14" s="93"/>
      <c r="J14" s="17"/>
      <c r="K14" s="21"/>
      <c r="L14" s="93"/>
      <c r="M14" s="92"/>
    </row>
    <row r="15" customFormat="false" ht="12.75" hidden="false" customHeight="false" outlineLevel="0" collapsed="false">
      <c r="A15" s="30" t="s">
        <v>28</v>
      </c>
      <c r="B15" s="124"/>
      <c r="C15" s="125"/>
      <c r="D15" s="125"/>
      <c r="F15" s="126"/>
      <c r="H15" s="17" t="n">
        <f aca="false">E12*0.2</f>
        <v>18792.0218014858</v>
      </c>
      <c r="I15" s="93"/>
      <c r="K15" s="21" t="n">
        <v>0</v>
      </c>
      <c r="L15" s="93"/>
      <c r="M15" s="92"/>
    </row>
    <row r="16" customFormat="false" ht="12.75" hidden="false" customHeight="false" outlineLevel="0" collapsed="false">
      <c r="A16" s="30" t="s">
        <v>29</v>
      </c>
      <c r="B16" s="124"/>
      <c r="C16" s="125"/>
      <c r="D16" s="125"/>
      <c r="F16" s="126"/>
      <c r="H16" s="17" t="n">
        <f aca="false">E12*0.3</f>
        <v>28188.0327022287</v>
      </c>
      <c r="I16" s="93"/>
      <c r="K16" s="21" t="n">
        <v>0</v>
      </c>
      <c r="L16" s="93"/>
      <c r="M16" s="92"/>
    </row>
    <row r="17" customFormat="false" ht="12.75" hidden="false" customHeight="false" outlineLevel="0" collapsed="false">
      <c r="A17" s="30" t="s">
        <v>30</v>
      </c>
      <c r="B17" s="124"/>
      <c r="C17" s="125"/>
      <c r="D17" s="125"/>
      <c r="E17" s="125"/>
      <c r="F17" s="126"/>
      <c r="H17" s="17" t="n">
        <f aca="false">E12*0.3+E14*0.2</f>
        <v>54188.0327022287</v>
      </c>
      <c r="I17" s="93"/>
      <c r="K17" s="21" t="n">
        <f aca="false">H15</f>
        <v>18792.0218014858</v>
      </c>
      <c r="L17" s="93"/>
      <c r="M17" s="92"/>
    </row>
    <row r="18" customFormat="false" ht="12.75" hidden="false" customHeight="false" outlineLevel="0" collapsed="false">
      <c r="A18" s="30" t="s">
        <v>31</v>
      </c>
      <c r="B18" s="124"/>
      <c r="C18" s="125"/>
      <c r="D18" s="125"/>
      <c r="E18" s="125"/>
      <c r="F18" s="126"/>
      <c r="H18" s="17" t="n">
        <f aca="false">E14*0.3</f>
        <v>39000</v>
      </c>
      <c r="I18" s="93"/>
      <c r="K18" s="21" t="n">
        <f aca="false">H16</f>
        <v>28188.0327022287</v>
      </c>
      <c r="L18" s="93"/>
      <c r="M18" s="92"/>
    </row>
    <row r="19" customFormat="false" ht="12.75" hidden="false" customHeight="false" outlineLevel="0" collapsed="false">
      <c r="A19" s="30" t="s">
        <v>32</v>
      </c>
      <c r="B19" s="124"/>
      <c r="C19" s="125"/>
      <c r="D19" s="125"/>
      <c r="E19" s="125" t="n">
        <v>76484</v>
      </c>
      <c r="F19" s="126"/>
      <c r="H19" s="17" t="n">
        <f aca="false">E14*0.3</f>
        <v>39000</v>
      </c>
      <c r="I19" s="93"/>
      <c r="K19" s="21" t="n">
        <f aca="false">H17</f>
        <v>54188.0327022287</v>
      </c>
      <c r="L19" s="93"/>
      <c r="M19" s="92"/>
    </row>
    <row r="20" customFormat="false" ht="12.75" hidden="false" customHeight="false" outlineLevel="0" collapsed="false">
      <c r="A20" s="30" t="s">
        <v>33</v>
      </c>
      <c r="B20" s="124"/>
      <c r="C20" s="125"/>
      <c r="D20" s="125"/>
      <c r="E20" s="125"/>
      <c r="F20" s="126"/>
      <c r="H20" s="17" t="n">
        <f aca="false">E19*0.2</f>
        <v>15296.8</v>
      </c>
      <c r="I20" s="93"/>
      <c r="K20" s="21" t="n">
        <f aca="false">H18</f>
        <v>39000</v>
      </c>
      <c r="L20" s="93"/>
      <c r="M20" s="92"/>
    </row>
    <row r="21" customFormat="false" ht="12.75" hidden="false" customHeight="false" outlineLevel="0" collapsed="false">
      <c r="A21" s="30" t="s">
        <v>34</v>
      </c>
      <c r="B21" s="124"/>
      <c r="C21" s="125"/>
      <c r="D21" s="125"/>
      <c r="E21" s="125"/>
      <c r="F21" s="126"/>
      <c r="H21" s="17" t="n">
        <f aca="false">E19*0.2</f>
        <v>15296.8</v>
      </c>
      <c r="I21" s="93"/>
      <c r="K21" s="21" t="n">
        <f aca="false">H19</f>
        <v>39000</v>
      </c>
      <c r="L21" s="93"/>
      <c r="M21" s="92"/>
    </row>
    <row r="22" customFormat="false" ht="12.75" hidden="false" customHeight="false" outlineLevel="0" collapsed="false">
      <c r="A22" s="30" t="s">
        <v>35</v>
      </c>
      <c r="B22" s="124"/>
      <c r="C22" s="125"/>
      <c r="D22" s="125"/>
      <c r="E22" s="125"/>
      <c r="F22" s="126"/>
      <c r="H22" s="17" t="n">
        <f aca="false">E19*0.2</f>
        <v>15296.8</v>
      </c>
      <c r="I22" s="93"/>
      <c r="K22" s="21" t="n">
        <f aca="false">H20</f>
        <v>15296.8</v>
      </c>
      <c r="L22" s="93"/>
      <c r="M22" s="92"/>
    </row>
    <row r="23" customFormat="false" ht="12.75" hidden="false" customHeight="false" outlineLevel="0" collapsed="false">
      <c r="A23" s="30" t="s">
        <v>36</v>
      </c>
      <c r="B23" s="124"/>
      <c r="C23" s="125"/>
      <c r="D23" s="125"/>
      <c r="E23" s="125"/>
      <c r="F23" s="126"/>
      <c r="H23" s="17" t="n">
        <f aca="false">+E19*0.2</f>
        <v>15296.8</v>
      </c>
      <c r="I23" s="93"/>
      <c r="K23" s="21" t="n">
        <f aca="false">H21</f>
        <v>15296.8</v>
      </c>
      <c r="L23" s="93"/>
      <c r="M23" s="92"/>
    </row>
    <row r="24" customFormat="false" ht="12.75" hidden="false" customHeight="false" outlineLevel="0" collapsed="false">
      <c r="A24" s="30" t="s">
        <v>37</v>
      </c>
      <c r="B24" s="124"/>
      <c r="C24" s="125"/>
      <c r="D24" s="127"/>
      <c r="E24" s="125" t="n">
        <f aca="false">40000+16581</f>
        <v>56581</v>
      </c>
      <c r="F24" s="126"/>
      <c r="H24" s="17" t="n">
        <f aca="false">E14*0.2+E19*0.2</f>
        <v>41296.8</v>
      </c>
      <c r="I24" s="93"/>
      <c r="K24" s="21" t="n">
        <f aca="false">H22</f>
        <v>15296.8</v>
      </c>
      <c r="L24" s="93"/>
      <c r="M24" s="92"/>
    </row>
    <row r="25" customFormat="false" ht="12.75" hidden="false" customHeight="false" outlineLevel="0" collapsed="false">
      <c r="A25" s="30" t="s">
        <v>38</v>
      </c>
      <c r="B25" s="124"/>
      <c r="C25" s="125"/>
      <c r="D25" s="125"/>
      <c r="E25" s="125" t="n">
        <v>65000</v>
      </c>
      <c r="F25" s="126"/>
      <c r="H25" s="17" t="n">
        <f aca="false">E12*0.2+E24*0.2</f>
        <v>30108.2218014858</v>
      </c>
      <c r="I25" s="93"/>
      <c r="K25" s="21" t="n">
        <f aca="false">H23</f>
        <v>15296.8</v>
      </c>
      <c r="L25" s="93"/>
      <c r="M25" s="92"/>
    </row>
    <row r="26" customFormat="false" ht="12.75" hidden="false" customHeight="false" outlineLevel="0" collapsed="false">
      <c r="A26" s="30" t="s">
        <v>39</v>
      </c>
      <c r="B26" s="124"/>
      <c r="C26" s="125"/>
      <c r="D26" s="125"/>
      <c r="E26" s="125"/>
      <c r="F26" s="126"/>
      <c r="G26" s="17"/>
      <c r="H26" s="17" t="n">
        <f aca="false">E25*0.2</f>
        <v>13000</v>
      </c>
      <c r="I26" s="93"/>
      <c r="K26" s="21" t="n">
        <f aca="false">H24</f>
        <v>41296.8</v>
      </c>
      <c r="L26" s="93"/>
      <c r="M26" s="92"/>
    </row>
    <row r="27" customFormat="false" ht="12.75" hidden="false" customHeight="false" outlineLevel="0" collapsed="false">
      <c r="A27" s="30" t="s">
        <v>40</v>
      </c>
      <c r="B27" s="124"/>
      <c r="C27" s="125"/>
      <c r="D27" s="125"/>
      <c r="E27" s="125"/>
      <c r="F27" s="126"/>
      <c r="G27" s="17"/>
      <c r="H27" s="17"/>
      <c r="I27" s="93"/>
      <c r="K27" s="21" t="n">
        <f aca="false">H25</f>
        <v>30108.2218014858</v>
      </c>
      <c r="L27" s="93"/>
      <c r="M27" s="92"/>
    </row>
    <row r="28" customFormat="false" ht="12.75" hidden="false" customHeight="false" outlineLevel="0" collapsed="false">
      <c r="A28" s="30" t="s">
        <v>41</v>
      </c>
      <c r="B28" s="124"/>
      <c r="C28" s="125"/>
      <c r="D28" s="125"/>
      <c r="E28" s="125"/>
      <c r="F28" s="126"/>
      <c r="G28" s="17"/>
      <c r="H28" s="17"/>
      <c r="I28" s="93"/>
      <c r="K28" s="21" t="n">
        <f aca="false">H26</f>
        <v>13000</v>
      </c>
      <c r="L28" s="93"/>
      <c r="M28" s="92"/>
    </row>
    <row r="29" customFormat="false" ht="12.75" hidden="false" customHeight="false" outlineLevel="0" collapsed="false">
      <c r="A29" s="30" t="s">
        <v>42</v>
      </c>
      <c r="B29" s="124"/>
      <c r="C29" s="125"/>
      <c r="D29" s="125"/>
      <c r="E29" s="125"/>
      <c r="F29" s="126"/>
      <c r="G29" s="17"/>
      <c r="H29" s="17" t="n">
        <f aca="false">E24*0.25+E25*0.25</f>
        <v>30395.25</v>
      </c>
      <c r="I29" s="93"/>
      <c r="K29" s="21" t="n">
        <f aca="false">H27</f>
        <v>0</v>
      </c>
      <c r="L29" s="93"/>
      <c r="M29" s="92"/>
    </row>
    <row r="30" customFormat="false" ht="12.75" hidden="false" customHeight="false" outlineLevel="0" collapsed="false">
      <c r="A30" s="30" t="s">
        <v>43</v>
      </c>
      <c r="B30" s="124"/>
      <c r="C30" s="125"/>
      <c r="D30" s="125"/>
      <c r="E30" s="125"/>
      <c r="F30" s="126"/>
      <c r="G30" s="17"/>
      <c r="H30" s="17"/>
      <c r="I30" s="93"/>
      <c r="K30" s="21" t="n">
        <f aca="false">H28</f>
        <v>0</v>
      </c>
      <c r="L30" s="93"/>
      <c r="M30" s="92"/>
    </row>
    <row r="31" customFormat="false" ht="12.75" hidden="false" customHeight="false" outlineLevel="0" collapsed="false">
      <c r="A31" s="30" t="s">
        <v>44</v>
      </c>
      <c r="B31" s="124"/>
      <c r="C31" s="125"/>
      <c r="D31" s="125"/>
      <c r="E31" s="125"/>
      <c r="F31" s="126"/>
      <c r="G31" s="17"/>
      <c r="H31" s="17"/>
      <c r="I31" s="93"/>
      <c r="K31" s="21" t="n">
        <f aca="false">H29</f>
        <v>30395.25</v>
      </c>
      <c r="L31" s="93"/>
      <c r="M31" s="92"/>
    </row>
    <row r="32" customFormat="false" ht="12.75" hidden="false" customHeight="false" outlineLevel="0" collapsed="false">
      <c r="A32" s="30" t="s">
        <v>45</v>
      </c>
      <c r="B32" s="124"/>
      <c r="C32" s="125"/>
      <c r="D32" s="125"/>
      <c r="E32" s="125"/>
      <c r="F32" s="126"/>
      <c r="G32" s="17"/>
      <c r="H32" s="17"/>
      <c r="I32" s="93"/>
      <c r="K32" s="21" t="n">
        <f aca="false">H30</f>
        <v>0</v>
      </c>
      <c r="L32" s="93"/>
      <c r="M32" s="92"/>
    </row>
    <row r="33" customFormat="false" ht="12.75" hidden="false" customHeight="false" outlineLevel="0" collapsed="false">
      <c r="A33" s="30" t="s">
        <v>46</v>
      </c>
      <c r="B33" s="125"/>
      <c r="C33" s="125"/>
      <c r="D33" s="127"/>
      <c r="E33" s="125"/>
      <c r="F33" s="127"/>
      <c r="G33" s="21"/>
      <c r="H33" s="17" t="n">
        <f aca="false">E24*0.25+E25*0.25</f>
        <v>30395.25</v>
      </c>
      <c r="I33" s="93"/>
      <c r="K33" s="21" t="n">
        <f aca="false">H31</f>
        <v>0</v>
      </c>
      <c r="L33" s="93"/>
      <c r="M33" s="92"/>
    </row>
    <row r="34" customFormat="false" ht="12.75" hidden="false" customHeight="false" outlineLevel="0" collapsed="false">
      <c r="A34" s="30" t="s">
        <v>47</v>
      </c>
      <c r="B34" s="125"/>
      <c r="C34" s="125"/>
      <c r="D34" s="127"/>
      <c r="E34" s="125"/>
      <c r="F34" s="127"/>
      <c r="G34" s="21"/>
      <c r="H34" s="17"/>
      <c r="I34" s="93"/>
      <c r="K34" s="21" t="n">
        <f aca="false">H32</f>
        <v>0</v>
      </c>
      <c r="L34" s="93"/>
      <c r="M34" s="92"/>
    </row>
    <row r="35" customFormat="false" ht="12.75" hidden="false" customHeight="false" outlineLevel="0" collapsed="false">
      <c r="A35" s="30" t="s">
        <v>48</v>
      </c>
      <c r="B35" s="125"/>
      <c r="C35" s="125"/>
      <c r="D35" s="127"/>
      <c r="E35" s="127"/>
      <c r="F35" s="127"/>
      <c r="G35" s="21"/>
      <c r="H35" s="17"/>
      <c r="I35" s="93"/>
      <c r="K35" s="21" t="n">
        <f aca="false">H33</f>
        <v>30395.25</v>
      </c>
      <c r="L35" s="93"/>
      <c r="M35" s="92"/>
    </row>
    <row r="36" customFormat="false" ht="12.75" hidden="false" customHeight="false" outlineLevel="0" collapsed="false">
      <c r="A36" s="30" t="s">
        <v>49</v>
      </c>
      <c r="B36" s="125"/>
      <c r="C36" s="125"/>
      <c r="D36" s="127"/>
      <c r="E36" s="127"/>
      <c r="F36" s="127"/>
      <c r="G36" s="21"/>
      <c r="H36" s="17"/>
      <c r="I36" s="93"/>
      <c r="K36" s="21" t="n">
        <f aca="false">H34</f>
        <v>0</v>
      </c>
      <c r="L36" s="93"/>
      <c r="M36" s="92"/>
    </row>
    <row r="37" customFormat="false" ht="12.75" hidden="false" customHeight="false" outlineLevel="0" collapsed="false">
      <c r="A37" s="30" t="s">
        <v>50</v>
      </c>
      <c r="B37" s="112"/>
      <c r="C37" s="112"/>
      <c r="D37" s="113"/>
      <c r="E37" s="113"/>
      <c r="F37" s="113"/>
      <c r="G37" s="21"/>
      <c r="H37" s="17" t="n">
        <f aca="false">(E24+E25)*0.3</f>
        <v>36474.3</v>
      </c>
      <c r="I37" s="93"/>
      <c r="K37" s="21" t="n">
        <f aca="false">H35</f>
        <v>0</v>
      </c>
      <c r="L37" s="93"/>
      <c r="M37" s="92"/>
    </row>
    <row r="38" customFormat="false" ht="12.75" hidden="false" customHeight="false" outlineLevel="0" collapsed="false">
      <c r="A38" s="30" t="s">
        <v>51</v>
      </c>
      <c r="B38" s="112"/>
      <c r="C38" s="112"/>
      <c r="D38" s="113"/>
      <c r="E38" s="113"/>
      <c r="F38" s="113"/>
      <c r="G38" s="21"/>
      <c r="H38" s="17"/>
      <c r="I38" s="93"/>
      <c r="J38" s="21"/>
      <c r="K38" s="21" t="n">
        <f aca="false">H36</f>
        <v>0</v>
      </c>
      <c r="L38" s="93"/>
      <c r="M38" s="92"/>
    </row>
    <row r="39" customFormat="false" ht="12.75" hidden="false" customHeight="false" outlineLevel="0" collapsed="false">
      <c r="A39" s="30" t="s">
        <v>52</v>
      </c>
      <c r="B39" s="112"/>
      <c r="C39" s="112"/>
      <c r="D39" s="113"/>
      <c r="E39" s="113"/>
      <c r="F39" s="113"/>
      <c r="G39" s="21"/>
      <c r="H39" s="17"/>
      <c r="I39" s="93"/>
      <c r="J39" s="21"/>
      <c r="K39" s="21" t="n">
        <f aca="false">H37</f>
        <v>36474.3</v>
      </c>
      <c r="L39" s="93"/>
      <c r="M39" s="92"/>
    </row>
    <row r="40" customFormat="false" ht="12.75" hidden="false" customHeight="false" outlineLevel="0" collapsed="false">
      <c r="A40" s="30" t="s">
        <v>53</v>
      </c>
      <c r="B40" s="112"/>
      <c r="C40" s="113"/>
      <c r="D40" s="113"/>
      <c r="E40" s="113"/>
      <c r="F40" s="113"/>
      <c r="G40" s="21"/>
      <c r="H40" s="17"/>
      <c r="I40" s="93"/>
      <c r="J40" s="21"/>
      <c r="K40" s="21"/>
      <c r="L40" s="93"/>
      <c r="M40" s="92"/>
    </row>
    <row r="41" customFormat="false" ht="12.75" hidden="false" customHeight="false" outlineLevel="0" collapsed="false">
      <c r="A41" s="30" t="s">
        <v>54</v>
      </c>
      <c r="B41" s="112"/>
      <c r="C41" s="113"/>
      <c r="D41" s="113"/>
      <c r="E41" s="113"/>
      <c r="F41" s="113"/>
      <c r="G41" s="21"/>
      <c r="H41" s="17"/>
      <c r="I41" s="93"/>
      <c r="J41" s="21"/>
      <c r="K41" s="21"/>
      <c r="L41" s="93"/>
      <c r="M41" s="92"/>
    </row>
    <row r="42" customFormat="false" ht="12.75" hidden="false" customHeight="false" outlineLevel="0" collapsed="false">
      <c r="A42" s="30" t="s">
        <v>55</v>
      </c>
      <c r="B42" s="112"/>
      <c r="C42" s="113"/>
      <c r="D42" s="113"/>
      <c r="E42" s="113"/>
      <c r="F42" s="113"/>
      <c r="G42" s="21"/>
      <c r="H42" s="17"/>
      <c r="I42" s="93"/>
      <c r="J42" s="21"/>
      <c r="K42" s="21"/>
      <c r="L42" s="93"/>
      <c r="M42" s="92"/>
    </row>
    <row r="43" customFormat="false" ht="12.75" hidden="false" customHeight="false" outlineLevel="0" collapsed="false">
      <c r="A43" s="30" t="s">
        <v>56</v>
      </c>
      <c r="B43" s="112"/>
      <c r="C43" s="113"/>
      <c r="D43" s="113"/>
      <c r="E43" s="113"/>
      <c r="F43" s="113"/>
      <c r="H43" s="21"/>
      <c r="I43" s="21"/>
      <c r="J43" s="21"/>
      <c r="K43" s="21"/>
      <c r="L43" s="93"/>
      <c r="M43" s="92"/>
    </row>
    <row r="44" customFormat="false" ht="12.75" hidden="false" customHeight="false" outlineLevel="0" collapsed="false">
      <c r="A44" s="30"/>
      <c r="B44" s="21"/>
      <c r="G44" s="21"/>
      <c r="J44" s="21"/>
      <c r="K44" s="21"/>
      <c r="L44" s="21"/>
      <c r="M44" s="21"/>
    </row>
    <row r="45" customFormat="false" ht="12.75" hidden="false" customHeight="false" outlineLevel="0" collapsed="false">
      <c r="H45" s="21"/>
      <c r="I45" s="21"/>
      <c r="J45" s="21"/>
      <c r="K45" s="21"/>
      <c r="L45" s="21"/>
      <c r="M45" s="21"/>
    </row>
    <row r="46" customFormat="false" ht="12.75" hidden="false" customHeight="false" outlineLevel="0" collapsed="false">
      <c r="J46" s="21"/>
      <c r="K46" s="21"/>
      <c r="L46" s="21"/>
      <c r="M46" s="21"/>
    </row>
    <row r="47" customFormat="false" ht="12.75" hidden="false" customHeight="false" outlineLevel="0" collapsed="false">
      <c r="M47" s="21"/>
    </row>
    <row r="48" customFormat="false" ht="12.75" hidden="false" customHeight="false" outlineLevel="0" collapsed="false">
      <c r="A48" s="0" t="s">
        <v>112</v>
      </c>
    </row>
    <row r="50" customFormat="false" ht="38.25" hidden="false" customHeight="false" outlineLevel="0" collapsed="false">
      <c r="A50" s="91" t="s">
        <v>76</v>
      </c>
      <c r="B50" s="91" t="s">
        <v>77</v>
      </c>
      <c r="C50" s="91" t="s">
        <v>78</v>
      </c>
      <c r="D50" s="91" t="s">
        <v>79</v>
      </c>
      <c r="E50" s="8" t="s">
        <v>110</v>
      </c>
      <c r="F50" s="8" t="s">
        <v>81</v>
      </c>
      <c r="G50" s="8" t="s">
        <v>82</v>
      </c>
      <c r="H50" s="8" t="s">
        <v>83</v>
      </c>
      <c r="I50" s="8" t="s">
        <v>84</v>
      </c>
      <c r="J50" s="8" t="s">
        <v>85</v>
      </c>
      <c r="K50" s="8" t="s">
        <v>111</v>
      </c>
      <c r="L50" s="8" t="s">
        <v>87</v>
      </c>
      <c r="M50" s="8" t="s">
        <v>88</v>
      </c>
    </row>
    <row r="51" customFormat="false" ht="12.75" hidden="false" customHeight="false" outlineLevel="0" collapsed="false">
      <c r="A51" s="30" t="s">
        <v>21</v>
      </c>
      <c r="B51" s="0" t="n">
        <v>0</v>
      </c>
      <c r="C51" s="21" t="n">
        <v>0</v>
      </c>
      <c r="D51" s="21" t="n">
        <v>0</v>
      </c>
      <c r="E51" s="21"/>
      <c r="F51" s="21"/>
      <c r="G51" s="21" t="n">
        <f aca="false">G8</f>
        <v>0</v>
      </c>
      <c r="H51" s="21"/>
      <c r="I51" s="21"/>
      <c r="J51" s="21" t="n">
        <f aca="false">J8</f>
        <v>0</v>
      </c>
      <c r="K51" s="21"/>
      <c r="L51" s="21"/>
      <c r="M51" s="21" t="n">
        <f aca="false">M8</f>
        <v>0</v>
      </c>
    </row>
    <row r="52" customFormat="false" ht="12.75" hidden="false" customHeight="false" outlineLevel="0" collapsed="false">
      <c r="A52" s="30" t="s">
        <v>22</v>
      </c>
      <c r="B52" s="0" t="n">
        <v>0</v>
      </c>
      <c r="C52" s="21" t="n">
        <v>0</v>
      </c>
      <c r="D52" s="21" t="n">
        <v>0</v>
      </c>
      <c r="E52" s="21"/>
      <c r="F52" s="21"/>
      <c r="G52" s="21" t="n">
        <f aca="false">G51+G9</f>
        <v>0</v>
      </c>
      <c r="H52" s="21"/>
      <c r="I52" s="21"/>
      <c r="J52" s="21" t="n">
        <f aca="false">J51+J9</f>
        <v>0</v>
      </c>
      <c r="K52" s="21"/>
      <c r="L52" s="21"/>
      <c r="M52" s="21" t="n">
        <f aca="false">M51+M9</f>
        <v>0</v>
      </c>
    </row>
    <row r="53" customFormat="false" ht="12.75" hidden="false" customHeight="false" outlineLevel="0" collapsed="false">
      <c r="A53" s="30" t="s">
        <v>23</v>
      </c>
      <c r="B53" s="0" t="n">
        <v>0</v>
      </c>
      <c r="C53" s="21" t="n">
        <v>0</v>
      </c>
      <c r="D53" s="21" t="n">
        <v>0</v>
      </c>
      <c r="E53" s="21"/>
      <c r="F53" s="21"/>
      <c r="G53" s="21" t="n">
        <f aca="false">G52+G10</f>
        <v>0</v>
      </c>
      <c r="H53" s="21"/>
      <c r="I53" s="21"/>
      <c r="J53" s="21" t="n">
        <f aca="false">J52+J10</f>
        <v>0</v>
      </c>
      <c r="K53" s="21"/>
      <c r="L53" s="21"/>
      <c r="M53" s="21" t="n">
        <f aca="false">M52+M10</f>
        <v>0</v>
      </c>
    </row>
    <row r="54" customFormat="false" ht="12.75" hidden="false" customHeight="false" outlineLevel="0" collapsed="false">
      <c r="A54" s="30" t="s">
        <v>24</v>
      </c>
      <c r="B54" s="21"/>
      <c r="C54" s="21"/>
      <c r="D54" s="21"/>
      <c r="E54" s="21"/>
      <c r="F54" s="21"/>
      <c r="G54" s="21" t="n">
        <f aca="false">G53+G11</f>
        <v>0</v>
      </c>
      <c r="H54" s="21"/>
      <c r="I54" s="21"/>
      <c r="J54" s="21" t="n">
        <f aca="false">J53+J11</f>
        <v>0</v>
      </c>
      <c r="K54" s="21"/>
      <c r="L54" s="21"/>
      <c r="M54" s="21" t="n">
        <f aca="false">M53+M11</f>
        <v>0</v>
      </c>
    </row>
    <row r="55" customFormat="false" ht="12.75" hidden="false" customHeight="false" outlineLevel="0" collapsed="false">
      <c r="A55" s="30" t="s">
        <v>25</v>
      </c>
      <c r="B55" s="21"/>
      <c r="C55" s="21"/>
      <c r="D55" s="21"/>
      <c r="E55" s="21" t="n">
        <f aca="false">E12+E54</f>
        <v>93960.1090074291</v>
      </c>
      <c r="F55" s="21"/>
      <c r="G55" s="21" t="n">
        <f aca="false">G12+G54</f>
        <v>0</v>
      </c>
      <c r="H55" s="21" t="n">
        <f aca="false">H12+H54</f>
        <v>0</v>
      </c>
      <c r="I55" s="21" t="n">
        <f aca="false">I12+I54</f>
        <v>0</v>
      </c>
      <c r="J55" s="21" t="n">
        <f aca="false">J12+J54</f>
        <v>0</v>
      </c>
      <c r="K55" s="21" t="n">
        <f aca="false">K12+K54</f>
        <v>0</v>
      </c>
      <c r="L55" s="21" t="n">
        <f aca="false">L12+L54</f>
        <v>0</v>
      </c>
      <c r="M55" s="21" t="n">
        <f aca="false">M12+M54</f>
        <v>0</v>
      </c>
    </row>
    <row r="56" customFormat="false" ht="12.75" hidden="false" customHeight="false" outlineLevel="0" collapsed="false">
      <c r="A56" s="30" t="s">
        <v>26</v>
      </c>
      <c r="B56" s="21"/>
      <c r="C56" s="21"/>
      <c r="D56" s="21"/>
      <c r="E56" s="21" t="n">
        <f aca="false">E13+E55</f>
        <v>93960.1090074291</v>
      </c>
      <c r="F56" s="21"/>
      <c r="G56" s="21"/>
      <c r="H56" s="21" t="n">
        <f aca="false">H13+H55</f>
        <v>0</v>
      </c>
      <c r="I56" s="21"/>
      <c r="J56" s="21"/>
      <c r="K56" s="21"/>
      <c r="L56" s="21"/>
      <c r="M56" s="21" t="n">
        <f aca="false">M55+M14</f>
        <v>0</v>
      </c>
    </row>
    <row r="57" customFormat="false" ht="12.75" hidden="false" customHeight="false" outlineLevel="0" collapsed="false">
      <c r="A57" s="30" t="s">
        <v>27</v>
      </c>
      <c r="B57" s="21"/>
      <c r="C57" s="21"/>
      <c r="D57" s="21"/>
      <c r="E57" s="21" t="n">
        <f aca="false">E14+E56</f>
        <v>223960.109007429</v>
      </c>
      <c r="F57" s="21"/>
      <c r="G57" s="21"/>
      <c r="H57" s="21" t="n">
        <f aca="false">H14+H56</f>
        <v>0</v>
      </c>
      <c r="I57" s="21"/>
      <c r="J57" s="21"/>
      <c r="K57" s="21" t="n">
        <f aca="false">K56+K15</f>
        <v>0</v>
      </c>
      <c r="L57" s="21"/>
      <c r="M57" s="21" t="n">
        <f aca="false">M56+M15</f>
        <v>0</v>
      </c>
    </row>
    <row r="58" customFormat="false" ht="12.75" hidden="false" customHeight="false" outlineLevel="0" collapsed="false">
      <c r="A58" s="30" t="s">
        <v>28</v>
      </c>
      <c r="B58" s="21"/>
      <c r="C58" s="21"/>
      <c r="D58" s="21"/>
      <c r="E58" s="21" t="n">
        <f aca="false">E15+E57</f>
        <v>223960.109007429</v>
      </c>
      <c r="F58" s="21"/>
      <c r="G58" s="21"/>
      <c r="H58" s="21" t="n">
        <f aca="false">H15+H57</f>
        <v>18792.0218014858</v>
      </c>
      <c r="I58" s="21"/>
      <c r="J58" s="21"/>
      <c r="K58" s="21" t="n">
        <f aca="false">K57+K16</f>
        <v>0</v>
      </c>
      <c r="L58" s="21"/>
      <c r="M58" s="21" t="n">
        <f aca="false">M57+M16</f>
        <v>0</v>
      </c>
    </row>
    <row r="59" customFormat="false" ht="12.75" hidden="false" customHeight="false" outlineLevel="0" collapsed="false">
      <c r="A59" s="30" t="s">
        <v>29</v>
      </c>
      <c r="B59" s="21"/>
      <c r="C59" s="21"/>
      <c r="D59" s="21"/>
      <c r="E59" s="21" t="n">
        <f aca="false">E16+E58</f>
        <v>223960.109007429</v>
      </c>
      <c r="F59" s="21"/>
      <c r="G59" s="21"/>
      <c r="H59" s="21" t="n">
        <f aca="false">H16+H58</f>
        <v>46980.0545037145</v>
      </c>
      <c r="I59" s="21"/>
      <c r="J59" s="21"/>
      <c r="K59" s="21" t="n">
        <f aca="false">K58+K16</f>
        <v>0</v>
      </c>
      <c r="L59" s="21"/>
      <c r="M59" s="21" t="n">
        <f aca="false">M58+M16</f>
        <v>0</v>
      </c>
    </row>
    <row r="60" customFormat="false" ht="12.75" hidden="false" customHeight="false" outlineLevel="0" collapsed="false">
      <c r="A60" s="30" t="s">
        <v>30</v>
      </c>
      <c r="B60" s="21"/>
      <c r="C60" s="21"/>
      <c r="D60" s="21"/>
      <c r="E60" s="21" t="n">
        <f aca="false">E17+E59</f>
        <v>223960.109007429</v>
      </c>
      <c r="F60" s="21"/>
      <c r="G60" s="21"/>
      <c r="H60" s="21" t="n">
        <f aca="false">H17+H59</f>
        <v>101168.087205943</v>
      </c>
      <c r="I60" s="21"/>
      <c r="J60" s="21"/>
      <c r="K60" s="21" t="n">
        <f aca="false">K59+K17</f>
        <v>18792.0218014858</v>
      </c>
      <c r="L60" s="21"/>
      <c r="M60" s="21" t="n">
        <f aca="false">M59+M17</f>
        <v>0</v>
      </c>
    </row>
    <row r="61" customFormat="false" ht="12.75" hidden="false" customHeight="false" outlineLevel="0" collapsed="false">
      <c r="A61" s="30" t="s">
        <v>31</v>
      </c>
      <c r="B61" s="21"/>
      <c r="C61" s="21"/>
      <c r="D61" s="21"/>
      <c r="E61" s="21" t="n">
        <f aca="false">E18+E60</f>
        <v>223960.109007429</v>
      </c>
      <c r="F61" s="21"/>
      <c r="G61" s="21"/>
      <c r="H61" s="21" t="n">
        <f aca="false">H18+H60</f>
        <v>140168.087205943</v>
      </c>
      <c r="I61" s="21"/>
      <c r="J61" s="21"/>
      <c r="K61" s="21" t="n">
        <f aca="false">K60+K18</f>
        <v>46980.0545037145</v>
      </c>
      <c r="L61" s="21"/>
      <c r="M61" s="21" t="n">
        <f aca="false">M60+M18</f>
        <v>0</v>
      </c>
    </row>
    <row r="62" customFormat="false" ht="12.75" hidden="false" customHeight="false" outlineLevel="0" collapsed="false">
      <c r="A62" s="30" t="s">
        <v>32</v>
      </c>
      <c r="B62" s="21"/>
      <c r="C62" s="21"/>
      <c r="D62" s="21"/>
      <c r="E62" s="21" t="n">
        <f aca="false">E19+E61</f>
        <v>300444.109007429</v>
      </c>
      <c r="F62" s="21"/>
      <c r="G62" s="21"/>
      <c r="H62" s="21" t="n">
        <f aca="false">H19+H61</f>
        <v>179168.087205943</v>
      </c>
      <c r="I62" s="21"/>
      <c r="J62" s="21"/>
      <c r="K62" s="21" t="n">
        <f aca="false">K61+K19</f>
        <v>101168.087205943</v>
      </c>
      <c r="L62" s="21"/>
      <c r="M62" s="21" t="n">
        <f aca="false">M61+M19</f>
        <v>0</v>
      </c>
    </row>
    <row r="63" customFormat="false" ht="12.75" hidden="false" customHeight="false" outlineLevel="0" collapsed="false">
      <c r="A63" s="30" t="s">
        <v>33</v>
      </c>
      <c r="B63" s="21"/>
      <c r="C63" s="21"/>
      <c r="D63" s="21"/>
      <c r="E63" s="21" t="n">
        <f aca="false">E20+E62</f>
        <v>300444.109007429</v>
      </c>
      <c r="F63" s="21"/>
      <c r="G63" s="21"/>
      <c r="H63" s="21" t="n">
        <f aca="false">H20+H62</f>
        <v>194464.887205943</v>
      </c>
      <c r="I63" s="21"/>
      <c r="J63" s="21"/>
      <c r="K63" s="21" t="n">
        <f aca="false">K62+K20</f>
        <v>140168.087205943</v>
      </c>
      <c r="L63" s="21"/>
      <c r="M63" s="21" t="n">
        <f aca="false">M62+M20</f>
        <v>0</v>
      </c>
    </row>
    <row r="64" customFormat="false" ht="12.75" hidden="false" customHeight="false" outlineLevel="0" collapsed="false">
      <c r="A64" s="30" t="s">
        <v>34</v>
      </c>
      <c r="B64" s="21"/>
      <c r="C64" s="21"/>
      <c r="D64" s="21"/>
      <c r="E64" s="21" t="n">
        <f aca="false">E21+E63</f>
        <v>300444.109007429</v>
      </c>
      <c r="F64" s="21"/>
      <c r="G64" s="21"/>
      <c r="H64" s="21" t="n">
        <f aca="false">H21+H63</f>
        <v>209761.687205943</v>
      </c>
      <c r="I64" s="21"/>
      <c r="J64" s="21"/>
      <c r="K64" s="21" t="n">
        <f aca="false">K63+K21</f>
        <v>179168.087205943</v>
      </c>
      <c r="L64" s="21"/>
      <c r="M64" s="21" t="n">
        <f aca="false">M63+M21</f>
        <v>0</v>
      </c>
    </row>
    <row r="65" customFormat="false" ht="12.75" hidden="false" customHeight="false" outlineLevel="0" collapsed="false">
      <c r="A65" s="30" t="s">
        <v>35</v>
      </c>
      <c r="B65" s="21"/>
      <c r="C65" s="21"/>
      <c r="D65" s="21"/>
      <c r="E65" s="21" t="n">
        <f aca="false">E22+E64</f>
        <v>300444.109007429</v>
      </c>
      <c r="F65" s="21"/>
      <c r="G65" s="21"/>
      <c r="H65" s="21" t="n">
        <f aca="false">H22+H64</f>
        <v>225058.487205943</v>
      </c>
      <c r="I65" s="21"/>
      <c r="J65" s="21"/>
      <c r="K65" s="21" t="n">
        <f aca="false">K64+K22</f>
        <v>194464.887205943</v>
      </c>
      <c r="L65" s="21"/>
      <c r="M65" s="21" t="n">
        <f aca="false">M64+M22</f>
        <v>0</v>
      </c>
    </row>
    <row r="66" customFormat="false" ht="12.75" hidden="false" customHeight="false" outlineLevel="0" collapsed="false">
      <c r="A66" s="30" t="s">
        <v>36</v>
      </c>
      <c r="B66" s="21"/>
      <c r="C66" s="21"/>
      <c r="D66" s="21"/>
      <c r="E66" s="21" t="n">
        <f aca="false">E23+E65</f>
        <v>300444.109007429</v>
      </c>
      <c r="F66" s="21"/>
      <c r="G66" s="21"/>
      <c r="H66" s="21" t="n">
        <f aca="false">H23+H65</f>
        <v>240355.287205943</v>
      </c>
      <c r="I66" s="21"/>
      <c r="J66" s="21"/>
      <c r="K66" s="21" t="n">
        <f aca="false">K65+K23</f>
        <v>209761.687205943</v>
      </c>
      <c r="L66" s="21"/>
      <c r="M66" s="21" t="n">
        <f aca="false">M65+M23</f>
        <v>0</v>
      </c>
    </row>
    <row r="67" customFormat="false" ht="12.75" hidden="false" customHeight="false" outlineLevel="0" collapsed="false">
      <c r="A67" s="30" t="s">
        <v>37</v>
      </c>
      <c r="B67" s="21"/>
      <c r="C67" s="21"/>
      <c r="D67" s="21"/>
      <c r="E67" s="21" t="n">
        <f aca="false">E24+E66</f>
        <v>357025.109007429</v>
      </c>
      <c r="F67" s="21"/>
      <c r="G67" s="21"/>
      <c r="H67" s="21" t="n">
        <f aca="false">H24+H66</f>
        <v>281652.087205943</v>
      </c>
      <c r="I67" s="21"/>
      <c r="J67" s="21"/>
      <c r="K67" s="21" t="n">
        <f aca="false">K66+K24</f>
        <v>225058.487205943</v>
      </c>
      <c r="L67" s="21"/>
      <c r="M67" s="21" t="n">
        <f aca="false">M66+M24</f>
        <v>0</v>
      </c>
    </row>
    <row r="68" customFormat="false" ht="12.75" hidden="false" customHeight="false" outlineLevel="0" collapsed="false">
      <c r="A68" s="30" t="s">
        <v>38</v>
      </c>
      <c r="B68" s="21"/>
      <c r="C68" s="21"/>
      <c r="D68" s="21"/>
      <c r="E68" s="21" t="n">
        <f aca="false">E25+E67</f>
        <v>422025.109007429</v>
      </c>
      <c r="F68" s="21"/>
      <c r="G68" s="21"/>
      <c r="H68" s="21" t="n">
        <f aca="false">H25+H67</f>
        <v>311760.309007429</v>
      </c>
      <c r="I68" s="21"/>
      <c r="J68" s="21"/>
      <c r="K68" s="21" t="n">
        <f aca="false">K67+K25</f>
        <v>240355.287205943</v>
      </c>
      <c r="L68" s="21"/>
      <c r="M68" s="21" t="n">
        <f aca="false">M67+M25</f>
        <v>0</v>
      </c>
    </row>
    <row r="69" customFormat="false" ht="12.75" hidden="false" customHeight="false" outlineLevel="0" collapsed="false">
      <c r="A69" s="30" t="s">
        <v>39</v>
      </c>
      <c r="B69" s="21"/>
      <c r="C69" s="21"/>
      <c r="D69" s="21"/>
      <c r="E69" s="21" t="n">
        <f aca="false">E26+E68</f>
        <v>422025.109007429</v>
      </c>
      <c r="F69" s="21"/>
      <c r="G69" s="21"/>
      <c r="H69" s="21" t="n">
        <f aca="false">H26+H68</f>
        <v>324760.309007429</v>
      </c>
      <c r="I69" s="21"/>
      <c r="J69" s="21"/>
      <c r="K69" s="21" t="n">
        <f aca="false">K68+K26</f>
        <v>281652.087205943</v>
      </c>
      <c r="L69" s="21"/>
      <c r="M69" s="21" t="n">
        <f aca="false">M68+M26</f>
        <v>0</v>
      </c>
    </row>
    <row r="70" customFormat="false" ht="12.75" hidden="false" customHeight="false" outlineLevel="0" collapsed="false">
      <c r="A70" s="30" t="s">
        <v>40</v>
      </c>
      <c r="B70" s="21"/>
      <c r="C70" s="21"/>
      <c r="D70" s="21"/>
      <c r="E70" s="21" t="n">
        <f aca="false">E27+E69</f>
        <v>422025.109007429</v>
      </c>
      <c r="F70" s="21"/>
      <c r="G70" s="21"/>
      <c r="H70" s="21" t="n">
        <f aca="false">H27+H69</f>
        <v>324760.309007429</v>
      </c>
      <c r="I70" s="21"/>
      <c r="J70" s="21"/>
      <c r="K70" s="21" t="n">
        <f aca="false">K69+K27</f>
        <v>311760.309007429</v>
      </c>
      <c r="L70" s="21"/>
      <c r="M70" s="21" t="n">
        <f aca="false">M69+M27</f>
        <v>0</v>
      </c>
    </row>
    <row r="71" customFormat="false" ht="12.75" hidden="false" customHeight="false" outlineLevel="0" collapsed="false">
      <c r="A71" s="30" t="s">
        <v>41</v>
      </c>
      <c r="E71" s="21" t="n">
        <f aca="false">E28+E70</f>
        <v>422025.109007429</v>
      </c>
      <c r="G71" s="21"/>
      <c r="H71" s="21" t="n">
        <f aca="false">H28+H70</f>
        <v>324760.309007429</v>
      </c>
      <c r="I71" s="21"/>
      <c r="J71" s="21"/>
      <c r="K71" s="21" t="n">
        <f aca="false">K70+K28</f>
        <v>324760.309007429</v>
      </c>
      <c r="L71" s="21"/>
      <c r="M71" s="21" t="n">
        <f aca="false">M70+M28</f>
        <v>0</v>
      </c>
    </row>
    <row r="72" customFormat="false" ht="12.75" hidden="false" customHeight="false" outlineLevel="0" collapsed="false">
      <c r="A72" s="30" t="s">
        <v>42</v>
      </c>
      <c r="E72" s="21" t="n">
        <f aca="false">E29+E71</f>
        <v>422025.109007429</v>
      </c>
      <c r="G72" s="21"/>
      <c r="H72" s="21" t="n">
        <f aca="false">H29+H71</f>
        <v>355155.559007429</v>
      </c>
      <c r="I72" s="21"/>
      <c r="J72" s="21"/>
      <c r="K72" s="21" t="n">
        <f aca="false">K71+K29</f>
        <v>324760.309007429</v>
      </c>
      <c r="L72" s="21"/>
      <c r="M72" s="21" t="n">
        <f aca="false">M71+M29</f>
        <v>0</v>
      </c>
    </row>
    <row r="73" customFormat="false" ht="12.75" hidden="false" customHeight="false" outlineLevel="0" collapsed="false">
      <c r="A73" s="30" t="s">
        <v>43</v>
      </c>
      <c r="E73" s="21" t="n">
        <f aca="false">E30+E72</f>
        <v>422025.109007429</v>
      </c>
      <c r="G73" s="21"/>
      <c r="H73" s="21" t="n">
        <f aca="false">H30+H72</f>
        <v>355155.559007429</v>
      </c>
      <c r="I73" s="21"/>
      <c r="J73" s="21"/>
      <c r="K73" s="21" t="n">
        <f aca="false">K72+K30</f>
        <v>324760.309007429</v>
      </c>
      <c r="L73" s="21"/>
      <c r="M73" s="21" t="n">
        <f aca="false">M72+M30</f>
        <v>0</v>
      </c>
    </row>
    <row r="74" customFormat="false" ht="12.75" hidden="false" customHeight="false" outlineLevel="0" collapsed="false">
      <c r="A74" s="30" t="s">
        <v>44</v>
      </c>
      <c r="E74" s="21" t="n">
        <f aca="false">E31+E73</f>
        <v>422025.109007429</v>
      </c>
      <c r="G74" s="21"/>
      <c r="H74" s="21" t="n">
        <f aca="false">H31+H73</f>
        <v>355155.559007429</v>
      </c>
      <c r="I74" s="21"/>
      <c r="J74" s="21"/>
      <c r="K74" s="21" t="n">
        <f aca="false">K73+K31</f>
        <v>355155.559007429</v>
      </c>
      <c r="L74" s="21"/>
      <c r="M74" s="21" t="n">
        <f aca="false">M73+M31</f>
        <v>0</v>
      </c>
    </row>
    <row r="75" customFormat="false" ht="12.75" hidden="false" customHeight="false" outlineLevel="0" collapsed="false">
      <c r="A75" s="30" t="s">
        <v>45</v>
      </c>
      <c r="E75" s="21" t="n">
        <f aca="false">E32+E74</f>
        <v>422025.109007429</v>
      </c>
      <c r="G75" s="21"/>
      <c r="H75" s="21" t="n">
        <f aca="false">H32+H74</f>
        <v>355155.559007429</v>
      </c>
      <c r="I75" s="21"/>
      <c r="J75" s="21"/>
      <c r="K75" s="21" t="n">
        <f aca="false">K74+K32</f>
        <v>355155.559007429</v>
      </c>
      <c r="L75" s="21"/>
      <c r="M75" s="21" t="n">
        <f aca="false">M74+M32</f>
        <v>0</v>
      </c>
    </row>
    <row r="76" customFormat="false" ht="12.75" hidden="false" customHeight="false" outlineLevel="0" collapsed="false">
      <c r="A76" s="30" t="s">
        <v>46</v>
      </c>
      <c r="E76" s="21" t="n">
        <f aca="false">E33+E75</f>
        <v>422025.109007429</v>
      </c>
      <c r="G76" s="21"/>
      <c r="H76" s="21" t="n">
        <f aca="false">H33+H75</f>
        <v>385550.809007429</v>
      </c>
      <c r="I76" s="21"/>
      <c r="J76" s="21"/>
      <c r="K76" s="21" t="n">
        <f aca="false">K75+K33</f>
        <v>355155.559007429</v>
      </c>
      <c r="L76" s="21"/>
      <c r="M76" s="21" t="n">
        <f aca="false">M75+M33</f>
        <v>0</v>
      </c>
    </row>
    <row r="77" customFormat="false" ht="12.75" hidden="false" customHeight="false" outlineLevel="0" collapsed="false">
      <c r="A77" s="30" t="s">
        <v>47</v>
      </c>
      <c r="E77" s="21" t="n">
        <f aca="false">E34+E76</f>
        <v>422025.109007429</v>
      </c>
      <c r="G77" s="21"/>
      <c r="H77" s="21" t="n">
        <f aca="false">H34+H76</f>
        <v>385550.809007429</v>
      </c>
      <c r="I77" s="21"/>
      <c r="J77" s="21"/>
      <c r="K77" s="21" t="n">
        <f aca="false">K76+K34</f>
        <v>355155.559007429</v>
      </c>
      <c r="L77" s="21"/>
      <c r="M77" s="21" t="n">
        <f aca="false">M76+M34</f>
        <v>0</v>
      </c>
    </row>
    <row r="78" customFormat="false" ht="12.75" hidden="false" customHeight="false" outlineLevel="0" collapsed="false">
      <c r="A78" s="30" t="s">
        <v>48</v>
      </c>
      <c r="E78" s="21" t="n">
        <f aca="false">E35+E77</f>
        <v>422025.109007429</v>
      </c>
      <c r="G78" s="21"/>
      <c r="H78" s="21" t="n">
        <f aca="false">H35+H77</f>
        <v>385550.809007429</v>
      </c>
      <c r="I78" s="21"/>
      <c r="J78" s="21"/>
      <c r="K78" s="21" t="n">
        <f aca="false">K77+K35</f>
        <v>385550.809007429</v>
      </c>
      <c r="L78" s="21"/>
      <c r="M78" s="21" t="n">
        <f aca="false">M77+M35</f>
        <v>0</v>
      </c>
    </row>
    <row r="79" customFormat="false" ht="12.75" hidden="false" customHeight="false" outlineLevel="0" collapsed="false">
      <c r="A79" s="30" t="s">
        <v>49</v>
      </c>
      <c r="E79" s="21" t="n">
        <f aca="false">E36+E78</f>
        <v>422025.109007429</v>
      </c>
      <c r="G79" s="21"/>
      <c r="H79" s="21" t="n">
        <f aca="false">H36+H78</f>
        <v>385550.809007429</v>
      </c>
      <c r="I79" s="21"/>
      <c r="J79" s="21"/>
      <c r="K79" s="21" t="n">
        <f aca="false">K78+K36</f>
        <v>385550.809007429</v>
      </c>
      <c r="L79" s="21"/>
      <c r="M79" s="21" t="n">
        <f aca="false">M78+M36</f>
        <v>0</v>
      </c>
    </row>
    <row r="80" customFormat="false" ht="12.75" hidden="false" customHeight="false" outlineLevel="0" collapsed="false">
      <c r="A80" s="30" t="s">
        <v>50</v>
      </c>
      <c r="E80" s="21" t="n">
        <f aca="false">E37+E79</f>
        <v>422025.109007429</v>
      </c>
      <c r="G80" s="21"/>
      <c r="H80" s="21" t="n">
        <f aca="false">H37+H79</f>
        <v>422025.109007429</v>
      </c>
      <c r="I80" s="21"/>
      <c r="J80" s="21"/>
      <c r="K80" s="21" t="n">
        <f aca="false">K79+K37</f>
        <v>385550.809007429</v>
      </c>
      <c r="L80" s="21"/>
      <c r="M80" s="21" t="n">
        <f aca="false">M79+M37</f>
        <v>0</v>
      </c>
    </row>
    <row r="81" customFormat="false" ht="12.75" hidden="false" customHeight="false" outlineLevel="0" collapsed="false">
      <c r="A81" s="30" t="s">
        <v>51</v>
      </c>
      <c r="E81" s="21" t="n">
        <f aca="false">E38+E80</f>
        <v>422025.109007429</v>
      </c>
      <c r="G81" s="21"/>
      <c r="H81" s="21" t="n">
        <f aca="false">H38+H80</f>
        <v>422025.109007429</v>
      </c>
      <c r="I81" s="21"/>
      <c r="J81" s="21"/>
      <c r="K81" s="21" t="n">
        <f aca="false">K80+K38</f>
        <v>385550.809007429</v>
      </c>
      <c r="L81" s="21"/>
      <c r="M81" s="21" t="n">
        <f aca="false">M80+M38</f>
        <v>0</v>
      </c>
    </row>
    <row r="82" customFormat="false" ht="12.75" hidden="false" customHeight="false" outlineLevel="0" collapsed="false">
      <c r="A82" s="30" t="s">
        <v>52</v>
      </c>
      <c r="E82" s="21" t="n">
        <f aca="false">E39+E81</f>
        <v>422025.109007429</v>
      </c>
      <c r="G82" s="21"/>
      <c r="H82" s="21" t="n">
        <f aca="false">H39+H81</f>
        <v>422025.109007429</v>
      </c>
      <c r="I82" s="21"/>
      <c r="J82" s="21"/>
      <c r="K82" s="21" t="n">
        <f aca="false">K81+K39</f>
        <v>422025.109007429</v>
      </c>
      <c r="L82" s="21"/>
      <c r="M82" s="21" t="n">
        <f aca="false">M81+M39</f>
        <v>0</v>
      </c>
    </row>
    <row r="83" customFormat="false" ht="12.75" hidden="false" customHeight="false" outlineLevel="0" collapsed="false">
      <c r="A83" s="30" t="s">
        <v>53</v>
      </c>
      <c r="E83" s="21" t="n">
        <f aca="false">E40+E82</f>
        <v>422025.109007429</v>
      </c>
      <c r="G83" s="21"/>
      <c r="H83" s="21" t="n">
        <f aca="false">H40+H82</f>
        <v>422025.109007429</v>
      </c>
      <c r="I83" s="21"/>
      <c r="J83" s="21"/>
      <c r="K83" s="21" t="n">
        <f aca="false">K82+K40</f>
        <v>422025.109007429</v>
      </c>
      <c r="L83" s="21"/>
      <c r="M83" s="21" t="n">
        <f aca="false">M82+M40</f>
        <v>0</v>
      </c>
    </row>
    <row r="84" customFormat="false" ht="12.75" hidden="false" customHeight="false" outlineLevel="0" collapsed="false">
      <c r="A84" s="30" t="s">
        <v>54</v>
      </c>
      <c r="E84" s="21" t="n">
        <f aca="false">E41+E83</f>
        <v>422025.109007429</v>
      </c>
      <c r="G84" s="21"/>
      <c r="H84" s="21" t="n">
        <f aca="false">H41+H83</f>
        <v>422025.109007429</v>
      </c>
      <c r="I84" s="21"/>
      <c r="J84" s="21"/>
      <c r="K84" s="21" t="n">
        <f aca="false">K83+K41</f>
        <v>422025.109007429</v>
      </c>
      <c r="L84" s="21"/>
      <c r="M84" s="21" t="n">
        <f aca="false">M83+M41</f>
        <v>0</v>
      </c>
    </row>
    <row r="85" customFormat="false" ht="12.75" hidden="false" customHeight="false" outlineLevel="0" collapsed="false">
      <c r="A85" s="30" t="s">
        <v>55</v>
      </c>
      <c r="E85" s="21" t="n">
        <f aca="false">E42+E84</f>
        <v>422025.109007429</v>
      </c>
      <c r="G85" s="21"/>
      <c r="H85" s="21" t="n">
        <f aca="false">H42+H84</f>
        <v>422025.109007429</v>
      </c>
      <c r="I85" s="21"/>
      <c r="J85" s="21"/>
      <c r="K85" s="21" t="n">
        <f aca="false">K84+K42</f>
        <v>422025.109007429</v>
      </c>
      <c r="L85" s="21"/>
      <c r="M85" s="21" t="n">
        <f aca="false">M84+M42</f>
        <v>0</v>
      </c>
    </row>
    <row r="86" customFormat="false" ht="12.75" hidden="false" customHeight="false" outlineLevel="0" collapsed="false">
      <c r="A86" s="30" t="s">
        <v>56</v>
      </c>
      <c r="E86" s="21" t="n">
        <f aca="false">E43+E85</f>
        <v>422025.109007429</v>
      </c>
      <c r="G86" s="21"/>
      <c r="H86" s="21" t="n">
        <f aca="false">H43+H85</f>
        <v>422025.109007429</v>
      </c>
      <c r="I86" s="21"/>
      <c r="J86" s="21"/>
      <c r="K86" s="21" t="n">
        <f aca="false">K85+K43</f>
        <v>422025.109007429</v>
      </c>
      <c r="L86" s="21"/>
      <c r="M86" s="21" t="n">
        <f aca="false">M85+M43</f>
        <v>0</v>
      </c>
    </row>
    <row r="87" customFormat="false" ht="12.75" hidden="false" customHeight="false" outlineLevel="0" collapsed="false">
      <c r="H87" s="21" t="n">
        <f aca="false">E86-H86</f>
        <v>0</v>
      </c>
    </row>
    <row r="88" customFormat="false" ht="12.75" hidden="false" customHeight="false" outlineLevel="0" collapsed="false">
      <c r="E88" s="21" t="n">
        <f aca="false">C4-E86</f>
        <v>-0.10900742909871</v>
      </c>
      <c r="J88" s="21"/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8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8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99"/>
    <col collapsed="false" customWidth="true" hidden="false" outlineLevel="0" max="3" min="3" style="0" width="15.41"/>
    <col collapsed="false" customWidth="true" hidden="false" outlineLevel="0" max="4" min="4" style="0" width="14.99"/>
    <col collapsed="false" customWidth="true" hidden="false" outlineLevel="0" max="6" min="5" style="0" width="15.28"/>
    <col collapsed="false" customWidth="true" hidden="false" outlineLevel="0" max="9" min="7" style="0" width="11.42"/>
    <col collapsed="false" customWidth="true" hidden="false" outlineLevel="0" max="10" min="10" style="0" width="12.85"/>
    <col collapsed="false" customWidth="true" hidden="false" outlineLevel="0" max="12" min="11" style="0" width="13.28"/>
    <col collapsed="false" customWidth="true" hidden="false" outlineLevel="0" max="13" min="13" style="0" width="12.99"/>
    <col collapsed="false" customWidth="true" hidden="false" outlineLevel="0" max="14" min="14" style="0" width="15.13"/>
    <col collapsed="false" customWidth="true" hidden="false" outlineLevel="0" max="15" min="15" style="0" width="13.41"/>
  </cols>
  <sheetData>
    <row r="2" customFormat="false" ht="54" hidden="false" customHeight="true" outlineLevel="0" collapsed="false">
      <c r="A2" s="136" t="s">
        <v>207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15"/>
      <c r="O2" s="116"/>
    </row>
    <row r="3" customFormat="false" ht="15.75" hidden="false" customHeight="false" outlineLevel="0" collapsed="false">
      <c r="A3" s="33"/>
    </row>
    <row r="4" customFormat="false" ht="15.75" hidden="false" customHeight="false" outlineLevel="0" collapsed="false">
      <c r="A4" s="33" t="s">
        <v>208</v>
      </c>
      <c r="G4" s="33" t="s">
        <v>91</v>
      </c>
      <c r="K4" s="33"/>
      <c r="L4" s="33"/>
    </row>
    <row r="5" customFormat="false" ht="15.75" hidden="false" customHeight="false" outlineLevel="0" collapsed="false">
      <c r="A5" s="0" t="s">
        <v>209</v>
      </c>
      <c r="B5" s="17" t="n">
        <f aca="false">H11</f>
        <v>5856394.6</v>
      </c>
      <c r="J5" s="33"/>
      <c r="K5" s="33"/>
      <c r="L5" s="33"/>
    </row>
    <row r="6" customFormat="false" ht="12.75" hidden="false" customHeight="false" outlineLevel="0" collapsed="false">
      <c r="A6" s="0" t="s">
        <v>198</v>
      </c>
      <c r="B6" s="17" t="n">
        <f aca="false">'Priority Axis 2'!J10</f>
        <v>676151.21</v>
      </c>
    </row>
    <row r="7" customFormat="false" ht="12.75" hidden="false" customHeight="false" outlineLevel="0" collapsed="false">
      <c r="A7" s="22" t="s">
        <v>62</v>
      </c>
      <c r="B7" s="22"/>
      <c r="C7" s="22"/>
      <c r="D7" s="25"/>
      <c r="E7" s="106"/>
      <c r="F7" s="106"/>
      <c r="G7" s="35" t="s">
        <v>94</v>
      </c>
      <c r="H7" s="36"/>
      <c r="I7" s="36"/>
      <c r="J7" s="37"/>
      <c r="K7" s="36"/>
      <c r="L7" s="38"/>
    </row>
    <row r="8" customFormat="false" ht="82.5" hidden="false" customHeight="true" outlineLevel="0" collapsed="false">
      <c r="A8" s="22" t="s">
        <v>64</v>
      </c>
      <c r="B8" s="39" t="s">
        <v>125</v>
      </c>
      <c r="C8" s="39" t="s">
        <v>126</v>
      </c>
      <c r="D8" s="39" t="s">
        <v>199</v>
      </c>
      <c r="E8" s="16"/>
      <c r="F8" s="16"/>
      <c r="G8" s="74"/>
      <c r="H8" s="75" t="s">
        <v>98</v>
      </c>
      <c r="I8" s="42"/>
      <c r="J8" s="42" t="s">
        <v>99</v>
      </c>
      <c r="K8" s="76" t="s">
        <v>70</v>
      </c>
      <c r="L8" s="42"/>
    </row>
    <row r="9" customFormat="false" ht="15.75" hidden="false" customHeight="false" outlineLevel="0" collapsed="false">
      <c r="A9" s="43"/>
      <c r="B9" s="44"/>
      <c r="C9" s="45"/>
      <c r="D9" s="46"/>
      <c r="E9" s="16"/>
      <c r="F9" s="16"/>
      <c r="G9" s="122" t="s">
        <v>100</v>
      </c>
      <c r="H9" s="117" t="n">
        <v>7358790</v>
      </c>
      <c r="I9" s="117"/>
      <c r="J9" s="123" t="n">
        <f aca="false">H9/$H$12</f>
        <v>0.539611123964832</v>
      </c>
      <c r="K9" s="117" t="n">
        <f aca="false">J9*$B$6</f>
        <v>364858.714398281</v>
      </c>
      <c r="L9" s="18"/>
    </row>
    <row r="10" customFormat="false" ht="12.75" hidden="false" customHeight="false" outlineLevel="0" collapsed="false">
      <c r="A10" s="11" t="n">
        <v>2007</v>
      </c>
      <c r="B10" s="51" t="n">
        <v>3512400</v>
      </c>
      <c r="C10" s="52" t="n">
        <f aca="false">B10/$B$17</f>
        <v>0.0727257473018808</v>
      </c>
      <c r="D10" s="12" t="n">
        <f aca="false">C10*$B$5</f>
        <v>425910.673779699</v>
      </c>
      <c r="E10" s="16"/>
      <c r="F10" s="16"/>
      <c r="G10" s="119" t="s">
        <v>101</v>
      </c>
      <c r="H10" s="57" t="n">
        <v>422025</v>
      </c>
      <c r="I10" s="57"/>
      <c r="J10" s="58" t="n">
        <f aca="false">H10/$H$12</f>
        <v>0.0309465801566913</v>
      </c>
      <c r="K10" s="59" t="n">
        <f aca="false">J10*$B$6</f>
        <v>20924.5676183088</v>
      </c>
      <c r="L10" s="60"/>
    </row>
    <row r="11" customFormat="false" ht="12.75" hidden="false" customHeight="false" outlineLevel="0" collapsed="false">
      <c r="A11" s="11" t="n">
        <v>2008</v>
      </c>
      <c r="B11" s="51" t="n">
        <v>5141700</v>
      </c>
      <c r="C11" s="52" t="n">
        <f aca="false">B11/$B$17</f>
        <v>0.106461102067555</v>
      </c>
      <c r="D11" s="12" t="n">
        <f aca="false">C11*$B$5</f>
        <v>623478.223258478</v>
      </c>
      <c r="E11" s="16"/>
      <c r="F11" s="16"/>
      <c r="G11" s="119" t="s">
        <v>102</v>
      </c>
      <c r="H11" s="120" t="n">
        <v>5856394.6</v>
      </c>
      <c r="I11" s="120"/>
      <c r="J11" s="121" t="n">
        <f aca="false">H11/$H$12</f>
        <v>0.429442295878477</v>
      </c>
      <c r="K11" s="59" t="n">
        <f aca="false">J11*$B$6</f>
        <v>290367.92798341</v>
      </c>
      <c r="L11" s="60"/>
    </row>
    <row r="12" customFormat="false" ht="12.75" hidden="false" customHeight="false" outlineLevel="0" collapsed="false">
      <c r="A12" s="11" t="n">
        <v>2009</v>
      </c>
      <c r="B12" s="51" t="n">
        <v>7001019</v>
      </c>
      <c r="C12" s="52" t="n">
        <f aca="false">B12/$B$17</f>
        <v>0.144959098806988</v>
      </c>
      <c r="D12" s="12" t="n">
        <f aca="false">C12*$B$5</f>
        <v>848937.683474113</v>
      </c>
      <c r="E12" s="16"/>
      <c r="F12" s="16"/>
      <c r="G12" s="40" t="s">
        <v>74</v>
      </c>
      <c r="H12" s="57" t="n">
        <f aca="false">SUM(H9:H11)</f>
        <v>13637209.6</v>
      </c>
      <c r="I12" s="57"/>
      <c r="J12" s="40"/>
      <c r="K12" s="59" t="n">
        <f aca="false">SUM(K9:K11)</f>
        <v>676151.21</v>
      </c>
      <c r="L12" s="60"/>
    </row>
    <row r="13" customFormat="false" ht="12.75" hidden="false" customHeight="false" outlineLevel="0" collapsed="false">
      <c r="A13" s="11" t="n">
        <v>2010</v>
      </c>
      <c r="B13" s="51" t="n">
        <v>7377256</v>
      </c>
      <c r="C13" s="52" t="n">
        <f aca="false">B13/$B$17</f>
        <v>0.152749247135088</v>
      </c>
      <c r="D13" s="12" t="n">
        <f aca="false">C13*$B$5</f>
        <v>894559.866075996</v>
      </c>
      <c r="E13" s="16"/>
      <c r="F13" s="16"/>
      <c r="G13" s="16"/>
      <c r="H13" s="17"/>
      <c r="I13" s="17"/>
      <c r="J13" s="16"/>
      <c r="K13" s="110"/>
      <c r="L13" s="110"/>
    </row>
    <row r="14" customFormat="false" ht="12.75" hidden="false" customHeight="false" outlineLevel="0" collapsed="false">
      <c r="A14" s="11" t="n">
        <v>2011</v>
      </c>
      <c r="B14" s="51" t="n">
        <v>7898065</v>
      </c>
      <c r="C14" s="52" t="n">
        <f aca="false">B14/$B$17</f>
        <v>0.163532820682106</v>
      </c>
      <c r="D14" s="12" t="n">
        <f aca="false">C14*$B$5</f>
        <v>957712.727965454</v>
      </c>
      <c r="E14" s="16"/>
      <c r="F14" s="16"/>
    </row>
    <row r="15" customFormat="false" ht="12.75" hidden="false" customHeight="false" outlineLevel="0" collapsed="false">
      <c r="A15" s="11" t="n">
        <v>2012</v>
      </c>
      <c r="B15" s="51" t="n">
        <v>8421780</v>
      </c>
      <c r="C15" s="52" t="n">
        <f aca="false">B15/$B$17</f>
        <v>0.174376564204542</v>
      </c>
      <c r="D15" s="12" t="n">
        <f aca="false">C15*$B$5</f>
        <v>1021217.96897403</v>
      </c>
      <c r="E15" s="16"/>
      <c r="F15" s="16"/>
    </row>
    <row r="16" customFormat="false" ht="12.75" hidden="false" customHeight="false" outlineLevel="0" collapsed="false">
      <c r="A16" s="11" t="n">
        <v>2013</v>
      </c>
      <c r="B16" s="51" t="n">
        <v>8944293</v>
      </c>
      <c r="C16" s="52" t="n">
        <f aca="false">B16/$B$17</f>
        <v>0.18519541980184</v>
      </c>
      <c r="D16" s="12" t="n">
        <f aca="false">C16*$B$5</f>
        <v>1084577.45647223</v>
      </c>
      <c r="E16" s="16"/>
      <c r="F16" s="16"/>
    </row>
    <row r="17" customFormat="false" ht="12.75" hidden="false" customHeight="false" outlineLevel="0" collapsed="false">
      <c r="A17" s="14" t="s">
        <v>6</v>
      </c>
      <c r="B17" s="61" t="n">
        <f aca="false">SUM(B10:B16)</f>
        <v>48296513</v>
      </c>
      <c r="C17" s="62"/>
      <c r="D17" s="15" t="n">
        <f aca="false">SUM(D10:D16)</f>
        <v>5856394.6</v>
      </c>
      <c r="E17" s="16"/>
      <c r="F17" s="16"/>
    </row>
    <row r="20" customFormat="false" ht="15.75" hidden="false" customHeight="false" outlineLevel="0" collapsed="false">
      <c r="A20" s="33" t="s">
        <v>210</v>
      </c>
    </row>
    <row r="21" customFormat="false" ht="51" hidden="false" customHeight="false" outlineLevel="0" collapsed="false">
      <c r="A21" s="22" t="s">
        <v>76</v>
      </c>
      <c r="B21" s="23" t="s">
        <v>77</v>
      </c>
      <c r="C21" s="23" t="s">
        <v>78</v>
      </c>
      <c r="D21" s="23" t="s">
        <v>79</v>
      </c>
      <c r="E21" s="24" t="s">
        <v>80</v>
      </c>
      <c r="F21" s="24" t="s">
        <v>81</v>
      </c>
      <c r="G21" s="24" t="s">
        <v>82</v>
      </c>
      <c r="H21" s="24" t="s">
        <v>83</v>
      </c>
      <c r="I21" s="24" t="s">
        <v>84</v>
      </c>
      <c r="J21" s="24" t="s">
        <v>85</v>
      </c>
      <c r="K21" s="24" t="s">
        <v>86</v>
      </c>
      <c r="L21" s="24" t="s">
        <v>87</v>
      </c>
      <c r="M21" s="24" t="s">
        <v>88</v>
      </c>
    </row>
    <row r="22" customFormat="false" ht="12.75" hidden="false" customHeight="false" outlineLevel="0" collapsed="false">
      <c r="A22" s="25"/>
      <c r="B22" s="26"/>
      <c r="C22" s="26"/>
      <c r="D22" s="26"/>
      <c r="E22" s="63"/>
      <c r="F22" s="63"/>
      <c r="G22" s="27"/>
      <c r="H22" s="27"/>
      <c r="I22" s="27"/>
      <c r="J22" s="27"/>
      <c r="K22" s="27"/>
      <c r="L22" s="27"/>
      <c r="M22" s="27"/>
    </row>
    <row r="23" customFormat="false" ht="12.75" hidden="false" customHeight="false" outlineLevel="0" collapsed="false">
      <c r="A23" s="28" t="s">
        <v>21</v>
      </c>
      <c r="B23" s="29" t="n">
        <v>0</v>
      </c>
      <c r="C23" s="29" t="n">
        <v>0</v>
      </c>
      <c r="D23" s="29" t="n">
        <v>0</v>
      </c>
      <c r="E23" s="63" t="n">
        <v>0</v>
      </c>
      <c r="F23" s="63"/>
      <c r="G23" s="27" t="n">
        <f aca="false">'[1]Call AA'!E51</f>
        <v>0</v>
      </c>
      <c r="H23" s="27" t="n">
        <v>0</v>
      </c>
      <c r="I23" s="27"/>
      <c r="J23" s="27" t="n">
        <f aca="false">'[1]Call AA'!F51</f>
        <v>0</v>
      </c>
      <c r="K23" s="27" t="n">
        <v>0</v>
      </c>
      <c r="L23" s="27"/>
      <c r="M23" s="27" t="n">
        <f aca="false">'[1]Call AA'!G51</f>
        <v>0</v>
      </c>
    </row>
    <row r="24" customFormat="false" ht="12.75" hidden="false" customHeight="false" outlineLevel="0" collapsed="false">
      <c r="A24" s="28" t="s">
        <v>22</v>
      </c>
      <c r="B24" s="29" t="n">
        <v>0</v>
      </c>
      <c r="C24" s="29" t="n">
        <v>0</v>
      </c>
      <c r="D24" s="29" t="n">
        <v>0</v>
      </c>
      <c r="E24" s="63" t="n">
        <v>0</v>
      </c>
      <c r="F24" s="63"/>
      <c r="G24" s="27" t="n">
        <f aca="false">'[1]Call AA'!E52</f>
        <v>0</v>
      </c>
      <c r="H24" s="27" t="n">
        <v>0</v>
      </c>
      <c r="I24" s="27"/>
      <c r="J24" s="27" t="n">
        <f aca="false">'[1]Call AA'!F52</f>
        <v>0</v>
      </c>
      <c r="K24" s="27" t="n">
        <v>0</v>
      </c>
      <c r="L24" s="27"/>
      <c r="M24" s="27" t="n">
        <f aca="false">'[1]Call AA'!G52</f>
        <v>0</v>
      </c>
    </row>
    <row r="25" customFormat="false" ht="12.75" hidden="false" customHeight="false" outlineLevel="0" collapsed="false">
      <c r="A25" s="28" t="s">
        <v>23</v>
      </c>
      <c r="B25" s="29" t="n">
        <v>0</v>
      </c>
      <c r="C25" s="29" t="n">
        <v>0</v>
      </c>
      <c r="D25" s="29" t="n">
        <v>0</v>
      </c>
      <c r="E25" s="63" t="n">
        <v>0</v>
      </c>
      <c r="F25" s="63"/>
      <c r="G25" s="27" t="n">
        <f aca="false">'[1]Call AA'!E53</f>
        <v>0</v>
      </c>
      <c r="H25" s="27" t="n">
        <v>0</v>
      </c>
      <c r="I25" s="27"/>
      <c r="J25" s="27" t="n">
        <f aca="false">'[1]Call AA'!F53</f>
        <v>0</v>
      </c>
      <c r="K25" s="27" t="n">
        <v>0</v>
      </c>
      <c r="L25" s="27"/>
      <c r="M25" s="27" t="n">
        <f aca="false">'[1]Call AA'!G53</f>
        <v>0</v>
      </c>
    </row>
    <row r="26" customFormat="false" ht="12.75" hidden="false" customHeight="false" outlineLevel="0" collapsed="false">
      <c r="A26" s="28" t="s">
        <v>24</v>
      </c>
      <c r="B26" s="29" t="n">
        <f aca="false">D10</f>
        <v>425910.673779699</v>
      </c>
      <c r="C26" s="29" t="n">
        <v>0</v>
      </c>
      <c r="D26" s="29" t="n">
        <v>0</v>
      </c>
      <c r="E26" s="63" t="n">
        <v>0</v>
      </c>
      <c r="F26" s="63"/>
      <c r="G26" s="27" t="n">
        <f aca="false">'[1]Call AA'!E54</f>
        <v>0</v>
      </c>
      <c r="H26" s="27" t="n">
        <v>0</v>
      </c>
      <c r="I26" s="27"/>
      <c r="J26" s="27" t="n">
        <f aca="false">'[1]Call AA'!F54</f>
        <v>0</v>
      </c>
      <c r="K26" s="27" t="n">
        <v>0</v>
      </c>
      <c r="L26" s="27"/>
      <c r="M26" s="27" t="n">
        <f aca="false">'[1]Call AA'!G54</f>
        <v>0</v>
      </c>
    </row>
    <row r="27" customFormat="false" ht="12.75" hidden="false" customHeight="false" outlineLevel="0" collapsed="false">
      <c r="A27" s="28" t="s">
        <v>25</v>
      </c>
      <c r="B27" s="29" t="n">
        <f aca="false">B26+D11</f>
        <v>1049388.89703818</v>
      </c>
      <c r="C27" s="29" t="n">
        <v>0</v>
      </c>
      <c r="D27" s="29" t="n">
        <v>0</v>
      </c>
      <c r="E27" s="103" t="n">
        <v>0</v>
      </c>
      <c r="F27" s="103"/>
      <c r="G27" s="27" t="n">
        <v>0</v>
      </c>
      <c r="H27" s="27" t="n">
        <v>0</v>
      </c>
      <c r="I27" s="27"/>
      <c r="J27" s="27" t="n">
        <v>0</v>
      </c>
      <c r="K27" s="27" t="n">
        <v>0</v>
      </c>
      <c r="L27" s="27"/>
      <c r="M27" s="27" t="n">
        <v>0</v>
      </c>
    </row>
    <row r="28" customFormat="false" ht="12.75" hidden="false" customHeight="false" outlineLevel="0" collapsed="false">
      <c r="A28" s="28" t="s">
        <v>26</v>
      </c>
      <c r="B28" s="29" t="n">
        <f aca="false">B27</f>
        <v>1049388.89703818</v>
      </c>
      <c r="C28" s="29" t="n">
        <v>0</v>
      </c>
      <c r="D28" s="29" t="n">
        <v>0</v>
      </c>
      <c r="E28" s="103" t="n">
        <f aca="false">'Call 3.3'!E13</f>
        <v>0</v>
      </c>
      <c r="F28" s="103"/>
      <c r="G28" s="27" t="n">
        <f aca="false">'Call 3.3'!G56</f>
        <v>0</v>
      </c>
      <c r="H28" s="27" t="n">
        <f aca="false">'Call 3.3'!H57</f>
        <v>0</v>
      </c>
      <c r="I28" s="27"/>
      <c r="J28" s="27" t="n">
        <v>0</v>
      </c>
      <c r="K28" s="27"/>
      <c r="L28" s="27"/>
      <c r="M28" s="27"/>
    </row>
    <row r="29" customFormat="false" ht="12.75" hidden="false" customHeight="false" outlineLevel="0" collapsed="false">
      <c r="A29" s="28" t="s">
        <v>27</v>
      </c>
      <c r="B29" s="29" t="n">
        <f aca="false">B28</f>
        <v>1049388.89703818</v>
      </c>
      <c r="C29" s="29" t="n">
        <v>0</v>
      </c>
      <c r="D29" s="29" t="n">
        <v>0</v>
      </c>
      <c r="E29" s="103" t="n">
        <f aca="false">'Call 3.3'!E57</f>
        <v>2972650.99727481</v>
      </c>
      <c r="F29" s="103"/>
      <c r="G29" s="103" t="n">
        <f aca="false">'Call 3.3'!G57</f>
        <v>0</v>
      </c>
      <c r="H29" s="103" t="n">
        <f aca="false">'Call 3.3'!H57</f>
        <v>0</v>
      </c>
      <c r="I29" s="103"/>
      <c r="J29" s="103" t="n">
        <f aca="false">'Call 3.3'!J57</f>
        <v>0</v>
      </c>
      <c r="K29" s="103" t="n">
        <f aca="false">'Call 3.3'!K57</f>
        <v>0</v>
      </c>
      <c r="L29" s="103"/>
      <c r="M29" s="103" t="n">
        <f aca="false">'Call 3.3'!M57</f>
        <v>0</v>
      </c>
    </row>
    <row r="30" customFormat="false" ht="12.75" hidden="false" customHeight="false" outlineLevel="0" collapsed="false">
      <c r="A30" s="28" t="s">
        <v>28</v>
      </c>
      <c r="B30" s="29" t="n">
        <f aca="false">B29</f>
        <v>1049388.89703818</v>
      </c>
      <c r="C30" s="29" t="n">
        <v>0</v>
      </c>
      <c r="D30" s="29" t="n">
        <v>0</v>
      </c>
      <c r="E30" s="103" t="n">
        <f aca="false">'Call 3.3'!E58</f>
        <v>2972650.99727481</v>
      </c>
      <c r="F30" s="103"/>
      <c r="G30" s="103" t="n">
        <f aca="false">'Call 3.3'!G58</f>
        <v>0</v>
      </c>
      <c r="H30" s="103" t="n">
        <f aca="false">'Call 3.3'!H58</f>
        <v>0</v>
      </c>
      <c r="I30" s="103"/>
      <c r="J30" s="103" t="n">
        <f aca="false">'Call 3.3'!J58</f>
        <v>0</v>
      </c>
      <c r="K30" s="103" t="n">
        <f aca="false">'Call 3.3'!K58</f>
        <v>0</v>
      </c>
      <c r="L30" s="103"/>
      <c r="M30" s="103" t="n">
        <f aca="false">'Call 3.3'!M58</f>
        <v>0</v>
      </c>
    </row>
    <row r="31" customFormat="false" ht="12.75" hidden="false" customHeight="false" outlineLevel="0" collapsed="false">
      <c r="A31" s="28" t="s">
        <v>29</v>
      </c>
      <c r="B31" s="29" t="n">
        <f aca="false">B30+D12</f>
        <v>1898326.58051229</v>
      </c>
      <c r="C31" s="29" t="n">
        <v>0</v>
      </c>
      <c r="D31" s="29" t="n">
        <v>0</v>
      </c>
      <c r="E31" s="103" t="n">
        <f aca="false">'Call 3.3'!E59</f>
        <v>2972650.99727481</v>
      </c>
      <c r="F31" s="103"/>
      <c r="G31" s="103" t="n">
        <f aca="false">'Call 3.3'!G59</f>
        <v>0</v>
      </c>
      <c r="H31" s="103" t="n">
        <f aca="false">'Call 3.3'!H59</f>
        <v>594530.199454963</v>
      </c>
      <c r="I31" s="103"/>
      <c r="J31" s="103" t="n">
        <f aca="false">'Call 3.3'!J59</f>
        <v>0</v>
      </c>
      <c r="K31" s="103" t="n">
        <f aca="false">'Call 3.3'!K59</f>
        <v>0</v>
      </c>
      <c r="L31" s="103"/>
      <c r="M31" s="103" t="n">
        <f aca="false">'Call 3.3'!M59</f>
        <v>0</v>
      </c>
    </row>
    <row r="32" customFormat="false" ht="12.75" hidden="false" customHeight="false" outlineLevel="0" collapsed="false">
      <c r="A32" s="28" t="s">
        <v>30</v>
      </c>
      <c r="B32" s="29" t="n">
        <f aca="false">B31</f>
        <v>1898326.58051229</v>
      </c>
      <c r="C32" s="29" t="n">
        <v>0</v>
      </c>
      <c r="D32" s="29" t="n">
        <v>0</v>
      </c>
      <c r="E32" s="103" t="n">
        <f aca="false">'Call 3.3'!E60</f>
        <v>2972650.99727481</v>
      </c>
      <c r="F32" s="103"/>
      <c r="G32" s="103" t="n">
        <f aca="false">'Call 3.3'!G60</f>
        <v>0</v>
      </c>
      <c r="H32" s="103" t="n">
        <f aca="false">'Call 3.3'!H60</f>
        <v>891795.299182444</v>
      </c>
      <c r="I32" s="103"/>
      <c r="J32" s="103" t="n">
        <f aca="false">'Call 3.3'!J60</f>
        <v>0</v>
      </c>
      <c r="K32" s="103" t="n">
        <f aca="false">'Call 3.3'!K60</f>
        <v>0</v>
      </c>
      <c r="L32" s="103"/>
      <c r="M32" s="103" t="n">
        <f aca="false">'Call 3.3'!M60</f>
        <v>0</v>
      </c>
    </row>
    <row r="33" customFormat="false" ht="12.75" hidden="false" customHeight="false" outlineLevel="0" collapsed="false">
      <c r="A33" s="28" t="s">
        <v>31</v>
      </c>
      <c r="B33" s="29" t="n">
        <f aca="false">B32</f>
        <v>1898326.58051229</v>
      </c>
      <c r="C33" s="29" t="n">
        <v>0</v>
      </c>
      <c r="D33" s="29" t="n">
        <v>0</v>
      </c>
      <c r="E33" s="103" t="n">
        <f aca="false">'Call 3.3'!E61</f>
        <v>2972650.99727481</v>
      </c>
      <c r="F33" s="103"/>
      <c r="G33" s="103" t="n">
        <f aca="false">'Call 3.3'!G61</f>
        <v>0</v>
      </c>
      <c r="H33" s="103" t="n">
        <f aca="false">'Call 3.3'!H61</f>
        <v>1189060.39890993</v>
      </c>
      <c r="I33" s="103"/>
      <c r="J33" s="103" t="n">
        <f aca="false">'Call 3.3'!J61</f>
        <v>0</v>
      </c>
      <c r="K33" s="103" t="n">
        <f aca="false">'Call 3.3'!K61</f>
        <v>594530.199454963</v>
      </c>
      <c r="L33" s="103"/>
      <c r="M33" s="103" t="n">
        <f aca="false">'Call 3.3'!M61</f>
        <v>0</v>
      </c>
    </row>
    <row r="34" customFormat="false" ht="12.75" hidden="false" customHeight="false" outlineLevel="0" collapsed="false">
      <c r="A34" s="28" t="s">
        <v>32</v>
      </c>
      <c r="B34" s="29" t="n">
        <f aca="false">B33</f>
        <v>1898326.58051229</v>
      </c>
      <c r="C34" s="29" t="n">
        <v>0</v>
      </c>
      <c r="D34" s="29" t="n">
        <v>0</v>
      </c>
      <c r="E34" s="103" t="n">
        <f aca="false">'Call 3.3'!E62</f>
        <v>2972650.99727481</v>
      </c>
      <c r="F34" s="103"/>
      <c r="G34" s="103" t="n">
        <f aca="false">'Call 3.3'!G62</f>
        <v>0</v>
      </c>
      <c r="H34" s="103" t="n">
        <f aca="false">'Call 3.3'!H62</f>
        <v>1486325.49863741</v>
      </c>
      <c r="I34" s="103"/>
      <c r="J34" s="103" t="n">
        <f aca="false">'Call 3.3'!J62</f>
        <v>0</v>
      </c>
      <c r="K34" s="103" t="n">
        <f aca="false">'Call 3.3'!K62</f>
        <v>891795.299182444</v>
      </c>
      <c r="L34" s="103"/>
      <c r="M34" s="103" t="n">
        <f aca="false">'Call 3.3'!M62</f>
        <v>0</v>
      </c>
    </row>
    <row r="35" customFormat="false" ht="12.75" hidden="false" customHeight="false" outlineLevel="0" collapsed="false">
      <c r="A35" s="28" t="s">
        <v>33</v>
      </c>
      <c r="B35" s="29" t="n">
        <f aca="false">B34+D13</f>
        <v>2792886.44658829</v>
      </c>
      <c r="C35" s="29" t="n">
        <v>0</v>
      </c>
      <c r="D35" s="29" t="n">
        <v>0</v>
      </c>
      <c r="E35" s="103" t="n">
        <f aca="false">'Call 3.3'!E63</f>
        <v>2972650.99727481</v>
      </c>
      <c r="F35" s="103"/>
      <c r="G35" s="103" t="n">
        <f aca="false">'Call 3.3'!G63</f>
        <v>0</v>
      </c>
      <c r="H35" s="103" t="n">
        <f aca="false">'Call 3.3'!H63</f>
        <v>1783590.59836489</v>
      </c>
      <c r="I35" s="103"/>
      <c r="J35" s="103" t="n">
        <f aca="false">'Call 3.3'!J63</f>
        <v>0</v>
      </c>
      <c r="K35" s="103" t="n">
        <f aca="false">'Call 3.3'!K63</f>
        <v>1189060.39890993</v>
      </c>
      <c r="L35" s="103"/>
      <c r="M35" s="103" t="n">
        <f aca="false">'Call 3.3'!M63</f>
        <v>0</v>
      </c>
    </row>
    <row r="36" customFormat="false" ht="12.75" hidden="false" customHeight="false" outlineLevel="0" collapsed="false">
      <c r="A36" s="28" t="s">
        <v>34</v>
      </c>
      <c r="B36" s="29" t="n">
        <f aca="false">B35</f>
        <v>2792886.44658829</v>
      </c>
      <c r="C36" s="29" t="n">
        <v>0</v>
      </c>
      <c r="D36" s="29" t="n">
        <v>0</v>
      </c>
      <c r="E36" s="103" t="n">
        <f aca="false">'Call 3.3'!E64</f>
        <v>2972650.99727481</v>
      </c>
      <c r="F36" s="103"/>
      <c r="G36" s="103" t="n">
        <f aca="false">'Call 3.3'!G64</f>
        <v>0</v>
      </c>
      <c r="H36" s="103" t="n">
        <f aca="false">'Call 3.3'!H64</f>
        <v>2080855.69809237</v>
      </c>
      <c r="I36" s="103"/>
      <c r="J36" s="103" t="n">
        <f aca="false">'Call 3.3'!J64</f>
        <v>0</v>
      </c>
      <c r="K36" s="103" t="n">
        <f aca="false">'Call 3.3'!K64</f>
        <v>1486325.49863741</v>
      </c>
      <c r="L36" s="103"/>
      <c r="M36" s="103" t="n">
        <f aca="false">'Call 3.3'!M64</f>
        <v>0</v>
      </c>
    </row>
    <row r="37" customFormat="false" ht="12.75" hidden="false" customHeight="false" outlineLevel="0" collapsed="false">
      <c r="A37" s="28" t="s">
        <v>35</v>
      </c>
      <c r="B37" s="29" t="n">
        <f aca="false">B36</f>
        <v>2792886.44658829</v>
      </c>
      <c r="C37" s="29" t="n">
        <v>0</v>
      </c>
      <c r="D37" s="29" t="n">
        <v>0</v>
      </c>
      <c r="E37" s="103" t="n">
        <f aca="false">'Call 3.3'!E65</f>
        <v>2972650.99727481</v>
      </c>
      <c r="F37" s="103"/>
      <c r="G37" s="103" t="n">
        <f aca="false">'Call 3.3'!G65</f>
        <v>0</v>
      </c>
      <c r="H37" s="103" t="n">
        <f aca="false">'Call 3.3'!H65</f>
        <v>2378120.79781985</v>
      </c>
      <c r="I37" s="103"/>
      <c r="J37" s="103" t="n">
        <f aca="false">'Call 3.3'!J65</f>
        <v>0</v>
      </c>
      <c r="K37" s="103" t="n">
        <f aca="false">'Call 3.3'!K65</f>
        <v>1783590.59836489</v>
      </c>
      <c r="L37" s="103"/>
      <c r="M37" s="103" t="n">
        <f aca="false">'Call 3.3'!M65</f>
        <v>0</v>
      </c>
    </row>
    <row r="38" customFormat="false" ht="12.75" hidden="false" customHeight="false" outlineLevel="0" collapsed="false">
      <c r="A38" s="28" t="s">
        <v>36</v>
      </c>
      <c r="B38" s="29" t="n">
        <f aca="false">B37</f>
        <v>2792886.44658829</v>
      </c>
      <c r="C38" s="29" t="n">
        <f aca="false">B26</f>
        <v>425910.673779699</v>
      </c>
      <c r="D38" s="29" t="n">
        <f aca="false">C38-$K$11</f>
        <v>135542.745796289</v>
      </c>
      <c r="E38" s="103" t="n">
        <f aca="false">'Call 3.3'!E66</f>
        <v>2972650.99727481</v>
      </c>
      <c r="F38" s="103"/>
      <c r="G38" s="103" t="n">
        <f aca="false">'Call 3.3'!G66</f>
        <v>0</v>
      </c>
      <c r="H38" s="103" t="n">
        <f aca="false">'Call 3.3'!H66</f>
        <v>2378120.79781985</v>
      </c>
      <c r="I38" s="103"/>
      <c r="J38" s="103" t="n">
        <f aca="false">'Call 3.3'!J66</f>
        <v>0</v>
      </c>
      <c r="K38" s="103" t="n">
        <f aca="false">'Call 3.3'!K66</f>
        <v>2080855.69809237</v>
      </c>
      <c r="L38" s="103"/>
      <c r="M38" s="103" t="n">
        <f aca="false">'Call 3.3'!M66</f>
        <v>0</v>
      </c>
    </row>
    <row r="39" customFormat="false" ht="12.75" hidden="false" customHeight="false" outlineLevel="0" collapsed="false">
      <c r="A39" s="28" t="s">
        <v>37</v>
      </c>
      <c r="B39" s="29" t="n">
        <f aca="false">B38+D14</f>
        <v>3750599.17455374</v>
      </c>
      <c r="C39" s="29" t="n">
        <f aca="false">C38</f>
        <v>425910.673779699</v>
      </c>
      <c r="D39" s="29" t="n">
        <f aca="false">C39-$K$11</f>
        <v>135542.745796289</v>
      </c>
      <c r="E39" s="103" t="n">
        <f aca="false">'Call 3.3'!E67</f>
        <v>5741003.07797713</v>
      </c>
      <c r="F39" s="103"/>
      <c r="G39" s="103" t="n">
        <f aca="false">'Call 3.3'!G67</f>
        <v>0</v>
      </c>
      <c r="H39" s="103" t="n">
        <f aca="false">'Call 3.3'!H67</f>
        <v>2378120.79781985</v>
      </c>
      <c r="I39" s="103"/>
      <c r="J39" s="103" t="n">
        <f aca="false">'Call 3.3'!J67</f>
        <v>0</v>
      </c>
      <c r="K39" s="103" t="n">
        <f aca="false">'Call 3.3'!K67</f>
        <v>2378120.79781985</v>
      </c>
      <c r="L39" s="103"/>
      <c r="M39" s="103" t="n">
        <f aca="false">'Call 3.3'!M67</f>
        <v>0</v>
      </c>
    </row>
    <row r="40" customFormat="false" ht="12.75" hidden="false" customHeight="false" outlineLevel="0" collapsed="false">
      <c r="A40" s="28" t="s">
        <v>38</v>
      </c>
      <c r="B40" s="29" t="n">
        <f aca="false">B39</f>
        <v>3750599.17455374</v>
      </c>
      <c r="C40" s="29" t="n">
        <f aca="false">C39</f>
        <v>425910.673779699</v>
      </c>
      <c r="D40" s="29" t="n">
        <f aca="false">C40-$K$11</f>
        <v>135542.745796289</v>
      </c>
      <c r="E40" s="103" t="n">
        <f aca="false">'Call 3.3'!E68</f>
        <v>5741003.07797713</v>
      </c>
      <c r="F40" s="103"/>
      <c r="G40" s="103" t="n">
        <f aca="false">'Call 3.3'!G68</f>
        <v>0</v>
      </c>
      <c r="H40" s="103" t="n">
        <f aca="false">'Call 3.3'!H68</f>
        <v>2972650.99727481</v>
      </c>
      <c r="I40" s="103"/>
      <c r="J40" s="103" t="n">
        <f aca="false">'Call 3.3'!J68</f>
        <v>0</v>
      </c>
      <c r="K40" s="103" t="n">
        <f aca="false">'Call 3.3'!K68</f>
        <v>2378120.79781985</v>
      </c>
      <c r="L40" s="103"/>
      <c r="M40" s="103" t="n">
        <f aca="false">'Call 3.3'!M68</f>
        <v>0</v>
      </c>
    </row>
    <row r="41" customFormat="false" ht="12.75" hidden="false" customHeight="false" outlineLevel="0" collapsed="false">
      <c r="A41" s="28" t="s">
        <v>39</v>
      </c>
      <c r="B41" s="29" t="n">
        <f aca="false">B40</f>
        <v>3750599.17455374</v>
      </c>
      <c r="C41" s="29" t="n">
        <f aca="false">C40</f>
        <v>425910.673779699</v>
      </c>
      <c r="D41" s="29" t="n">
        <f aca="false">C41-$K$11</f>
        <v>135542.745796289</v>
      </c>
      <c r="E41" s="103" t="n">
        <f aca="false">'Call 3.3'!E69</f>
        <v>5741003.07797713</v>
      </c>
      <c r="F41" s="103"/>
      <c r="G41" s="103" t="n">
        <f aca="false">'Call 3.3'!G69</f>
        <v>0</v>
      </c>
      <c r="H41" s="103" t="n">
        <f aca="false">'Call 3.3'!H69</f>
        <v>3526321.41341528</v>
      </c>
      <c r="I41" s="103"/>
      <c r="J41" s="103" t="n">
        <f aca="false">'Call 3.3'!J69</f>
        <v>0</v>
      </c>
      <c r="K41" s="103" t="n">
        <f aca="false">'Call 3.3'!K69</f>
        <v>2378120.79781985</v>
      </c>
      <c r="L41" s="103"/>
      <c r="M41" s="103" t="n">
        <f aca="false">'Call 3.3'!M69</f>
        <v>0</v>
      </c>
    </row>
    <row r="42" customFormat="false" ht="12.75" hidden="false" customHeight="false" outlineLevel="0" collapsed="false">
      <c r="A42" s="28" t="s">
        <v>40</v>
      </c>
      <c r="B42" s="29" t="n">
        <f aca="false">B41</f>
        <v>3750599.17455374</v>
      </c>
      <c r="C42" s="29" t="n">
        <f aca="false">B27</f>
        <v>1049388.89703818</v>
      </c>
      <c r="D42" s="29" t="n">
        <f aca="false">C42-$K$11</f>
        <v>759020.969054767</v>
      </c>
      <c r="E42" s="103" t="n">
        <f aca="false">'Call 3.3'!E70</f>
        <v>5741003.07797713</v>
      </c>
      <c r="F42" s="103"/>
      <c r="G42" s="103" t="n">
        <f aca="false">'Call 3.3'!G70</f>
        <v>0</v>
      </c>
      <c r="H42" s="103" t="n">
        <f aca="false">'Call 3.3'!H70</f>
        <v>3526321.41341528</v>
      </c>
      <c r="I42" s="103"/>
      <c r="J42" s="103" t="n">
        <f aca="false">'Call 3.3'!J70</f>
        <v>0</v>
      </c>
      <c r="K42" s="103" t="n">
        <f aca="false">'Call 3.3'!K70</f>
        <v>2972650.99727481</v>
      </c>
      <c r="L42" s="103"/>
      <c r="M42" s="103" t="n">
        <f aca="false">'Call 3.3'!M70</f>
        <v>0</v>
      </c>
    </row>
    <row r="43" customFormat="false" ht="12.75" hidden="false" customHeight="false" outlineLevel="0" collapsed="false">
      <c r="A43" s="28" t="s">
        <v>41</v>
      </c>
      <c r="B43" s="29" t="n">
        <f aca="false">B42+D15</f>
        <v>4771817.14352777</v>
      </c>
      <c r="C43" s="29" t="n">
        <f aca="false">C42</f>
        <v>1049388.89703818</v>
      </c>
      <c r="D43" s="29" t="n">
        <f aca="false">C43-$K$11</f>
        <v>759020.969054767</v>
      </c>
      <c r="E43" s="103" t="n">
        <f aca="false">'Call 3.3'!E71</f>
        <v>5741003.07797713</v>
      </c>
      <c r="F43" s="103"/>
      <c r="G43" s="103" t="n">
        <f aca="false">'Call 3.3'!G71</f>
        <v>0</v>
      </c>
      <c r="H43" s="103" t="n">
        <f aca="false">'Call 3.3'!H71</f>
        <v>3526321.41341528</v>
      </c>
      <c r="I43" s="103"/>
      <c r="J43" s="103" t="n">
        <f aca="false">'Call 3.3'!J71</f>
        <v>0</v>
      </c>
      <c r="K43" s="103" t="n">
        <f aca="false">'Call 3.3'!K71</f>
        <v>3526321.41341528</v>
      </c>
      <c r="L43" s="103"/>
      <c r="M43" s="103" t="n">
        <f aca="false">'Call 3.3'!M71</f>
        <v>0</v>
      </c>
    </row>
    <row r="44" customFormat="false" ht="12.75" hidden="false" customHeight="false" outlineLevel="0" collapsed="false">
      <c r="A44" s="28" t="s">
        <v>42</v>
      </c>
      <c r="B44" s="29" t="n">
        <f aca="false">B43</f>
        <v>4771817.14352777</v>
      </c>
      <c r="C44" s="29" t="n">
        <f aca="false">C43</f>
        <v>1049388.89703818</v>
      </c>
      <c r="D44" s="29" t="n">
        <f aca="false">C44-$K$11</f>
        <v>759020.969054767</v>
      </c>
      <c r="E44" s="103" t="n">
        <f aca="false">'Call 3.3'!E72</f>
        <v>5741003.07797713</v>
      </c>
      <c r="F44" s="103"/>
      <c r="G44" s="103" t="n">
        <f aca="false">'Call 3.3'!G72</f>
        <v>0</v>
      </c>
      <c r="H44" s="103" t="n">
        <f aca="false">'Call 3.3'!H72</f>
        <v>4218409.43359085</v>
      </c>
      <c r="I44" s="103"/>
      <c r="J44" s="103" t="n">
        <f aca="false">'Call 3.3'!J72</f>
        <v>0</v>
      </c>
      <c r="K44" s="103" t="n">
        <f aca="false">'Call 3.3'!K72</f>
        <v>3526321.41341528</v>
      </c>
      <c r="L44" s="103"/>
      <c r="M44" s="103" t="n">
        <f aca="false">'Call 3.3'!M72</f>
        <v>0</v>
      </c>
    </row>
    <row r="45" customFormat="false" ht="12.75" hidden="false" customHeight="false" outlineLevel="0" collapsed="false">
      <c r="A45" s="28" t="s">
        <v>43</v>
      </c>
      <c r="B45" s="29" t="n">
        <f aca="false">B44</f>
        <v>4771817.14352777</v>
      </c>
      <c r="C45" s="29" t="n">
        <f aca="false">C44</f>
        <v>1049388.89703818</v>
      </c>
      <c r="D45" s="29" t="n">
        <f aca="false">C45-$K$11</f>
        <v>759020.969054767</v>
      </c>
      <c r="E45" s="103" t="n">
        <f aca="false">'Call 3.3'!E73</f>
        <v>5741003.07797713</v>
      </c>
      <c r="F45" s="103"/>
      <c r="G45" s="103" t="n">
        <f aca="false">'Call 3.3'!G73</f>
        <v>0</v>
      </c>
      <c r="H45" s="103" t="n">
        <f aca="false">'Call 3.3'!H73</f>
        <v>4218409.43359085</v>
      </c>
      <c r="I45" s="103"/>
      <c r="J45" s="103" t="n">
        <f aca="false">'Call 3.3'!J73</f>
        <v>0</v>
      </c>
      <c r="K45" s="103" t="n">
        <f aca="false">'Call 3.3'!K73</f>
        <v>3526321.41341528</v>
      </c>
      <c r="L45" s="103"/>
      <c r="M45" s="103" t="n">
        <f aca="false">'Call 3.3'!M73</f>
        <v>0</v>
      </c>
    </row>
    <row r="46" customFormat="false" ht="12.75" hidden="false" customHeight="false" outlineLevel="0" collapsed="false">
      <c r="A46" s="28" t="s">
        <v>44</v>
      </c>
      <c r="B46" s="29" t="n">
        <f aca="false">B45</f>
        <v>4771817.14352777</v>
      </c>
      <c r="C46" s="29" t="n">
        <f aca="false">B34</f>
        <v>1898326.58051229</v>
      </c>
      <c r="D46" s="29" t="n">
        <f aca="false">C46-$K$11</f>
        <v>1607958.65252888</v>
      </c>
      <c r="E46" s="103" t="n">
        <f aca="false">'Call 3.3'!E74</f>
        <v>5741003.07797713</v>
      </c>
      <c r="F46" s="103"/>
      <c r="G46" s="103" t="n">
        <f aca="false">'Call 3.3'!G74</f>
        <v>0</v>
      </c>
      <c r="H46" s="103" t="n">
        <f aca="false">'Call 3.3'!H74</f>
        <v>4218409.43359085</v>
      </c>
      <c r="I46" s="103"/>
      <c r="J46" s="103" t="n">
        <f aca="false">'Call 3.3'!J74</f>
        <v>0</v>
      </c>
      <c r="K46" s="103" t="n">
        <f aca="false">'Call 3.3'!K74</f>
        <v>4218409.43359085</v>
      </c>
      <c r="L46" s="103"/>
      <c r="M46" s="103" t="n">
        <f aca="false">'Call 3.3'!M74</f>
        <v>0</v>
      </c>
    </row>
    <row r="47" customFormat="false" ht="12.75" hidden="false" customHeight="false" outlineLevel="0" collapsed="false">
      <c r="A47" s="28" t="s">
        <v>45</v>
      </c>
      <c r="B47" s="29" t="n">
        <f aca="false">B46+D16</f>
        <v>5856394.6</v>
      </c>
      <c r="C47" s="29" t="n">
        <f aca="false">C46</f>
        <v>1898326.58051229</v>
      </c>
      <c r="D47" s="29" t="n">
        <f aca="false">C47-$K$11</f>
        <v>1607958.65252888</v>
      </c>
      <c r="E47" s="103" t="n">
        <f aca="false">'Call 3.3'!E75</f>
        <v>5856394.82797713</v>
      </c>
      <c r="F47" s="103"/>
      <c r="G47" s="103" t="n">
        <f aca="false">'Call 3.3'!G75</f>
        <v>0</v>
      </c>
      <c r="H47" s="103" t="n">
        <f aca="false">'Call 3.3'!H75</f>
        <v>4772079.84973132</v>
      </c>
      <c r="I47" s="103"/>
      <c r="J47" s="103" t="n">
        <f aca="false">'Call 3.3'!J75</f>
        <v>0</v>
      </c>
      <c r="K47" s="103" t="n">
        <f aca="false">'Call 3.3'!K75</f>
        <v>4218409.43359085</v>
      </c>
      <c r="L47" s="103"/>
      <c r="M47" s="103" t="n">
        <f aca="false">'Call 3.3'!M75</f>
        <v>0</v>
      </c>
    </row>
    <row r="48" customFormat="false" ht="12.75" hidden="false" customHeight="false" outlineLevel="0" collapsed="false">
      <c r="A48" s="28" t="s">
        <v>46</v>
      </c>
      <c r="B48" s="29" t="n">
        <f aca="false">$B$47</f>
        <v>5856394.6</v>
      </c>
      <c r="C48" s="29" t="n">
        <f aca="false">C47</f>
        <v>1898326.58051229</v>
      </c>
      <c r="D48" s="29" t="n">
        <f aca="false">C48-$K$11</f>
        <v>1607958.65252888</v>
      </c>
      <c r="E48" s="103" t="n">
        <f aca="false">'Call 3.3'!E76</f>
        <v>5856394.82797713</v>
      </c>
      <c r="F48" s="103"/>
      <c r="G48" s="103" t="n">
        <f aca="false">'Call 3.3'!G76</f>
        <v>0</v>
      </c>
      <c r="H48" s="103" t="n">
        <f aca="false">'Call 3.3'!H76</f>
        <v>4772079.84973132</v>
      </c>
      <c r="I48" s="103"/>
      <c r="J48" s="103" t="n">
        <f aca="false">'Call 3.3'!J76</f>
        <v>0</v>
      </c>
      <c r="K48" s="103" t="n">
        <f aca="false">'Call 3.3'!K76</f>
        <v>4218409.43359085</v>
      </c>
      <c r="L48" s="103"/>
      <c r="M48" s="103" t="n">
        <f aca="false">'Call 3.3'!M76</f>
        <v>0</v>
      </c>
    </row>
    <row r="49" customFormat="false" ht="12.75" hidden="false" customHeight="false" outlineLevel="0" collapsed="false">
      <c r="A49" s="28" t="s">
        <v>47</v>
      </c>
      <c r="B49" s="29" t="n">
        <f aca="false">$B$47</f>
        <v>5856394.6</v>
      </c>
      <c r="C49" s="29" t="n">
        <f aca="false">C48</f>
        <v>1898326.58051229</v>
      </c>
      <c r="D49" s="29" t="n">
        <f aca="false">C49-$K$11</f>
        <v>1607958.65252888</v>
      </c>
      <c r="E49" s="103" t="n">
        <f aca="false">'Call 3.3'!E77</f>
        <v>5856394.82797713</v>
      </c>
      <c r="F49" s="103"/>
      <c r="G49" s="103" t="n">
        <f aca="false">'Call 3.3'!G77</f>
        <v>0</v>
      </c>
      <c r="H49" s="103" t="n">
        <f aca="false">'Call 3.3'!H77</f>
        <v>4772079.84973132</v>
      </c>
      <c r="I49" s="103"/>
      <c r="J49" s="103" t="n">
        <f aca="false">'Call 3.3'!J77</f>
        <v>0</v>
      </c>
      <c r="K49" s="103" t="n">
        <f aca="false">'Call 3.3'!K77</f>
        <v>4772079.84973132</v>
      </c>
      <c r="L49" s="103"/>
      <c r="M49" s="103" t="n">
        <f aca="false">'Call 3.3'!M77</f>
        <v>0</v>
      </c>
    </row>
    <row r="50" customFormat="false" ht="12.75" hidden="false" customHeight="false" outlineLevel="0" collapsed="false">
      <c r="A50" s="28" t="s">
        <v>48</v>
      </c>
      <c r="B50" s="29" t="n">
        <f aca="false">$B$47</f>
        <v>5856394.6</v>
      </c>
      <c r="C50" s="29" t="n">
        <f aca="false">B35+D14</f>
        <v>3750599.17455374</v>
      </c>
      <c r="D50" s="29" t="n">
        <f aca="false">C50-$K$11</f>
        <v>3460231.24657033</v>
      </c>
      <c r="E50" s="103" t="n">
        <f aca="false">'Call 3.3'!E78</f>
        <v>5856394.82797713</v>
      </c>
      <c r="F50" s="103"/>
      <c r="G50" s="103" t="n">
        <f aca="false">'Call 3.3'!G78</f>
        <v>0</v>
      </c>
      <c r="H50" s="103" t="n">
        <f aca="false">'Call 3.3'!H78</f>
        <v>5302724.41183666</v>
      </c>
      <c r="I50" s="103"/>
      <c r="J50" s="103" t="n">
        <f aca="false">'Call 3.3'!J78</f>
        <v>0</v>
      </c>
      <c r="K50" s="103" t="n">
        <f aca="false">'Call 3.3'!K78</f>
        <v>4772079.84973132</v>
      </c>
      <c r="L50" s="103"/>
      <c r="M50" s="103" t="n">
        <f aca="false">'Call 3.3'!M78</f>
        <v>0</v>
      </c>
    </row>
    <row r="51" customFormat="false" ht="12.75" hidden="false" customHeight="false" outlineLevel="0" collapsed="false">
      <c r="A51" s="28" t="s">
        <v>49</v>
      </c>
      <c r="B51" s="29" t="n">
        <f aca="false">$B$47</f>
        <v>5856394.6</v>
      </c>
      <c r="C51" s="29" t="n">
        <f aca="false">C50</f>
        <v>3750599.17455374</v>
      </c>
      <c r="D51" s="29" t="n">
        <f aca="false">C51-$K$11</f>
        <v>3460231.24657033</v>
      </c>
      <c r="E51" s="103" t="n">
        <f aca="false">'Call 3.3'!E79</f>
        <v>5856394.82797713</v>
      </c>
      <c r="F51" s="103"/>
      <c r="G51" s="103" t="n">
        <f aca="false">'Call 3.3'!G79</f>
        <v>0</v>
      </c>
      <c r="H51" s="103" t="n">
        <f aca="false">'Call 3.3'!H79</f>
        <v>5302724.41183666</v>
      </c>
      <c r="I51" s="103"/>
      <c r="J51" s="103" t="n">
        <f aca="false">'Call 3.3'!J79</f>
        <v>0</v>
      </c>
      <c r="K51" s="103" t="n">
        <f aca="false">'Call 3.3'!K79</f>
        <v>4772079.84973132</v>
      </c>
      <c r="L51" s="103"/>
      <c r="M51" s="103" t="n">
        <f aca="false">'Call 3.3'!M79</f>
        <v>0</v>
      </c>
    </row>
    <row r="52" customFormat="false" ht="12.75" hidden="false" customHeight="false" outlineLevel="0" collapsed="false">
      <c r="A52" s="28" t="s">
        <v>50</v>
      </c>
      <c r="B52" s="29" t="n">
        <f aca="false">$B$47</f>
        <v>5856394.6</v>
      </c>
      <c r="C52" s="29" t="n">
        <f aca="false">C51</f>
        <v>3750599.17455374</v>
      </c>
      <c r="D52" s="29" t="n">
        <f aca="false">C52-$K$11</f>
        <v>3460231.24657033</v>
      </c>
      <c r="E52" s="103" t="n">
        <f aca="false">'Call 3.3'!E80</f>
        <v>5856394.82797713</v>
      </c>
      <c r="F52" s="103"/>
      <c r="G52" s="103" t="n">
        <f aca="false">'Call 3.3'!G80</f>
        <v>0</v>
      </c>
      <c r="H52" s="103" t="n">
        <f aca="false">'Call 3.3'!H80</f>
        <v>5302724.41183666</v>
      </c>
      <c r="I52" s="103"/>
      <c r="J52" s="103" t="n">
        <f aca="false">'Call 3.3'!J80</f>
        <v>0</v>
      </c>
      <c r="K52" s="103" t="n">
        <f aca="false">'Call 3.3'!K80</f>
        <v>5302724.41183666</v>
      </c>
      <c r="L52" s="103"/>
      <c r="M52" s="103" t="n">
        <f aca="false">'Call 3.3'!M80</f>
        <v>0</v>
      </c>
    </row>
    <row r="53" customFormat="false" ht="12.75" hidden="false" customHeight="false" outlineLevel="0" collapsed="false">
      <c r="A53" s="28" t="s">
        <v>51</v>
      </c>
      <c r="B53" s="29" t="n">
        <f aca="false">$B$47</f>
        <v>5856394.6</v>
      </c>
      <c r="C53" s="29" t="n">
        <f aca="false">C52</f>
        <v>3750599.17455374</v>
      </c>
      <c r="D53" s="29" t="n">
        <f aca="false">C53-$K$11</f>
        <v>3460231.24657033</v>
      </c>
      <c r="E53" s="103" t="n">
        <f aca="false">'Call 3.3'!E81</f>
        <v>5856394.82797713</v>
      </c>
      <c r="F53" s="103"/>
      <c r="G53" s="103" t="n">
        <f aca="false">'Call 3.3'!G81</f>
        <v>0</v>
      </c>
      <c r="H53" s="103" t="n">
        <f aca="false">'Call 3.3'!H81</f>
        <v>5856394.82797713</v>
      </c>
      <c r="I53" s="103"/>
      <c r="J53" s="103" t="n">
        <f aca="false">'Call 3.3'!J81</f>
        <v>0</v>
      </c>
      <c r="K53" s="103" t="n">
        <f aca="false">'Call 3.3'!K81</f>
        <v>5302724.41183666</v>
      </c>
      <c r="L53" s="103"/>
      <c r="M53" s="103" t="n">
        <f aca="false">'Call 3.3'!M81</f>
        <v>0</v>
      </c>
    </row>
    <row r="54" customFormat="false" ht="12.75" hidden="false" customHeight="false" outlineLevel="0" collapsed="false">
      <c r="A54" s="28" t="s">
        <v>52</v>
      </c>
      <c r="B54" s="29" t="n">
        <f aca="false">$B$47</f>
        <v>5856394.6</v>
      </c>
      <c r="C54" s="29" t="n">
        <f aca="false">B46</f>
        <v>4771817.14352777</v>
      </c>
      <c r="D54" s="29" t="n">
        <f aca="false">C54-$K$11</f>
        <v>4481449.21554436</v>
      </c>
      <c r="E54" s="103" t="n">
        <f aca="false">'Call 3.3'!E82</f>
        <v>5856394.82797713</v>
      </c>
      <c r="F54" s="103"/>
      <c r="G54" s="103" t="n">
        <f aca="false">'Call 3.3'!G82</f>
        <v>0</v>
      </c>
      <c r="H54" s="103" t="n">
        <f aca="false">'Call 3.3'!H82</f>
        <v>5856394.82797713</v>
      </c>
      <c r="I54" s="103"/>
      <c r="J54" s="103" t="n">
        <f aca="false">'Call 3.3'!J82</f>
        <v>0</v>
      </c>
      <c r="K54" s="103" t="n">
        <f aca="false">'Call 3.3'!K82</f>
        <v>5302724.41183666</v>
      </c>
      <c r="L54" s="103"/>
      <c r="M54" s="103" t="n">
        <f aca="false">'Call 3.3'!M82</f>
        <v>0</v>
      </c>
    </row>
    <row r="55" customFormat="false" ht="12.75" hidden="false" customHeight="false" outlineLevel="0" collapsed="false">
      <c r="A55" s="28" t="s">
        <v>53</v>
      </c>
      <c r="B55" s="29" t="n">
        <f aca="false">$B$47</f>
        <v>5856394.6</v>
      </c>
      <c r="C55" s="29" t="n">
        <f aca="false">C54</f>
        <v>4771817.14352777</v>
      </c>
      <c r="D55" s="29" t="n">
        <f aca="false">C55-$K$11</f>
        <v>4481449.21554436</v>
      </c>
      <c r="E55" s="103" t="n">
        <f aca="false">'Call 3.3'!E83</f>
        <v>5856394.82797713</v>
      </c>
      <c r="F55" s="103"/>
      <c r="G55" s="103" t="n">
        <f aca="false">'Call 3.3'!G83</f>
        <v>0</v>
      </c>
      <c r="H55" s="103" t="n">
        <f aca="false">'Call 3.3'!H83</f>
        <v>5856394.82797713</v>
      </c>
      <c r="I55" s="103"/>
      <c r="J55" s="103" t="n">
        <f aca="false">'Call 3.3'!J83</f>
        <v>0</v>
      </c>
      <c r="K55" s="103" t="n">
        <f aca="false">'Call 3.3'!K83</f>
        <v>5856394.82797713</v>
      </c>
      <c r="L55" s="103"/>
      <c r="M55" s="103" t="n">
        <f aca="false">'Call 3.3'!M83</f>
        <v>0</v>
      </c>
    </row>
    <row r="56" customFormat="false" ht="12.75" hidden="false" customHeight="false" outlineLevel="0" collapsed="false">
      <c r="A56" s="28" t="s">
        <v>54</v>
      </c>
      <c r="B56" s="29" t="n">
        <f aca="false">$B$47</f>
        <v>5856394.6</v>
      </c>
      <c r="C56" s="29" t="n">
        <f aca="false">C55</f>
        <v>4771817.14352777</v>
      </c>
      <c r="D56" s="29" t="n">
        <f aca="false">C56-$K$11</f>
        <v>4481449.21554436</v>
      </c>
      <c r="E56" s="103" t="n">
        <f aca="false">'Call 3.3'!E84</f>
        <v>5856394.82797713</v>
      </c>
      <c r="F56" s="103"/>
      <c r="G56" s="103" t="n">
        <f aca="false">'Call 3.3'!G84</f>
        <v>0</v>
      </c>
      <c r="H56" s="103" t="n">
        <f aca="false">'Call 3.3'!H84</f>
        <v>5856394.82797713</v>
      </c>
      <c r="I56" s="103"/>
      <c r="J56" s="103" t="n">
        <f aca="false">'Call 3.3'!J84</f>
        <v>0</v>
      </c>
      <c r="K56" s="103" t="n">
        <f aca="false">'Call 3.3'!K84</f>
        <v>5856394.82797713</v>
      </c>
      <c r="L56" s="103"/>
      <c r="M56" s="103" t="n">
        <f aca="false">'Call 3.3'!M84</f>
        <v>0</v>
      </c>
    </row>
    <row r="57" customFormat="false" ht="12.75" hidden="false" customHeight="false" outlineLevel="0" collapsed="false">
      <c r="A57" s="28" t="s">
        <v>55</v>
      </c>
      <c r="B57" s="29" t="n">
        <f aca="false">$B$47</f>
        <v>5856394.6</v>
      </c>
      <c r="C57" s="29" t="n">
        <f aca="false">C56</f>
        <v>4771817.14352777</v>
      </c>
      <c r="D57" s="29" t="n">
        <f aca="false">C57-$K$11</f>
        <v>4481449.21554436</v>
      </c>
      <c r="E57" s="103" t="n">
        <f aca="false">'Call 3.3'!E85</f>
        <v>5856394.82797713</v>
      </c>
      <c r="F57" s="103"/>
      <c r="G57" s="103" t="n">
        <f aca="false">'Call 3.3'!G85</f>
        <v>0</v>
      </c>
      <c r="H57" s="103" t="n">
        <f aca="false">'Call 3.3'!H85</f>
        <v>5856394.82797713</v>
      </c>
      <c r="I57" s="103"/>
      <c r="J57" s="103" t="n">
        <f aca="false">'Call 3.3'!J85</f>
        <v>0</v>
      </c>
      <c r="K57" s="103" t="n">
        <f aca="false">'Call 3.3'!K85</f>
        <v>5856394.82797713</v>
      </c>
      <c r="L57" s="103"/>
      <c r="M57" s="103" t="n">
        <f aca="false">'Call 3.3'!M85</f>
        <v>0</v>
      </c>
    </row>
    <row r="58" customFormat="false" ht="12.75" hidden="false" customHeight="false" outlineLevel="0" collapsed="false">
      <c r="A58" s="28" t="s">
        <v>56</v>
      </c>
      <c r="B58" s="29" t="n">
        <f aca="false">$B$47</f>
        <v>5856394.6</v>
      </c>
      <c r="C58" s="29" t="n">
        <f aca="false">B47</f>
        <v>5856394.6</v>
      </c>
      <c r="D58" s="29" t="n">
        <f aca="false">C58</f>
        <v>5856394.6</v>
      </c>
      <c r="E58" s="103" t="n">
        <f aca="false">'Call 3.3'!E86</f>
        <v>5856394.82797713</v>
      </c>
      <c r="F58" s="103"/>
      <c r="G58" s="103" t="n">
        <f aca="false">'Call 3.3'!G86</f>
        <v>0</v>
      </c>
      <c r="H58" s="103" t="n">
        <f aca="false">'Call 3.3'!H86</f>
        <v>5856394.82797713</v>
      </c>
      <c r="I58" s="103"/>
      <c r="J58" s="103" t="n">
        <f aca="false">'Call 3.3'!J86</f>
        <v>0</v>
      </c>
      <c r="K58" s="103" t="n">
        <f aca="false">'Call 3.3'!K86</f>
        <v>5856394.82797713</v>
      </c>
      <c r="L58" s="103"/>
      <c r="M58" s="103" t="n">
        <f aca="false">'Call 3.3'!M86</f>
        <v>0</v>
      </c>
    </row>
  </sheetData>
  <mergeCells count="2">
    <mergeCell ref="A2:M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15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5.7"/>
    <col collapsed="false" customWidth="true" hidden="false" outlineLevel="0" max="9" min="8" style="0" width="12.56"/>
    <col collapsed="false" customWidth="true" hidden="false" outlineLevel="0" max="12" min="10" style="0" width="12.99"/>
    <col collapsed="false" customWidth="true" hidden="false" outlineLevel="0" max="13" min="13" style="0" width="13.41"/>
  </cols>
  <sheetData>
    <row r="1" customFormat="false" ht="22.5" hidden="false" customHeight="true" outlineLevel="0" collapsed="false">
      <c r="A1" s="111" t="s">
        <v>211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22.5" hidden="false" customHeight="true" outlineLevel="0" collapsed="false">
      <c r="A2" s="105" t="s">
        <v>10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4" customFormat="false" ht="12.75" hidden="false" customHeight="false" outlineLevel="0" collapsed="false">
      <c r="A4" s="0" t="s">
        <v>130</v>
      </c>
      <c r="B4" s="20"/>
      <c r="C4" s="21" t="n">
        <f aca="false">'IM 3.3'!B5</f>
        <v>5856394.6</v>
      </c>
    </row>
    <row r="6" customFormat="false" ht="12.75" hidden="false" customHeight="false" outlineLevel="0" collapsed="false">
      <c r="A6" s="0" t="s">
        <v>109</v>
      </c>
    </row>
    <row r="7" customFormat="false" ht="45" hidden="false" customHeight="true" outlineLevel="0" collapsed="false">
      <c r="A7" s="91" t="s">
        <v>76</v>
      </c>
      <c r="B7" s="91" t="s">
        <v>77</v>
      </c>
      <c r="C7" s="91" t="s">
        <v>78</v>
      </c>
      <c r="D7" s="91" t="s">
        <v>79</v>
      </c>
      <c r="E7" s="8" t="s">
        <v>110</v>
      </c>
      <c r="F7" s="8" t="s">
        <v>81</v>
      </c>
      <c r="G7" s="8" t="s">
        <v>82</v>
      </c>
      <c r="H7" s="8" t="s">
        <v>83</v>
      </c>
      <c r="I7" s="8" t="s">
        <v>84</v>
      </c>
      <c r="J7" s="8" t="s">
        <v>85</v>
      </c>
      <c r="K7" s="8" t="s">
        <v>111</v>
      </c>
      <c r="L7" s="8" t="s">
        <v>87</v>
      </c>
      <c r="M7" s="8" t="s">
        <v>88</v>
      </c>
    </row>
    <row r="8" customFormat="false" ht="12.75" hidden="false" customHeight="false" outlineLevel="0" collapsed="false">
      <c r="A8" s="30" t="s">
        <v>21</v>
      </c>
      <c r="B8" s="21"/>
      <c r="C8" s="21"/>
      <c r="D8" s="21"/>
      <c r="E8" s="21"/>
      <c r="F8" s="21"/>
      <c r="G8" s="92" t="n">
        <v>0</v>
      </c>
      <c r="H8" s="92"/>
      <c r="I8" s="92"/>
      <c r="J8" s="21" t="n">
        <v>0</v>
      </c>
      <c r="K8" s="21"/>
      <c r="L8" s="21"/>
      <c r="M8" s="92" t="n">
        <v>0</v>
      </c>
    </row>
    <row r="9" customFormat="false" ht="12.75" hidden="false" customHeight="false" outlineLevel="0" collapsed="false">
      <c r="A9" s="30" t="s">
        <v>22</v>
      </c>
      <c r="B9" s="21"/>
      <c r="C9" s="21"/>
      <c r="D9" s="21"/>
      <c r="E9" s="21"/>
      <c r="F9" s="21"/>
      <c r="G9" s="92" t="n">
        <v>0</v>
      </c>
      <c r="H9" s="92"/>
      <c r="I9" s="92"/>
      <c r="J9" s="21" t="n">
        <v>0</v>
      </c>
      <c r="K9" s="21"/>
      <c r="L9" s="21"/>
      <c r="M9" s="92" t="n">
        <v>0</v>
      </c>
    </row>
    <row r="10" customFormat="false" ht="12.75" hidden="false" customHeight="false" outlineLevel="0" collapsed="false">
      <c r="A10" s="30" t="s">
        <v>23</v>
      </c>
      <c r="B10" s="21"/>
      <c r="C10" s="21"/>
      <c r="D10" s="21"/>
      <c r="E10" s="21"/>
      <c r="F10" s="21"/>
      <c r="G10" s="92" t="n">
        <v>0</v>
      </c>
      <c r="H10" s="92"/>
      <c r="I10" s="92"/>
      <c r="J10" s="21" t="n">
        <v>0</v>
      </c>
      <c r="K10" s="21"/>
      <c r="L10" s="21"/>
      <c r="M10" s="92" t="n">
        <v>0</v>
      </c>
    </row>
    <row r="11" customFormat="false" ht="12.75" hidden="false" customHeight="false" outlineLevel="0" collapsed="false">
      <c r="A11" s="30" t="s">
        <v>24</v>
      </c>
      <c r="B11" s="21"/>
      <c r="C11" s="21"/>
      <c r="D11" s="21"/>
      <c r="E11" s="21"/>
      <c r="F11" s="21"/>
      <c r="G11" s="17" t="n">
        <v>0</v>
      </c>
      <c r="H11" s="17"/>
      <c r="I11" s="17"/>
      <c r="J11" s="21" t="n">
        <v>0</v>
      </c>
      <c r="K11" s="21"/>
      <c r="L11" s="21"/>
      <c r="M11" s="92" t="n">
        <v>0</v>
      </c>
    </row>
    <row r="12" customFormat="false" ht="12.75" hidden="false" customHeight="false" outlineLevel="0" collapsed="false">
      <c r="A12" s="30" t="s">
        <v>25</v>
      </c>
      <c r="B12" s="124"/>
      <c r="C12" s="125"/>
      <c r="D12" s="125"/>
      <c r="E12" s="125"/>
      <c r="F12" s="126"/>
      <c r="G12" s="17"/>
      <c r="H12" s="17"/>
      <c r="I12" s="93"/>
      <c r="J12" s="21"/>
      <c r="K12" s="21"/>
      <c r="L12" s="93"/>
      <c r="M12" s="92"/>
    </row>
    <row r="13" customFormat="false" ht="12.75" hidden="false" customHeight="false" outlineLevel="0" collapsed="false">
      <c r="A13" s="30" t="s">
        <v>26</v>
      </c>
      <c r="B13" s="124"/>
      <c r="C13" s="125"/>
      <c r="D13" s="125"/>
      <c r="E13" s="125"/>
      <c r="F13" s="126"/>
      <c r="H13" s="17"/>
      <c r="I13" s="93"/>
      <c r="J13" s="21"/>
      <c r="K13" s="21"/>
      <c r="L13" s="93"/>
      <c r="M13" s="92"/>
    </row>
    <row r="14" customFormat="false" ht="12.75" hidden="false" customHeight="false" outlineLevel="0" collapsed="false">
      <c r="A14" s="30" t="s">
        <v>27</v>
      </c>
      <c r="B14" s="124"/>
      <c r="C14" s="125"/>
      <c r="D14" s="125"/>
      <c r="E14" s="125" t="n">
        <v>2972650.99727481</v>
      </c>
      <c r="F14" s="126"/>
      <c r="G14" s="17"/>
      <c r="H14" s="17"/>
      <c r="I14" s="93"/>
      <c r="J14" s="21"/>
      <c r="K14" s="21"/>
      <c r="L14" s="93"/>
      <c r="M14" s="92"/>
    </row>
    <row r="15" customFormat="false" ht="12.75" hidden="false" customHeight="false" outlineLevel="0" collapsed="false">
      <c r="A15" s="30" t="s">
        <v>28</v>
      </c>
      <c r="B15" s="124"/>
      <c r="C15" s="125"/>
      <c r="D15" s="125"/>
      <c r="E15" s="125" t="n">
        <v>0</v>
      </c>
      <c r="F15" s="126"/>
      <c r="G15" s="17"/>
      <c r="H15" s="17"/>
      <c r="I15" s="93"/>
      <c r="J15" s="21"/>
      <c r="K15" s="21" t="n">
        <f aca="false">$E$13*0.2</f>
        <v>0</v>
      </c>
      <c r="L15" s="93"/>
      <c r="M15" s="92"/>
    </row>
    <row r="16" customFormat="false" ht="12.75" hidden="false" customHeight="false" outlineLevel="0" collapsed="false">
      <c r="A16" s="30" t="s">
        <v>29</v>
      </c>
      <c r="B16" s="124"/>
      <c r="C16" s="125"/>
      <c r="D16" s="125"/>
      <c r="E16" s="125" t="n">
        <v>0</v>
      </c>
      <c r="F16" s="126"/>
      <c r="G16" s="17"/>
      <c r="H16" s="17" t="n">
        <f aca="false">$E$14*0.2</f>
        <v>594530.199454963</v>
      </c>
      <c r="I16" s="93"/>
      <c r="J16" s="21"/>
      <c r="K16" s="21"/>
      <c r="L16" s="93"/>
      <c r="M16" s="92"/>
    </row>
    <row r="17" customFormat="false" ht="12.75" hidden="false" customHeight="false" outlineLevel="0" collapsed="false">
      <c r="A17" s="30" t="s">
        <v>30</v>
      </c>
      <c r="B17" s="124"/>
      <c r="C17" s="125"/>
      <c r="D17" s="125"/>
      <c r="E17" s="125" t="n">
        <v>0</v>
      </c>
      <c r="F17" s="126"/>
      <c r="G17" s="17"/>
      <c r="H17" s="17" t="n">
        <f aca="false">$E$14*0.1</f>
        <v>297265.099727481</v>
      </c>
      <c r="I17" s="93"/>
      <c r="J17" s="21"/>
      <c r="K17" s="21"/>
      <c r="L17" s="93"/>
      <c r="M17" s="92"/>
    </row>
    <row r="18" customFormat="false" ht="12.75" hidden="false" customHeight="false" outlineLevel="0" collapsed="false">
      <c r="A18" s="30" t="s">
        <v>31</v>
      </c>
      <c r="B18" s="124"/>
      <c r="C18" s="125"/>
      <c r="D18" s="125"/>
      <c r="E18" s="125" t="n">
        <v>0</v>
      </c>
      <c r="F18" s="126"/>
      <c r="G18" s="17"/>
      <c r="H18" s="17" t="n">
        <f aca="false">$E$14*0.1</f>
        <v>297265.099727481</v>
      </c>
      <c r="K18" s="21" t="n">
        <f aca="false">H16</f>
        <v>594530.199454963</v>
      </c>
      <c r="L18" s="93"/>
      <c r="M18" s="92"/>
    </row>
    <row r="19" customFormat="false" ht="12.75" hidden="false" customHeight="false" outlineLevel="0" collapsed="false">
      <c r="A19" s="30" t="s">
        <v>32</v>
      </c>
      <c r="B19" s="124"/>
      <c r="C19" s="125"/>
      <c r="D19" s="125"/>
      <c r="E19" s="125" t="n">
        <v>0</v>
      </c>
      <c r="F19" s="126"/>
      <c r="G19" s="17"/>
      <c r="H19" s="17" t="n">
        <f aca="false">E14*0.1</f>
        <v>297265.099727481</v>
      </c>
      <c r="I19" s="93"/>
      <c r="J19" s="21"/>
      <c r="K19" s="21" t="n">
        <f aca="false">H17</f>
        <v>297265.099727481</v>
      </c>
      <c r="L19" s="93"/>
    </row>
    <row r="20" customFormat="false" ht="12.75" hidden="false" customHeight="false" outlineLevel="0" collapsed="false">
      <c r="A20" s="30" t="s">
        <v>33</v>
      </c>
      <c r="B20" s="124"/>
      <c r="C20" s="125"/>
      <c r="D20" s="125"/>
      <c r="E20" s="125" t="n">
        <v>0</v>
      </c>
      <c r="F20" s="126"/>
      <c r="G20" s="17"/>
      <c r="H20" s="17" t="n">
        <f aca="false">$E$14*0.1</f>
        <v>297265.099727481</v>
      </c>
      <c r="I20" s="93"/>
      <c r="J20" s="21"/>
      <c r="K20" s="21" t="n">
        <f aca="false">H18</f>
        <v>297265.099727481</v>
      </c>
      <c r="L20" s="93"/>
      <c r="M20" s="92"/>
    </row>
    <row r="21" customFormat="false" ht="12.75" hidden="false" customHeight="false" outlineLevel="0" collapsed="false">
      <c r="A21" s="30" t="s">
        <v>34</v>
      </c>
      <c r="B21" s="124"/>
      <c r="C21" s="125"/>
      <c r="D21" s="125"/>
      <c r="E21" s="125" t="n">
        <v>0</v>
      </c>
      <c r="F21" s="126"/>
      <c r="G21" s="17"/>
      <c r="H21" s="17" t="n">
        <f aca="false">E14*0.1</f>
        <v>297265.099727481</v>
      </c>
      <c r="I21" s="93"/>
      <c r="J21" s="21"/>
      <c r="K21" s="21" t="n">
        <f aca="false">H19</f>
        <v>297265.099727481</v>
      </c>
      <c r="L21" s="93"/>
      <c r="M21" s="92"/>
    </row>
    <row r="22" customFormat="false" ht="12.75" hidden="false" customHeight="false" outlineLevel="0" collapsed="false">
      <c r="A22" s="30" t="s">
        <v>35</v>
      </c>
      <c r="B22" s="124"/>
      <c r="C22" s="125"/>
      <c r="D22" s="125"/>
      <c r="E22" s="125" t="n">
        <v>0</v>
      </c>
      <c r="F22" s="126"/>
      <c r="G22" s="17"/>
      <c r="H22" s="17" t="n">
        <f aca="false">$E$14*0.1</f>
        <v>297265.099727481</v>
      </c>
      <c r="I22" s="93"/>
      <c r="J22" s="21"/>
      <c r="K22" s="21" t="n">
        <f aca="false">H20</f>
        <v>297265.099727481</v>
      </c>
      <c r="L22" s="93"/>
      <c r="M22" s="92"/>
    </row>
    <row r="23" customFormat="false" ht="12.75" hidden="false" customHeight="false" outlineLevel="0" collapsed="false">
      <c r="A23" s="30" t="s">
        <v>36</v>
      </c>
      <c r="B23" s="124"/>
      <c r="C23" s="125"/>
      <c r="D23" s="125"/>
      <c r="E23" s="125" t="n">
        <v>0</v>
      </c>
      <c r="F23" s="126"/>
      <c r="G23" s="17"/>
      <c r="H23" s="17"/>
      <c r="I23" s="93"/>
      <c r="J23" s="21"/>
      <c r="K23" s="21" t="n">
        <f aca="false">H21</f>
        <v>297265.099727481</v>
      </c>
      <c r="L23" s="93"/>
      <c r="M23" s="92"/>
    </row>
    <row r="24" customFormat="false" ht="12.75" hidden="false" customHeight="false" outlineLevel="0" collapsed="false">
      <c r="A24" s="30" t="s">
        <v>37</v>
      </c>
      <c r="B24" s="124"/>
      <c r="C24" s="125"/>
      <c r="D24" s="127"/>
      <c r="E24" s="125" t="n">
        <v>2768352.08070231</v>
      </c>
      <c r="F24" s="126"/>
      <c r="G24" s="17"/>
      <c r="H24" s="17"/>
      <c r="I24" s="93"/>
      <c r="J24" s="21"/>
      <c r="K24" s="21" t="n">
        <f aca="false">H22</f>
        <v>297265.099727481</v>
      </c>
      <c r="L24" s="93"/>
      <c r="M24" s="92"/>
    </row>
    <row r="25" customFormat="false" ht="12.75" hidden="false" customHeight="false" outlineLevel="0" collapsed="false">
      <c r="A25" s="30" t="s">
        <v>38</v>
      </c>
      <c r="B25" s="124"/>
      <c r="C25" s="125"/>
      <c r="D25" s="125"/>
      <c r="E25" s="125" t="n">
        <v>0</v>
      </c>
      <c r="F25" s="126"/>
      <c r="G25" s="17"/>
      <c r="H25" s="17" t="n">
        <f aca="false">E14*0.2</f>
        <v>594530.199454963</v>
      </c>
      <c r="I25" s="93"/>
      <c r="J25" s="21"/>
      <c r="K25" s="21" t="n">
        <f aca="false">H23</f>
        <v>0</v>
      </c>
      <c r="L25" s="93"/>
      <c r="M25" s="92"/>
    </row>
    <row r="26" customFormat="false" ht="12.75" hidden="false" customHeight="false" outlineLevel="0" collapsed="false">
      <c r="A26" s="30" t="s">
        <v>39</v>
      </c>
      <c r="B26" s="124"/>
      <c r="C26" s="125"/>
      <c r="D26" s="125"/>
      <c r="E26" s="125" t="n">
        <v>0</v>
      </c>
      <c r="F26" s="126"/>
      <c r="G26" s="17"/>
      <c r="H26" s="17" t="n">
        <f aca="false">E24*0.2</f>
        <v>553670.416140462</v>
      </c>
      <c r="I26" s="93"/>
      <c r="J26" s="21"/>
      <c r="K26" s="21" t="n">
        <f aca="false">H24</f>
        <v>0</v>
      </c>
      <c r="L26" s="93"/>
      <c r="M26" s="92"/>
    </row>
    <row r="27" customFormat="false" ht="12.75" hidden="false" customHeight="false" outlineLevel="0" collapsed="false">
      <c r="A27" s="30" t="s">
        <v>40</v>
      </c>
      <c r="B27" s="124"/>
      <c r="C27" s="125"/>
      <c r="D27" s="125"/>
      <c r="E27" s="125" t="n">
        <v>0</v>
      </c>
      <c r="F27" s="126"/>
      <c r="G27" s="17"/>
      <c r="H27" s="17"/>
      <c r="I27" s="93"/>
      <c r="J27" s="21"/>
      <c r="K27" s="21" t="n">
        <f aca="false">H25</f>
        <v>594530.199454963</v>
      </c>
      <c r="L27" s="93"/>
      <c r="M27" s="92"/>
    </row>
    <row r="28" customFormat="false" ht="12.75" hidden="false" customHeight="false" outlineLevel="0" collapsed="false">
      <c r="A28" s="30" t="s">
        <v>41</v>
      </c>
      <c r="B28" s="124"/>
      <c r="C28" s="125"/>
      <c r="D28" s="125"/>
      <c r="E28" s="125" t="n">
        <v>0</v>
      </c>
      <c r="F28" s="126"/>
      <c r="G28" s="17"/>
      <c r="H28" s="17"/>
      <c r="I28" s="93"/>
      <c r="J28" s="21"/>
      <c r="K28" s="21" t="n">
        <f aca="false">H26</f>
        <v>553670.416140462</v>
      </c>
      <c r="L28" s="93"/>
      <c r="M28" s="92"/>
    </row>
    <row r="29" customFormat="false" ht="12.75" hidden="false" customHeight="false" outlineLevel="0" collapsed="false">
      <c r="A29" s="30" t="s">
        <v>42</v>
      </c>
      <c r="B29" s="124"/>
      <c r="C29" s="125"/>
      <c r="D29" s="125"/>
      <c r="E29" s="125" t="n">
        <v>0</v>
      </c>
      <c r="F29" s="126"/>
      <c r="G29" s="17"/>
      <c r="H29" s="17" t="n">
        <f aca="false">E24*0.25</f>
        <v>692088.020175578</v>
      </c>
      <c r="I29" s="93"/>
      <c r="J29" s="21"/>
      <c r="K29" s="21" t="n">
        <f aca="false">H27</f>
        <v>0</v>
      </c>
      <c r="L29" s="93"/>
      <c r="M29" s="92"/>
    </row>
    <row r="30" customFormat="false" ht="12.75" hidden="false" customHeight="false" outlineLevel="0" collapsed="false">
      <c r="A30" s="30" t="s">
        <v>43</v>
      </c>
      <c r="B30" s="124"/>
      <c r="C30" s="125"/>
      <c r="D30" s="125"/>
      <c r="E30" s="125" t="n">
        <v>0</v>
      </c>
      <c r="F30" s="126"/>
      <c r="G30" s="17"/>
      <c r="H30" s="17"/>
      <c r="I30" s="93"/>
      <c r="J30" s="21"/>
      <c r="K30" s="21" t="n">
        <f aca="false">H28</f>
        <v>0</v>
      </c>
      <c r="L30" s="93"/>
      <c r="M30" s="92"/>
    </row>
    <row r="31" customFormat="false" ht="12.75" hidden="false" customHeight="false" outlineLevel="0" collapsed="false">
      <c r="A31" s="30" t="s">
        <v>44</v>
      </c>
      <c r="B31" s="124"/>
      <c r="C31" s="125"/>
      <c r="D31" s="125"/>
      <c r="E31" s="125" t="n">
        <v>0</v>
      </c>
      <c r="F31" s="126"/>
      <c r="G31" s="17"/>
      <c r="H31" s="17"/>
      <c r="I31" s="93"/>
      <c r="J31" s="21"/>
      <c r="K31" s="21" t="n">
        <f aca="false">H29</f>
        <v>692088.020175578</v>
      </c>
      <c r="L31" s="93"/>
      <c r="M31" s="92"/>
    </row>
    <row r="32" customFormat="false" ht="12.75" hidden="false" customHeight="false" outlineLevel="0" collapsed="false">
      <c r="A32" s="30" t="s">
        <v>45</v>
      </c>
      <c r="B32" s="124"/>
      <c r="C32" s="125"/>
      <c r="D32" s="125"/>
      <c r="E32" s="125" t="n">
        <v>115391.75</v>
      </c>
      <c r="F32" s="126"/>
      <c r="G32" s="17"/>
      <c r="H32" s="17" t="n">
        <f aca="false">E24*0.2</f>
        <v>553670.416140462</v>
      </c>
      <c r="I32" s="93"/>
      <c r="J32" s="21"/>
      <c r="K32" s="21" t="n">
        <f aca="false">H30</f>
        <v>0</v>
      </c>
      <c r="L32" s="93"/>
      <c r="M32" s="92"/>
    </row>
    <row r="33" customFormat="false" ht="12.75" hidden="false" customHeight="false" outlineLevel="0" collapsed="false">
      <c r="A33" s="30" t="s">
        <v>46</v>
      </c>
      <c r="B33" s="125"/>
      <c r="C33" s="125"/>
      <c r="D33" s="127"/>
      <c r="E33" s="127"/>
      <c r="F33" s="127"/>
      <c r="G33" s="21"/>
      <c r="I33" s="93"/>
      <c r="J33" s="21"/>
      <c r="K33" s="21" t="n">
        <f aca="false">H31</f>
        <v>0</v>
      </c>
      <c r="L33" s="93"/>
      <c r="M33" s="92"/>
    </row>
    <row r="34" customFormat="false" ht="12.75" hidden="false" customHeight="false" outlineLevel="0" collapsed="false">
      <c r="A34" s="30" t="s">
        <v>47</v>
      </c>
      <c r="B34" s="125"/>
      <c r="C34" s="125"/>
      <c r="D34" s="127"/>
      <c r="E34" s="125"/>
      <c r="F34" s="127"/>
      <c r="G34" s="21"/>
      <c r="H34" s="17"/>
      <c r="I34" s="93"/>
      <c r="J34" s="21"/>
      <c r="K34" s="21" t="n">
        <f aca="false">H32</f>
        <v>553670.416140462</v>
      </c>
      <c r="L34" s="93"/>
      <c r="M34" s="92"/>
    </row>
    <row r="35" customFormat="false" ht="12.75" hidden="false" customHeight="false" outlineLevel="0" collapsed="false">
      <c r="A35" s="30" t="s">
        <v>48</v>
      </c>
      <c r="B35" s="125"/>
      <c r="C35" s="125"/>
      <c r="D35" s="127"/>
      <c r="E35" s="127"/>
      <c r="F35" s="127"/>
      <c r="G35" s="21"/>
      <c r="H35" s="17" t="n">
        <f aca="false">E32+E24*0.15</f>
        <v>530644.562105347</v>
      </c>
      <c r="I35" s="93"/>
      <c r="J35" s="21"/>
      <c r="K35" s="21" t="n">
        <f aca="false">H33</f>
        <v>0</v>
      </c>
      <c r="L35" s="93"/>
      <c r="M35" s="92"/>
    </row>
    <row r="36" customFormat="false" ht="12.75" hidden="false" customHeight="false" outlineLevel="0" collapsed="false">
      <c r="A36" s="30" t="s">
        <v>49</v>
      </c>
      <c r="B36" s="125"/>
      <c r="C36" s="125"/>
      <c r="D36" s="127"/>
      <c r="E36" s="127"/>
      <c r="F36" s="127"/>
      <c r="G36" s="21"/>
      <c r="H36" s="17"/>
      <c r="I36" s="93"/>
      <c r="J36" s="21"/>
      <c r="K36" s="21" t="n">
        <f aca="false">H34</f>
        <v>0</v>
      </c>
      <c r="L36" s="93"/>
      <c r="M36" s="92"/>
    </row>
    <row r="37" customFormat="false" ht="12.75" hidden="false" customHeight="false" outlineLevel="0" collapsed="false">
      <c r="A37" s="30" t="s">
        <v>50</v>
      </c>
      <c r="B37" s="112"/>
      <c r="C37" s="112"/>
      <c r="D37" s="113"/>
      <c r="E37" s="113"/>
      <c r="F37" s="113"/>
      <c r="G37" s="21"/>
      <c r="H37" s="17"/>
      <c r="I37" s="93"/>
      <c r="J37" s="21"/>
      <c r="K37" s="21" t="n">
        <f aca="false">H35</f>
        <v>530644.562105347</v>
      </c>
      <c r="L37" s="93"/>
      <c r="M37" s="92"/>
    </row>
    <row r="38" customFormat="false" ht="12.75" hidden="false" customHeight="false" outlineLevel="0" collapsed="false">
      <c r="A38" s="30" t="s">
        <v>51</v>
      </c>
      <c r="B38" s="112"/>
      <c r="C38" s="112"/>
      <c r="D38" s="113"/>
      <c r="E38" s="113"/>
      <c r="F38" s="113"/>
      <c r="G38" s="21"/>
      <c r="H38" s="17" t="n">
        <f aca="false">E24*0.2</f>
        <v>553670.416140462</v>
      </c>
      <c r="I38" s="93"/>
      <c r="J38" s="21"/>
      <c r="K38" s="21" t="n">
        <f aca="false">H36</f>
        <v>0</v>
      </c>
      <c r="L38" s="93"/>
      <c r="M38" s="92"/>
    </row>
    <row r="39" customFormat="false" ht="12.75" hidden="false" customHeight="false" outlineLevel="0" collapsed="false">
      <c r="A39" s="30" t="s">
        <v>52</v>
      </c>
      <c r="B39" s="112"/>
      <c r="C39" s="112"/>
      <c r="D39" s="113"/>
      <c r="E39" s="113"/>
      <c r="F39" s="113"/>
      <c r="G39" s="21"/>
      <c r="H39" s="17"/>
      <c r="I39" s="93"/>
      <c r="J39" s="21"/>
      <c r="K39" s="21" t="n">
        <f aca="false">H37</f>
        <v>0</v>
      </c>
      <c r="L39" s="93"/>
      <c r="M39" s="92"/>
    </row>
    <row r="40" customFormat="false" ht="12.75" hidden="false" customHeight="false" outlineLevel="0" collapsed="false">
      <c r="A40" s="30" t="s">
        <v>53</v>
      </c>
      <c r="B40" s="112"/>
      <c r="C40" s="113"/>
      <c r="D40" s="113"/>
      <c r="E40" s="113"/>
      <c r="F40" s="113"/>
      <c r="G40" s="21"/>
      <c r="H40" s="17"/>
      <c r="I40" s="93"/>
      <c r="J40" s="21"/>
      <c r="K40" s="21" t="n">
        <f aca="false">H38</f>
        <v>553670.416140462</v>
      </c>
      <c r="L40" s="93"/>
      <c r="M40" s="92"/>
    </row>
    <row r="41" customFormat="false" ht="12.75" hidden="false" customHeight="false" outlineLevel="0" collapsed="false">
      <c r="A41" s="30" t="s">
        <v>54</v>
      </c>
      <c r="B41" s="112"/>
      <c r="C41" s="113"/>
      <c r="D41" s="113"/>
      <c r="E41" s="113"/>
      <c r="F41" s="113"/>
      <c r="G41" s="21"/>
      <c r="I41" s="93"/>
      <c r="J41" s="21"/>
      <c r="K41" s="21" t="n">
        <f aca="false">H39</f>
        <v>0</v>
      </c>
      <c r="L41" s="93"/>
      <c r="M41" s="92"/>
    </row>
    <row r="42" customFormat="false" ht="12.75" hidden="false" customHeight="false" outlineLevel="0" collapsed="false">
      <c r="A42" s="30" t="s">
        <v>55</v>
      </c>
      <c r="B42" s="112"/>
      <c r="C42" s="113"/>
      <c r="D42" s="113"/>
      <c r="E42" s="113"/>
      <c r="F42" s="113"/>
      <c r="G42" s="21"/>
      <c r="H42" s="17"/>
      <c r="I42" s="93"/>
      <c r="J42" s="21"/>
      <c r="K42" s="21" t="n">
        <f aca="false">H40</f>
        <v>0</v>
      </c>
      <c r="L42" s="93"/>
      <c r="M42" s="92"/>
    </row>
    <row r="43" customFormat="false" ht="12.75" hidden="false" customHeight="false" outlineLevel="0" collapsed="false">
      <c r="A43" s="30" t="s">
        <v>56</v>
      </c>
      <c r="B43" s="112"/>
      <c r="C43" s="113"/>
      <c r="D43" s="113"/>
      <c r="E43" s="113"/>
      <c r="F43" s="113"/>
      <c r="H43" s="21"/>
      <c r="I43" s="21"/>
      <c r="J43" s="21"/>
      <c r="K43" s="21"/>
      <c r="L43" s="93"/>
      <c r="M43" s="21"/>
    </row>
    <row r="44" customFormat="false" ht="12.75" hidden="false" customHeight="false" outlineLevel="0" collapsed="false">
      <c r="A44" s="30"/>
      <c r="B44" s="21"/>
      <c r="G44" s="21"/>
      <c r="J44" s="21"/>
      <c r="K44" s="21"/>
      <c r="L44" s="21"/>
      <c r="M44" s="21"/>
    </row>
    <row r="45" customFormat="false" ht="12.75" hidden="false" customHeight="false" outlineLevel="0" collapsed="false">
      <c r="H45" s="21"/>
      <c r="I45" s="21"/>
      <c r="J45" s="21"/>
      <c r="K45" s="21"/>
      <c r="L45" s="21"/>
      <c r="M45" s="21"/>
    </row>
    <row r="46" customFormat="false" ht="12.75" hidden="false" customHeight="false" outlineLevel="0" collapsed="false">
      <c r="J46" s="21"/>
      <c r="K46" s="21"/>
      <c r="L46" s="21"/>
      <c r="M46" s="21"/>
    </row>
    <row r="47" customFormat="false" ht="12.75" hidden="false" customHeight="false" outlineLevel="0" collapsed="false">
      <c r="M47" s="21"/>
    </row>
    <row r="48" customFormat="false" ht="12.75" hidden="false" customHeight="false" outlineLevel="0" collapsed="false">
      <c r="A48" s="0" t="s">
        <v>112</v>
      </c>
    </row>
    <row r="50" customFormat="false" ht="38.25" hidden="false" customHeight="false" outlineLevel="0" collapsed="false">
      <c r="A50" s="91" t="s">
        <v>76</v>
      </c>
      <c r="B50" s="91" t="s">
        <v>77</v>
      </c>
      <c r="C50" s="91" t="s">
        <v>78</v>
      </c>
      <c r="D50" s="91" t="s">
        <v>79</v>
      </c>
      <c r="E50" s="8" t="s">
        <v>110</v>
      </c>
      <c r="F50" s="8" t="s">
        <v>81</v>
      </c>
      <c r="G50" s="8" t="s">
        <v>82</v>
      </c>
    </row>
    <row r="51" customFormat="false" ht="38.25" hidden="false" customHeight="false" outlineLevel="0" collapsed="false">
      <c r="A51" s="30" t="s">
        <v>21</v>
      </c>
      <c r="B51" s="0" t="n">
        <v>0</v>
      </c>
      <c r="C51" s="21" t="n">
        <v>0</v>
      </c>
      <c r="D51" s="21" t="n">
        <v>0</v>
      </c>
      <c r="E51" s="21"/>
      <c r="F51" s="21"/>
      <c r="G51" s="21" t="n">
        <f aca="false">G8</f>
        <v>0</v>
      </c>
      <c r="H51" s="8" t="s">
        <v>83</v>
      </c>
      <c r="I51" s="8" t="s">
        <v>84</v>
      </c>
      <c r="J51" s="8" t="s">
        <v>85</v>
      </c>
      <c r="K51" s="8" t="s">
        <v>111</v>
      </c>
      <c r="L51" s="8" t="s">
        <v>87</v>
      </c>
      <c r="M51" s="8" t="s">
        <v>88</v>
      </c>
    </row>
    <row r="52" customFormat="false" ht="12.75" hidden="false" customHeight="false" outlineLevel="0" collapsed="false">
      <c r="A52" s="30" t="s">
        <v>22</v>
      </c>
      <c r="B52" s="0" t="n">
        <v>0</v>
      </c>
      <c r="C52" s="21" t="n">
        <v>0</v>
      </c>
      <c r="D52" s="21" t="n">
        <v>0</v>
      </c>
      <c r="E52" s="21"/>
      <c r="F52" s="21"/>
      <c r="G52" s="21" t="n">
        <f aca="false">G51+G9</f>
        <v>0</v>
      </c>
      <c r="H52" s="21"/>
      <c r="I52" s="21"/>
      <c r="J52" s="21" t="n">
        <f aca="false">J8</f>
        <v>0</v>
      </c>
      <c r="K52" s="21"/>
      <c r="L52" s="21"/>
      <c r="M52" s="21" t="n">
        <f aca="false">M8</f>
        <v>0</v>
      </c>
    </row>
    <row r="53" customFormat="false" ht="12.75" hidden="false" customHeight="false" outlineLevel="0" collapsed="false">
      <c r="A53" s="30" t="s">
        <v>23</v>
      </c>
      <c r="B53" s="0" t="n">
        <v>0</v>
      </c>
      <c r="C53" s="21" t="n">
        <v>0</v>
      </c>
      <c r="D53" s="21" t="n">
        <v>0</v>
      </c>
      <c r="E53" s="21"/>
      <c r="F53" s="21"/>
      <c r="G53" s="21" t="n">
        <f aca="false">G52+G10</f>
        <v>0</v>
      </c>
      <c r="H53" s="21"/>
      <c r="I53" s="21"/>
      <c r="J53" s="21" t="n">
        <f aca="false">J52+J9</f>
        <v>0</v>
      </c>
      <c r="K53" s="21"/>
      <c r="L53" s="21"/>
      <c r="M53" s="21" t="n">
        <f aca="false">M52+M9</f>
        <v>0</v>
      </c>
    </row>
    <row r="54" customFormat="false" ht="12.75" hidden="false" customHeight="false" outlineLevel="0" collapsed="false">
      <c r="A54" s="30" t="s">
        <v>24</v>
      </c>
      <c r="B54" s="21"/>
      <c r="C54" s="21"/>
      <c r="D54" s="21"/>
      <c r="E54" s="21"/>
      <c r="F54" s="21"/>
      <c r="G54" s="21" t="n">
        <f aca="false">G53+G11</f>
        <v>0</v>
      </c>
      <c r="H54" s="21"/>
      <c r="I54" s="21"/>
      <c r="J54" s="21" t="n">
        <f aca="false">J53+J10</f>
        <v>0</v>
      </c>
      <c r="K54" s="21"/>
      <c r="L54" s="21"/>
      <c r="M54" s="21" t="n">
        <f aca="false">M53+M10</f>
        <v>0</v>
      </c>
    </row>
    <row r="55" customFormat="false" ht="12.75" hidden="false" customHeight="false" outlineLevel="0" collapsed="false">
      <c r="A55" s="30" t="s">
        <v>25</v>
      </c>
      <c r="B55" s="21"/>
      <c r="C55" s="21"/>
      <c r="D55" s="21"/>
      <c r="E55" s="21" t="n">
        <f aca="false">E54+E12</f>
        <v>0</v>
      </c>
      <c r="F55" s="21"/>
      <c r="G55" s="21" t="n">
        <f aca="false">G54+G12</f>
        <v>0</v>
      </c>
      <c r="H55" s="21"/>
      <c r="I55" s="21"/>
      <c r="J55" s="21" t="n">
        <f aca="false">J54+J11</f>
        <v>0</v>
      </c>
      <c r="K55" s="21"/>
      <c r="L55" s="21"/>
      <c r="M55" s="21" t="n">
        <f aca="false">M54+M11</f>
        <v>0</v>
      </c>
    </row>
    <row r="56" customFormat="false" ht="12.75" hidden="false" customHeight="false" outlineLevel="0" collapsed="false">
      <c r="A56" s="30" t="s">
        <v>26</v>
      </c>
      <c r="B56" s="21"/>
      <c r="C56" s="21"/>
      <c r="D56" s="21"/>
      <c r="E56" s="21" t="n">
        <f aca="false">E55+E13</f>
        <v>0</v>
      </c>
      <c r="F56" s="21"/>
      <c r="G56" s="21" t="n">
        <f aca="false">G55+G13</f>
        <v>0</v>
      </c>
      <c r="H56" s="21"/>
      <c r="I56" s="21"/>
      <c r="J56" s="21" t="n">
        <f aca="false">J55+J12</f>
        <v>0</v>
      </c>
      <c r="K56" s="21"/>
      <c r="L56" s="21"/>
      <c r="M56" s="21" t="n">
        <f aca="false">M55+M12</f>
        <v>0</v>
      </c>
    </row>
    <row r="57" customFormat="false" ht="12.75" hidden="false" customHeight="false" outlineLevel="0" collapsed="false">
      <c r="A57" s="30" t="s">
        <v>27</v>
      </c>
      <c r="B57" s="21"/>
      <c r="C57" s="21"/>
      <c r="D57" s="21"/>
      <c r="E57" s="21" t="n">
        <f aca="false">E56+E14</f>
        <v>2972650.99727481</v>
      </c>
      <c r="F57" s="21"/>
      <c r="G57" s="21" t="n">
        <f aca="false">G56+G14</f>
        <v>0</v>
      </c>
      <c r="H57" s="21" t="n">
        <f aca="false">H56+H13</f>
        <v>0</v>
      </c>
      <c r="I57" s="21"/>
      <c r="J57" s="21" t="n">
        <f aca="false">J56+J13</f>
        <v>0</v>
      </c>
      <c r="K57" s="21"/>
      <c r="L57" s="21"/>
      <c r="M57" s="21" t="n">
        <f aca="false">M56+M13</f>
        <v>0</v>
      </c>
    </row>
    <row r="58" customFormat="false" ht="12.75" hidden="false" customHeight="false" outlineLevel="0" collapsed="false">
      <c r="A58" s="30" t="s">
        <v>28</v>
      </c>
      <c r="B58" s="21"/>
      <c r="C58" s="21"/>
      <c r="D58" s="21"/>
      <c r="E58" s="21" t="n">
        <f aca="false">E57+E15</f>
        <v>2972650.99727481</v>
      </c>
      <c r="F58" s="21"/>
      <c r="G58" s="21" t="n">
        <f aca="false">G57+G15</f>
        <v>0</v>
      </c>
      <c r="H58" s="21" t="n">
        <f aca="false">H57+H15</f>
        <v>0</v>
      </c>
      <c r="I58" s="21"/>
      <c r="J58" s="21" t="n">
        <f aca="false">J57+J15</f>
        <v>0</v>
      </c>
      <c r="K58" s="21" t="n">
        <f aca="false">K57+K15</f>
        <v>0</v>
      </c>
      <c r="L58" s="21"/>
      <c r="M58" s="21"/>
    </row>
    <row r="59" customFormat="false" ht="12.75" hidden="false" customHeight="false" outlineLevel="0" collapsed="false">
      <c r="A59" s="30" t="s">
        <v>29</v>
      </c>
      <c r="B59" s="21"/>
      <c r="C59" s="21"/>
      <c r="D59" s="21"/>
      <c r="E59" s="21" t="n">
        <f aca="false">E58+E16</f>
        <v>2972650.99727481</v>
      </c>
      <c r="F59" s="21"/>
      <c r="G59" s="21" t="n">
        <f aca="false">G58+G16</f>
        <v>0</v>
      </c>
      <c r="H59" s="21" t="n">
        <f aca="false">H58+H16</f>
        <v>594530.199454963</v>
      </c>
      <c r="I59" s="21"/>
      <c r="J59" s="21" t="n">
        <f aca="false">J58+J16</f>
        <v>0</v>
      </c>
      <c r="K59" s="21" t="n">
        <f aca="false">K58+K16</f>
        <v>0</v>
      </c>
      <c r="L59" s="21"/>
      <c r="M59" s="21"/>
    </row>
    <row r="60" customFormat="false" ht="12.75" hidden="false" customHeight="false" outlineLevel="0" collapsed="false">
      <c r="A60" s="30" t="s">
        <v>30</v>
      </c>
      <c r="B60" s="21"/>
      <c r="C60" s="21"/>
      <c r="D60" s="21"/>
      <c r="E60" s="21" t="n">
        <f aca="false">E59+E17</f>
        <v>2972650.99727481</v>
      </c>
      <c r="F60" s="21"/>
      <c r="G60" s="21" t="n">
        <f aca="false">G59+G17</f>
        <v>0</v>
      </c>
      <c r="H60" s="21" t="n">
        <f aca="false">H59+H17</f>
        <v>891795.299182444</v>
      </c>
      <c r="I60" s="21"/>
      <c r="J60" s="21" t="n">
        <f aca="false">J59+J17</f>
        <v>0</v>
      </c>
      <c r="K60" s="21" t="n">
        <f aca="false">K59+K17</f>
        <v>0</v>
      </c>
      <c r="L60" s="21"/>
      <c r="M60" s="21"/>
    </row>
    <row r="61" customFormat="false" ht="12.75" hidden="false" customHeight="false" outlineLevel="0" collapsed="false">
      <c r="A61" s="30" t="s">
        <v>31</v>
      </c>
      <c r="B61" s="21"/>
      <c r="C61" s="21"/>
      <c r="D61" s="21"/>
      <c r="E61" s="21" t="n">
        <f aca="false">E60+E18</f>
        <v>2972650.99727481</v>
      </c>
      <c r="F61" s="21"/>
      <c r="G61" s="21" t="n">
        <f aca="false">G60+G18</f>
        <v>0</v>
      </c>
      <c r="H61" s="21" t="n">
        <f aca="false">H60+H18</f>
        <v>1189060.39890993</v>
      </c>
      <c r="I61" s="21"/>
      <c r="J61" s="21" t="n">
        <f aca="false">J60+J18</f>
        <v>0</v>
      </c>
      <c r="K61" s="21" t="n">
        <f aca="false">K60+K18</f>
        <v>594530.199454963</v>
      </c>
      <c r="L61" s="21"/>
      <c r="M61" s="21"/>
    </row>
    <row r="62" customFormat="false" ht="12.75" hidden="false" customHeight="false" outlineLevel="0" collapsed="false">
      <c r="A62" s="30" t="s">
        <v>32</v>
      </c>
      <c r="B62" s="21"/>
      <c r="C62" s="21"/>
      <c r="D62" s="21"/>
      <c r="E62" s="21" t="n">
        <f aca="false">E61+E19</f>
        <v>2972650.99727481</v>
      </c>
      <c r="F62" s="21"/>
      <c r="G62" s="21" t="n">
        <f aca="false">G61+G19</f>
        <v>0</v>
      </c>
      <c r="H62" s="21" t="n">
        <f aca="false">H61+H19</f>
        <v>1486325.49863741</v>
      </c>
      <c r="I62" s="21"/>
      <c r="J62" s="21" t="n">
        <f aca="false">J61+J19</f>
        <v>0</v>
      </c>
      <c r="K62" s="21" t="n">
        <f aca="false">K61+K19</f>
        <v>891795.299182444</v>
      </c>
      <c r="L62" s="21"/>
      <c r="M62" s="21"/>
    </row>
    <row r="63" customFormat="false" ht="12.75" hidden="false" customHeight="false" outlineLevel="0" collapsed="false">
      <c r="A63" s="30" t="s">
        <v>33</v>
      </c>
      <c r="B63" s="21"/>
      <c r="C63" s="21"/>
      <c r="D63" s="21"/>
      <c r="E63" s="21" t="n">
        <f aca="false">E62+E20</f>
        <v>2972650.99727481</v>
      </c>
      <c r="F63" s="21"/>
      <c r="G63" s="21" t="n">
        <f aca="false">G62+G20</f>
        <v>0</v>
      </c>
      <c r="H63" s="21" t="n">
        <f aca="false">H62+H20</f>
        <v>1783590.59836489</v>
      </c>
      <c r="I63" s="21"/>
      <c r="J63" s="21" t="n">
        <f aca="false">J62+J20</f>
        <v>0</v>
      </c>
      <c r="K63" s="21" t="n">
        <f aca="false">K62+K20</f>
        <v>1189060.39890993</v>
      </c>
      <c r="L63" s="21"/>
      <c r="M63" s="21"/>
    </row>
    <row r="64" customFormat="false" ht="12.75" hidden="false" customHeight="false" outlineLevel="0" collapsed="false">
      <c r="A64" s="30" t="s">
        <v>34</v>
      </c>
      <c r="B64" s="21"/>
      <c r="C64" s="21"/>
      <c r="D64" s="21"/>
      <c r="E64" s="21" t="n">
        <f aca="false">E63+E21</f>
        <v>2972650.99727481</v>
      </c>
      <c r="F64" s="21"/>
      <c r="G64" s="21" t="n">
        <f aca="false">G63+G21</f>
        <v>0</v>
      </c>
      <c r="H64" s="21" t="n">
        <f aca="false">H63+H21</f>
        <v>2080855.69809237</v>
      </c>
      <c r="I64" s="21"/>
      <c r="J64" s="21" t="n">
        <f aca="false">J63+J21</f>
        <v>0</v>
      </c>
      <c r="K64" s="21" t="n">
        <f aca="false">K63+K21</f>
        <v>1486325.49863741</v>
      </c>
      <c r="L64" s="21"/>
      <c r="M64" s="21"/>
    </row>
    <row r="65" customFormat="false" ht="12.75" hidden="false" customHeight="false" outlineLevel="0" collapsed="false">
      <c r="A65" s="30" t="s">
        <v>35</v>
      </c>
      <c r="B65" s="21"/>
      <c r="C65" s="21"/>
      <c r="D65" s="21"/>
      <c r="E65" s="21" t="n">
        <f aca="false">E64+E22</f>
        <v>2972650.99727481</v>
      </c>
      <c r="F65" s="21"/>
      <c r="G65" s="21" t="n">
        <f aca="false">G64+G22</f>
        <v>0</v>
      </c>
      <c r="H65" s="21" t="n">
        <f aca="false">H64+H22</f>
        <v>2378120.79781985</v>
      </c>
      <c r="I65" s="21"/>
      <c r="J65" s="21" t="n">
        <f aca="false">J64+J22</f>
        <v>0</v>
      </c>
      <c r="K65" s="21" t="n">
        <f aca="false">K64+K22</f>
        <v>1783590.59836489</v>
      </c>
      <c r="L65" s="21"/>
      <c r="M65" s="21"/>
    </row>
    <row r="66" customFormat="false" ht="12.75" hidden="false" customHeight="false" outlineLevel="0" collapsed="false">
      <c r="A66" s="30" t="s">
        <v>36</v>
      </c>
      <c r="B66" s="21"/>
      <c r="C66" s="21"/>
      <c r="D66" s="21"/>
      <c r="E66" s="21" t="n">
        <f aca="false">E65+E23</f>
        <v>2972650.99727481</v>
      </c>
      <c r="F66" s="21"/>
      <c r="G66" s="21" t="n">
        <f aca="false">G65+G23</f>
        <v>0</v>
      </c>
      <c r="H66" s="21" t="n">
        <f aca="false">H65+H23</f>
        <v>2378120.79781985</v>
      </c>
      <c r="I66" s="21"/>
      <c r="J66" s="21" t="n">
        <f aca="false">J65+J23</f>
        <v>0</v>
      </c>
      <c r="K66" s="21" t="n">
        <f aca="false">K65+K23</f>
        <v>2080855.69809237</v>
      </c>
      <c r="L66" s="21"/>
      <c r="M66" s="21"/>
    </row>
    <row r="67" customFormat="false" ht="12.75" hidden="false" customHeight="false" outlineLevel="0" collapsed="false">
      <c r="A67" s="30" t="s">
        <v>37</v>
      </c>
      <c r="B67" s="21"/>
      <c r="C67" s="21"/>
      <c r="D67" s="21"/>
      <c r="E67" s="21" t="n">
        <f aca="false">E66+E24</f>
        <v>5741003.07797713</v>
      </c>
      <c r="F67" s="21"/>
      <c r="G67" s="21" t="n">
        <f aca="false">G66+G24</f>
        <v>0</v>
      </c>
      <c r="H67" s="21" t="n">
        <f aca="false">H66+H24</f>
        <v>2378120.79781985</v>
      </c>
      <c r="I67" s="21"/>
      <c r="J67" s="21" t="n">
        <f aca="false">J66+J24</f>
        <v>0</v>
      </c>
      <c r="K67" s="21" t="n">
        <f aca="false">K66+K24</f>
        <v>2378120.79781985</v>
      </c>
      <c r="L67" s="21"/>
      <c r="M67" s="21"/>
    </row>
    <row r="68" customFormat="false" ht="12.75" hidden="false" customHeight="false" outlineLevel="0" collapsed="false">
      <c r="A68" s="30" t="s">
        <v>38</v>
      </c>
      <c r="B68" s="21"/>
      <c r="C68" s="21"/>
      <c r="D68" s="21"/>
      <c r="E68" s="21" t="n">
        <f aca="false">E67+E25</f>
        <v>5741003.07797713</v>
      </c>
      <c r="F68" s="21"/>
      <c r="G68" s="21" t="n">
        <f aca="false">G67+G25</f>
        <v>0</v>
      </c>
      <c r="H68" s="21" t="n">
        <f aca="false">H67+H25</f>
        <v>2972650.99727481</v>
      </c>
      <c r="I68" s="21"/>
      <c r="J68" s="21" t="n">
        <f aca="false">J67+J25</f>
        <v>0</v>
      </c>
      <c r="K68" s="21" t="n">
        <f aca="false">K67+K25</f>
        <v>2378120.79781985</v>
      </c>
      <c r="L68" s="21"/>
      <c r="M68" s="21"/>
    </row>
    <row r="69" customFormat="false" ht="12.75" hidden="false" customHeight="false" outlineLevel="0" collapsed="false">
      <c r="A69" s="30" t="s">
        <v>39</v>
      </c>
      <c r="B69" s="21"/>
      <c r="C69" s="21"/>
      <c r="D69" s="21"/>
      <c r="E69" s="21" t="n">
        <f aca="false">E68+E26</f>
        <v>5741003.07797713</v>
      </c>
      <c r="F69" s="21"/>
      <c r="G69" s="21" t="n">
        <f aca="false">G68+G26</f>
        <v>0</v>
      </c>
      <c r="H69" s="21" t="n">
        <f aca="false">H68+H26</f>
        <v>3526321.41341528</v>
      </c>
      <c r="I69" s="21"/>
      <c r="J69" s="21" t="n">
        <f aca="false">J68+J26</f>
        <v>0</v>
      </c>
      <c r="K69" s="21" t="n">
        <f aca="false">K68+K26</f>
        <v>2378120.79781985</v>
      </c>
      <c r="L69" s="21"/>
      <c r="M69" s="21"/>
    </row>
    <row r="70" customFormat="false" ht="12.75" hidden="false" customHeight="false" outlineLevel="0" collapsed="false">
      <c r="A70" s="30" t="s">
        <v>40</v>
      </c>
      <c r="B70" s="21"/>
      <c r="C70" s="21"/>
      <c r="D70" s="21"/>
      <c r="E70" s="21" t="n">
        <f aca="false">E69+E27</f>
        <v>5741003.07797713</v>
      </c>
      <c r="F70" s="21"/>
      <c r="G70" s="21" t="n">
        <f aca="false">G69+G27</f>
        <v>0</v>
      </c>
      <c r="H70" s="21" t="n">
        <f aca="false">H69+H27</f>
        <v>3526321.41341528</v>
      </c>
      <c r="I70" s="21"/>
      <c r="J70" s="21" t="n">
        <f aca="false">J69+J27</f>
        <v>0</v>
      </c>
      <c r="K70" s="21" t="n">
        <f aca="false">K69+K27</f>
        <v>2972650.99727481</v>
      </c>
      <c r="L70" s="21"/>
      <c r="M70" s="21"/>
    </row>
    <row r="71" customFormat="false" ht="12.75" hidden="false" customHeight="false" outlineLevel="0" collapsed="false">
      <c r="A71" s="30" t="s">
        <v>41</v>
      </c>
      <c r="E71" s="21" t="n">
        <f aca="false">E70+E28</f>
        <v>5741003.07797713</v>
      </c>
      <c r="G71" s="21" t="n">
        <f aca="false">G70+G28</f>
        <v>0</v>
      </c>
      <c r="H71" s="21" t="n">
        <f aca="false">H70+H28</f>
        <v>3526321.41341528</v>
      </c>
      <c r="I71" s="21"/>
      <c r="J71" s="21" t="n">
        <f aca="false">J70+J28</f>
        <v>0</v>
      </c>
      <c r="K71" s="21" t="n">
        <f aca="false">K70+K28</f>
        <v>3526321.41341528</v>
      </c>
      <c r="L71" s="21"/>
      <c r="M71" s="21"/>
    </row>
    <row r="72" customFormat="false" ht="12.75" hidden="false" customHeight="false" outlineLevel="0" collapsed="false">
      <c r="A72" s="30" t="s">
        <v>42</v>
      </c>
      <c r="E72" s="21" t="n">
        <f aca="false">E71+E29</f>
        <v>5741003.07797713</v>
      </c>
      <c r="G72" s="21" t="n">
        <f aca="false">G71+G29</f>
        <v>0</v>
      </c>
      <c r="H72" s="21" t="n">
        <f aca="false">H71+H29</f>
        <v>4218409.43359085</v>
      </c>
      <c r="I72" s="21"/>
      <c r="J72" s="21" t="n">
        <f aca="false">J71+J29</f>
        <v>0</v>
      </c>
      <c r="K72" s="21" t="n">
        <f aca="false">K71+K29</f>
        <v>3526321.41341528</v>
      </c>
      <c r="L72" s="21"/>
      <c r="M72" s="21"/>
    </row>
    <row r="73" customFormat="false" ht="12.75" hidden="false" customHeight="false" outlineLevel="0" collapsed="false">
      <c r="A73" s="30" t="s">
        <v>43</v>
      </c>
      <c r="E73" s="21" t="n">
        <f aca="false">E72+E30</f>
        <v>5741003.07797713</v>
      </c>
      <c r="G73" s="21" t="n">
        <f aca="false">G72+G30</f>
        <v>0</v>
      </c>
      <c r="H73" s="21" t="n">
        <f aca="false">H72+H30</f>
        <v>4218409.43359085</v>
      </c>
      <c r="I73" s="21"/>
      <c r="J73" s="21" t="n">
        <f aca="false">J72+J30</f>
        <v>0</v>
      </c>
      <c r="K73" s="21" t="n">
        <f aca="false">K72+K30</f>
        <v>3526321.41341528</v>
      </c>
      <c r="L73" s="21"/>
      <c r="M73" s="21"/>
    </row>
    <row r="74" customFormat="false" ht="12.75" hidden="false" customHeight="false" outlineLevel="0" collapsed="false">
      <c r="A74" s="30" t="s">
        <v>44</v>
      </c>
      <c r="E74" s="21" t="n">
        <f aca="false">E73+E31</f>
        <v>5741003.07797713</v>
      </c>
      <c r="G74" s="21" t="n">
        <f aca="false">G73+G31</f>
        <v>0</v>
      </c>
      <c r="H74" s="21" t="n">
        <f aca="false">H73+H31</f>
        <v>4218409.43359085</v>
      </c>
      <c r="I74" s="21"/>
      <c r="J74" s="21" t="n">
        <f aca="false">J73+J31</f>
        <v>0</v>
      </c>
      <c r="K74" s="21" t="n">
        <f aca="false">K73+K31</f>
        <v>4218409.43359085</v>
      </c>
      <c r="L74" s="21"/>
      <c r="M74" s="21"/>
    </row>
    <row r="75" customFormat="false" ht="12.75" hidden="false" customHeight="false" outlineLevel="0" collapsed="false">
      <c r="A75" s="30" t="s">
        <v>45</v>
      </c>
      <c r="E75" s="21" t="n">
        <f aca="false">E74+E32</f>
        <v>5856394.82797713</v>
      </c>
      <c r="G75" s="21" t="n">
        <f aca="false">G74+G32</f>
        <v>0</v>
      </c>
      <c r="H75" s="21" t="n">
        <f aca="false">H74+H32</f>
        <v>4772079.84973132</v>
      </c>
      <c r="I75" s="21"/>
      <c r="J75" s="21" t="n">
        <f aca="false">J74+J32</f>
        <v>0</v>
      </c>
      <c r="K75" s="21" t="n">
        <f aca="false">K74+K32</f>
        <v>4218409.43359085</v>
      </c>
      <c r="L75" s="21"/>
      <c r="M75" s="21"/>
    </row>
    <row r="76" customFormat="false" ht="12.75" hidden="false" customHeight="false" outlineLevel="0" collapsed="false">
      <c r="A76" s="30" t="s">
        <v>46</v>
      </c>
      <c r="E76" s="21" t="n">
        <f aca="false">E75+E33</f>
        <v>5856394.82797713</v>
      </c>
      <c r="G76" s="21" t="n">
        <f aca="false">G75+G33</f>
        <v>0</v>
      </c>
      <c r="H76" s="21" t="n">
        <f aca="false">H75+H33</f>
        <v>4772079.84973132</v>
      </c>
      <c r="I76" s="21"/>
      <c r="J76" s="21" t="n">
        <f aca="false">J75+J33</f>
        <v>0</v>
      </c>
      <c r="K76" s="21" t="n">
        <f aca="false">K75+K33</f>
        <v>4218409.43359085</v>
      </c>
      <c r="L76" s="21"/>
      <c r="M76" s="21"/>
    </row>
    <row r="77" customFormat="false" ht="12.75" hidden="false" customHeight="false" outlineLevel="0" collapsed="false">
      <c r="A77" s="30" t="s">
        <v>47</v>
      </c>
      <c r="E77" s="21" t="n">
        <f aca="false">E76+E34</f>
        <v>5856394.82797713</v>
      </c>
      <c r="G77" s="21" t="n">
        <f aca="false">G76+G34</f>
        <v>0</v>
      </c>
      <c r="H77" s="21" t="n">
        <f aca="false">H76+H34</f>
        <v>4772079.84973132</v>
      </c>
      <c r="I77" s="21"/>
      <c r="J77" s="21" t="n">
        <f aca="false">J76+J34</f>
        <v>0</v>
      </c>
      <c r="K77" s="21" t="n">
        <f aca="false">K76+K34</f>
        <v>4772079.84973132</v>
      </c>
      <c r="L77" s="21"/>
      <c r="M77" s="21"/>
    </row>
    <row r="78" customFormat="false" ht="12.75" hidden="false" customHeight="false" outlineLevel="0" collapsed="false">
      <c r="A78" s="30" t="s">
        <v>48</v>
      </c>
      <c r="E78" s="21" t="n">
        <f aca="false">E77+E35</f>
        <v>5856394.82797713</v>
      </c>
      <c r="G78" s="21" t="n">
        <f aca="false">G77+G35</f>
        <v>0</v>
      </c>
      <c r="H78" s="21" t="n">
        <f aca="false">H77+H35</f>
        <v>5302724.41183666</v>
      </c>
      <c r="I78" s="21"/>
      <c r="J78" s="21" t="n">
        <f aca="false">J77+J35</f>
        <v>0</v>
      </c>
      <c r="K78" s="21" t="n">
        <f aca="false">K77+K35</f>
        <v>4772079.84973132</v>
      </c>
      <c r="L78" s="21"/>
      <c r="M78" s="21"/>
    </row>
    <row r="79" customFormat="false" ht="12.75" hidden="false" customHeight="false" outlineLevel="0" collapsed="false">
      <c r="A79" s="30" t="s">
        <v>49</v>
      </c>
      <c r="E79" s="21" t="n">
        <f aca="false">E78+E36</f>
        <v>5856394.82797713</v>
      </c>
      <c r="G79" s="21" t="n">
        <f aca="false">G78+G36</f>
        <v>0</v>
      </c>
      <c r="H79" s="21" t="n">
        <f aca="false">H78+H36</f>
        <v>5302724.41183666</v>
      </c>
      <c r="I79" s="21"/>
      <c r="J79" s="21" t="n">
        <f aca="false">J78+J36</f>
        <v>0</v>
      </c>
      <c r="K79" s="21" t="n">
        <f aca="false">K78+K36</f>
        <v>4772079.84973132</v>
      </c>
      <c r="L79" s="21"/>
      <c r="M79" s="21"/>
    </row>
    <row r="80" customFormat="false" ht="12.75" hidden="false" customHeight="false" outlineLevel="0" collapsed="false">
      <c r="A80" s="30" t="s">
        <v>50</v>
      </c>
      <c r="E80" s="21" t="n">
        <f aca="false">E79+E37</f>
        <v>5856394.82797713</v>
      </c>
      <c r="G80" s="21" t="n">
        <f aca="false">G79+G37</f>
        <v>0</v>
      </c>
      <c r="H80" s="21" t="n">
        <f aca="false">H79+H37</f>
        <v>5302724.41183666</v>
      </c>
      <c r="I80" s="21"/>
      <c r="J80" s="21" t="n">
        <f aca="false">J79+J37</f>
        <v>0</v>
      </c>
      <c r="K80" s="21" t="n">
        <f aca="false">K79+K37</f>
        <v>5302724.41183666</v>
      </c>
      <c r="L80" s="21"/>
      <c r="M80" s="21"/>
    </row>
    <row r="81" customFormat="false" ht="12.75" hidden="false" customHeight="false" outlineLevel="0" collapsed="false">
      <c r="A81" s="30" t="s">
        <v>51</v>
      </c>
      <c r="E81" s="21" t="n">
        <f aca="false">E80+E38</f>
        <v>5856394.82797713</v>
      </c>
      <c r="G81" s="21" t="n">
        <f aca="false">G80+G38</f>
        <v>0</v>
      </c>
      <c r="H81" s="21" t="n">
        <f aca="false">H80+H38</f>
        <v>5856394.82797713</v>
      </c>
      <c r="I81" s="21"/>
      <c r="J81" s="21" t="n">
        <f aca="false">J80+J38</f>
        <v>0</v>
      </c>
      <c r="K81" s="21" t="n">
        <f aca="false">K80+K38</f>
        <v>5302724.41183666</v>
      </c>
      <c r="L81" s="21"/>
      <c r="M81" s="21"/>
    </row>
    <row r="82" customFormat="false" ht="12.75" hidden="false" customHeight="false" outlineLevel="0" collapsed="false">
      <c r="A82" s="30" t="s">
        <v>52</v>
      </c>
      <c r="E82" s="21" t="n">
        <f aca="false">E81+E39</f>
        <v>5856394.82797713</v>
      </c>
      <c r="G82" s="21" t="n">
        <f aca="false">G81+G39</f>
        <v>0</v>
      </c>
      <c r="H82" s="21" t="n">
        <f aca="false">H81+H39</f>
        <v>5856394.82797713</v>
      </c>
      <c r="I82" s="21"/>
      <c r="J82" s="21" t="n">
        <f aca="false">J81+J39</f>
        <v>0</v>
      </c>
      <c r="K82" s="21" t="n">
        <f aca="false">K81+K39</f>
        <v>5302724.41183666</v>
      </c>
      <c r="L82" s="21"/>
      <c r="M82" s="21"/>
    </row>
    <row r="83" customFormat="false" ht="12.75" hidden="false" customHeight="false" outlineLevel="0" collapsed="false">
      <c r="A83" s="30" t="s">
        <v>53</v>
      </c>
      <c r="E83" s="21" t="n">
        <f aca="false">E82+E40</f>
        <v>5856394.82797713</v>
      </c>
      <c r="G83" s="21" t="n">
        <f aca="false">G82+G40</f>
        <v>0</v>
      </c>
      <c r="H83" s="21" t="n">
        <f aca="false">H82+H40</f>
        <v>5856394.82797713</v>
      </c>
      <c r="I83" s="21"/>
      <c r="J83" s="21" t="n">
        <f aca="false">J82+J40</f>
        <v>0</v>
      </c>
      <c r="K83" s="21" t="n">
        <f aca="false">K82+K40</f>
        <v>5856394.82797713</v>
      </c>
      <c r="L83" s="21"/>
      <c r="M83" s="21"/>
    </row>
    <row r="84" customFormat="false" ht="12.75" hidden="false" customHeight="false" outlineLevel="0" collapsed="false">
      <c r="A84" s="30" t="s">
        <v>54</v>
      </c>
      <c r="E84" s="21" t="n">
        <f aca="false">E83+E41</f>
        <v>5856394.82797713</v>
      </c>
      <c r="G84" s="21" t="n">
        <f aca="false">G83+G41</f>
        <v>0</v>
      </c>
      <c r="H84" s="21" t="n">
        <f aca="false">H83+H41</f>
        <v>5856394.82797713</v>
      </c>
      <c r="I84" s="21"/>
      <c r="J84" s="21" t="n">
        <f aca="false">J83+J41</f>
        <v>0</v>
      </c>
      <c r="K84" s="21" t="n">
        <f aca="false">K83+K41</f>
        <v>5856394.82797713</v>
      </c>
      <c r="L84" s="21"/>
      <c r="M84" s="21"/>
    </row>
    <row r="85" customFormat="false" ht="12.75" hidden="false" customHeight="false" outlineLevel="0" collapsed="false">
      <c r="A85" s="30" t="s">
        <v>55</v>
      </c>
      <c r="E85" s="21" t="n">
        <f aca="false">E84+E42</f>
        <v>5856394.82797713</v>
      </c>
      <c r="G85" s="21" t="n">
        <f aca="false">G84+G42</f>
        <v>0</v>
      </c>
      <c r="H85" s="21" t="n">
        <f aca="false">H84+H42</f>
        <v>5856394.82797713</v>
      </c>
      <c r="I85" s="21"/>
      <c r="J85" s="21" t="n">
        <f aca="false">J84+J42</f>
        <v>0</v>
      </c>
      <c r="K85" s="21" t="n">
        <f aca="false">K84+K42</f>
        <v>5856394.82797713</v>
      </c>
      <c r="L85" s="21"/>
      <c r="M85" s="21"/>
    </row>
    <row r="86" customFormat="false" ht="12.75" hidden="false" customHeight="false" outlineLevel="0" collapsed="false">
      <c r="A86" s="30" t="s">
        <v>56</v>
      </c>
      <c r="E86" s="21" t="n">
        <f aca="false">E85+E43</f>
        <v>5856394.82797713</v>
      </c>
      <c r="G86" s="21" t="n">
        <f aca="false">G85+G43</f>
        <v>0</v>
      </c>
      <c r="H86" s="21" t="n">
        <f aca="false">H85+H43</f>
        <v>5856394.82797713</v>
      </c>
      <c r="I86" s="21"/>
      <c r="J86" s="21" t="n">
        <f aca="false">J85+J43</f>
        <v>0</v>
      </c>
      <c r="K86" s="21" t="n">
        <f aca="false">K85+K43</f>
        <v>5856394.82797713</v>
      </c>
      <c r="L86" s="21"/>
      <c r="M86" s="21"/>
    </row>
    <row r="87" customFormat="false" ht="12.75" hidden="false" customHeight="false" outlineLevel="0" collapsed="false">
      <c r="H87" s="21"/>
      <c r="I87" s="21"/>
      <c r="J87" s="21"/>
      <c r="K87" s="21"/>
      <c r="L87" s="21"/>
      <c r="M87" s="21"/>
    </row>
    <row r="88" customFormat="false" ht="12.75" hidden="false" customHeight="false" outlineLevel="0" collapsed="false">
      <c r="H88" s="21"/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8"/>
  <sheetViews>
    <sheetView showFormulas="false" showGridLines="true" showRowColHeaders="true" showZeros="true" rightToLeft="false" tabSelected="false" showOutlineSymbols="true" defaultGridColor="true" view="pageBreakPreview" topLeftCell="B2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17.85"/>
    <col collapsed="false" customWidth="true" hidden="false" outlineLevel="0" max="4" min="4" style="0" width="18.56"/>
    <col collapsed="false" customWidth="true" hidden="false" outlineLevel="0" max="6" min="5" style="0" width="16.13"/>
    <col collapsed="false" customWidth="true" hidden="false" outlineLevel="0" max="7" min="7" style="0" width="13.28"/>
    <col collapsed="false" customWidth="true" hidden="false" outlineLevel="0" max="9" min="8" style="0" width="11.13"/>
    <col collapsed="false" customWidth="true" hidden="false" outlineLevel="0" max="10" min="10" style="0" width="14.14"/>
    <col collapsed="false" customWidth="true" hidden="false" outlineLevel="0" max="12" min="11" style="0" width="15.7"/>
    <col collapsed="false" customWidth="true" hidden="false" outlineLevel="0" max="15" min="13" style="0" width="13.41"/>
  </cols>
  <sheetData>
    <row r="2" customFormat="false" ht="55.5" hidden="false" customHeight="true" outlineLevel="0" collapsed="false">
      <c r="A2" s="31" t="s">
        <v>5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2"/>
    </row>
    <row r="4" customFormat="false" ht="15.75" hidden="false" customHeight="false" outlineLevel="0" collapsed="false">
      <c r="A4" s="33" t="s">
        <v>58</v>
      </c>
      <c r="G4" s="33" t="s">
        <v>59</v>
      </c>
      <c r="H4" s="33"/>
      <c r="I4" s="33"/>
    </row>
    <row r="5" customFormat="false" ht="15.75" hidden="false" customHeight="false" outlineLevel="0" collapsed="false">
      <c r="A5" s="0" t="s">
        <v>60</v>
      </c>
      <c r="C5" s="17" t="n">
        <v>25000000</v>
      </c>
      <c r="G5" s="33"/>
      <c r="H5" s="33"/>
      <c r="I5" s="33"/>
    </row>
    <row r="6" customFormat="false" ht="12.75" hidden="false" customHeight="false" outlineLevel="0" collapsed="false">
      <c r="A6" s="0" t="s">
        <v>61</v>
      </c>
      <c r="B6" s="17" t="n">
        <f aca="false">D17*0.07</f>
        <v>1750000</v>
      </c>
    </row>
    <row r="7" customFormat="false" ht="12.75" hidden="false" customHeight="false" outlineLevel="0" collapsed="false">
      <c r="A7" s="22" t="s">
        <v>62</v>
      </c>
      <c r="B7" s="22"/>
      <c r="C7" s="22"/>
      <c r="D7" s="25"/>
      <c r="E7" s="34"/>
      <c r="F7" s="34"/>
      <c r="G7" s="35" t="s">
        <v>63</v>
      </c>
      <c r="H7" s="36"/>
      <c r="I7" s="36"/>
      <c r="J7" s="37"/>
      <c r="K7" s="36"/>
      <c r="L7" s="38"/>
      <c r="M7" s="16"/>
    </row>
    <row r="8" customFormat="false" ht="82.5" hidden="false" customHeight="true" outlineLevel="0" collapsed="false">
      <c r="A8" s="22" t="s">
        <v>64</v>
      </c>
      <c r="B8" s="39" t="s">
        <v>65</v>
      </c>
      <c r="C8" s="39" t="s">
        <v>66</v>
      </c>
      <c r="D8" s="39" t="s">
        <v>67</v>
      </c>
      <c r="E8" s="16"/>
      <c r="F8" s="16"/>
      <c r="G8" s="40"/>
      <c r="H8" s="41" t="s">
        <v>68</v>
      </c>
      <c r="I8" s="41"/>
      <c r="J8" s="41" t="s">
        <v>69</v>
      </c>
      <c r="K8" s="41" t="s">
        <v>70</v>
      </c>
      <c r="L8" s="42"/>
    </row>
    <row r="9" customFormat="false" ht="15.75" hidden="false" customHeight="false" outlineLevel="0" collapsed="false">
      <c r="A9" s="43"/>
      <c r="B9" s="44"/>
      <c r="C9" s="45"/>
      <c r="D9" s="46"/>
      <c r="E9" s="16"/>
      <c r="F9" s="16"/>
      <c r="G9" s="47" t="s">
        <v>71</v>
      </c>
      <c r="H9" s="48" t="n">
        <v>25000000</v>
      </c>
      <c r="I9" s="48"/>
      <c r="J9" s="49" t="n">
        <f aca="false">H9/$H$12</f>
        <v>0.51763571419742</v>
      </c>
      <c r="K9" s="48" t="n">
        <f aca="false">J9*$B$6</f>
        <v>905862.499845486</v>
      </c>
      <c r="L9" s="50"/>
    </row>
    <row r="10" customFormat="false" ht="12.75" hidden="false" customHeight="false" outlineLevel="0" collapsed="false">
      <c r="A10" s="11" t="n">
        <v>2007</v>
      </c>
      <c r="B10" s="51" t="n">
        <v>3512400</v>
      </c>
      <c r="C10" s="52" t="n">
        <f aca="false">B10/$B$17</f>
        <v>0.0727257473018808</v>
      </c>
      <c r="D10" s="12" t="n">
        <f aca="false">C10*$C$5</f>
        <v>1818143.68254702</v>
      </c>
      <c r="E10" s="16"/>
      <c r="F10" s="16"/>
      <c r="G10" s="53" t="s">
        <v>72</v>
      </c>
      <c r="H10" s="54" t="n">
        <v>9659303</v>
      </c>
      <c r="I10" s="54"/>
      <c r="J10" s="55" t="n">
        <f aca="false">H10/$H$12</f>
        <v>0.200000008282171</v>
      </c>
      <c r="K10" s="54" t="n">
        <f aca="false">J10*$B$6</f>
        <v>350000.0144938</v>
      </c>
      <c r="L10" s="56"/>
    </row>
    <row r="11" customFormat="false" ht="12.75" hidden="false" customHeight="false" outlineLevel="0" collapsed="false">
      <c r="A11" s="11" t="n">
        <v>2008</v>
      </c>
      <c r="B11" s="51" t="n">
        <v>5141700</v>
      </c>
      <c r="C11" s="52" t="n">
        <f aca="false">B11/$B$17</f>
        <v>0.106461102067555</v>
      </c>
      <c r="D11" s="12" t="n">
        <f aca="false">C11*$C$5</f>
        <v>2661527.55168888</v>
      </c>
      <c r="E11" s="16"/>
      <c r="F11" s="16"/>
      <c r="G11" s="40" t="s">
        <v>73</v>
      </c>
      <c r="H11" s="57" t="n">
        <v>13637210</v>
      </c>
      <c r="I11" s="57"/>
      <c r="J11" s="58" t="n">
        <f aca="false">H11/$H$12</f>
        <v>0.282364277520408</v>
      </c>
      <c r="K11" s="59" t="n">
        <f aca="false">J11*$B$6</f>
        <v>494137.485660714</v>
      </c>
      <c r="L11" s="60"/>
    </row>
    <row r="12" customFormat="false" ht="12.75" hidden="false" customHeight="false" outlineLevel="0" collapsed="false">
      <c r="A12" s="11" t="n">
        <v>2009</v>
      </c>
      <c r="B12" s="51" t="n">
        <v>7001019</v>
      </c>
      <c r="C12" s="52" t="n">
        <f aca="false">B12/$B$17</f>
        <v>0.144959098806988</v>
      </c>
      <c r="D12" s="12" t="n">
        <f aca="false">C12*$C$5</f>
        <v>3623977.47017471</v>
      </c>
      <c r="E12" s="16"/>
      <c r="F12" s="16"/>
      <c r="G12" s="40" t="s">
        <v>74</v>
      </c>
      <c r="H12" s="57" t="n">
        <f aca="false">SUM(H9:H11)</f>
        <v>48296513</v>
      </c>
      <c r="I12" s="57"/>
      <c r="J12" s="40"/>
      <c r="K12" s="59" t="n">
        <f aca="false">SUM(K9:K11)</f>
        <v>1750000</v>
      </c>
      <c r="L12" s="60"/>
    </row>
    <row r="13" customFormat="false" ht="12.75" hidden="false" customHeight="false" outlineLevel="0" collapsed="false">
      <c r="A13" s="11" t="n">
        <v>2010</v>
      </c>
      <c r="B13" s="51" t="n">
        <v>7377256</v>
      </c>
      <c r="C13" s="52" t="n">
        <f aca="false">B13/$B$17</f>
        <v>0.152749247135088</v>
      </c>
      <c r="D13" s="12" t="n">
        <f aca="false">C13*$C$5</f>
        <v>3818731.17837721</v>
      </c>
      <c r="E13" s="16"/>
      <c r="F13" s="16"/>
    </row>
    <row r="14" customFormat="false" ht="12.75" hidden="false" customHeight="false" outlineLevel="0" collapsed="false">
      <c r="A14" s="11" t="n">
        <v>2011</v>
      </c>
      <c r="B14" s="51" t="n">
        <v>7898065</v>
      </c>
      <c r="C14" s="52" t="n">
        <f aca="false">B14/$B$17</f>
        <v>0.163532820682106</v>
      </c>
      <c r="D14" s="12" t="n">
        <f aca="false">C14*$C$5</f>
        <v>4088320.51705265</v>
      </c>
      <c r="E14" s="16"/>
      <c r="F14" s="16"/>
    </row>
    <row r="15" customFormat="false" ht="12.75" hidden="false" customHeight="false" outlineLevel="0" collapsed="false">
      <c r="A15" s="11" t="n">
        <v>2012</v>
      </c>
      <c r="B15" s="51" t="n">
        <v>8421780</v>
      </c>
      <c r="C15" s="52" t="n">
        <f aca="false">B15/$B$17</f>
        <v>0.174376564204542</v>
      </c>
      <c r="D15" s="12" t="n">
        <f aca="false">C15*$C$5</f>
        <v>4359414.10511355</v>
      </c>
      <c r="E15" s="16"/>
      <c r="F15" s="16"/>
    </row>
    <row r="16" customFormat="false" ht="12.75" hidden="false" customHeight="false" outlineLevel="0" collapsed="false">
      <c r="A16" s="11" t="n">
        <v>2013</v>
      </c>
      <c r="B16" s="51" t="n">
        <v>8944293</v>
      </c>
      <c r="C16" s="52" t="n">
        <f aca="false">B16/$B$17</f>
        <v>0.18519541980184</v>
      </c>
      <c r="D16" s="12" t="n">
        <f aca="false">C16*$C$5</f>
        <v>4629885.49504599</v>
      </c>
      <c r="E16" s="16"/>
      <c r="F16" s="16"/>
      <c r="J16" s="21"/>
      <c r="K16" s="21"/>
      <c r="L16" s="21"/>
    </row>
    <row r="17" customFormat="false" ht="12.75" hidden="false" customHeight="false" outlineLevel="0" collapsed="false">
      <c r="A17" s="14" t="s">
        <v>6</v>
      </c>
      <c r="B17" s="61" t="n">
        <f aca="false">SUM(B10:B16)</f>
        <v>48296513</v>
      </c>
      <c r="C17" s="62"/>
      <c r="D17" s="15" t="n">
        <f aca="false">SUM(D10:D16)</f>
        <v>25000000</v>
      </c>
      <c r="E17" s="16"/>
      <c r="F17" s="16"/>
    </row>
    <row r="20" customFormat="false" ht="15.75" hidden="false" customHeight="false" outlineLevel="0" collapsed="false">
      <c r="A20" s="33" t="s">
        <v>75</v>
      </c>
    </row>
    <row r="21" customFormat="false" ht="51" hidden="false" customHeight="false" outlineLevel="0" collapsed="false">
      <c r="A21" s="22" t="s">
        <v>76</v>
      </c>
      <c r="B21" s="23" t="s">
        <v>77</v>
      </c>
      <c r="C21" s="23" t="s">
        <v>78</v>
      </c>
      <c r="D21" s="23" t="s">
        <v>79</v>
      </c>
      <c r="E21" s="24" t="s">
        <v>80</v>
      </c>
      <c r="F21" s="24" t="s">
        <v>81</v>
      </c>
      <c r="G21" s="24" t="s">
        <v>82</v>
      </c>
      <c r="H21" s="24" t="s">
        <v>83</v>
      </c>
      <c r="I21" s="24" t="s">
        <v>84</v>
      </c>
      <c r="J21" s="24" t="s">
        <v>85</v>
      </c>
      <c r="K21" s="24" t="s">
        <v>86</v>
      </c>
      <c r="L21" s="24" t="s">
        <v>87</v>
      </c>
      <c r="M21" s="24" t="s">
        <v>88</v>
      </c>
    </row>
    <row r="22" customFormat="false" ht="12.75" hidden="false" customHeight="false" outlineLevel="0" collapsed="false">
      <c r="A22" s="25"/>
      <c r="B22" s="26"/>
      <c r="C22" s="26"/>
      <c r="D22" s="26"/>
      <c r="E22" s="63" t="n">
        <v>0</v>
      </c>
      <c r="F22" s="63"/>
      <c r="G22" s="27"/>
      <c r="H22" s="27" t="n">
        <v>0</v>
      </c>
      <c r="I22" s="27"/>
      <c r="J22" s="27"/>
      <c r="K22" s="27"/>
      <c r="L22" s="27"/>
      <c r="M22" s="27"/>
    </row>
    <row r="23" customFormat="false" ht="12.75" hidden="false" customHeight="false" outlineLevel="0" collapsed="false">
      <c r="A23" s="28" t="s">
        <v>21</v>
      </c>
      <c r="B23" s="29" t="n">
        <v>0</v>
      </c>
      <c r="C23" s="29" t="n">
        <v>0</v>
      </c>
      <c r="D23" s="29" t="n">
        <v>0</v>
      </c>
      <c r="E23" s="63" t="n">
        <v>0</v>
      </c>
      <c r="F23" s="63"/>
      <c r="G23" s="27" t="n">
        <f aca="false">'IM 1.1'!G23+'IM 1.2'!G23+'IM 1.3'!G23+'IM 1.4'!G23</f>
        <v>0</v>
      </c>
      <c r="H23" s="27" t="n">
        <v>0</v>
      </c>
      <c r="I23" s="27"/>
      <c r="J23" s="27" t="n">
        <f aca="false">'IM 1.1'!J23+'IM 1.2'!J23+'IM 1.3'!J23+'IM 1.4'!J23</f>
        <v>0</v>
      </c>
      <c r="K23" s="27"/>
      <c r="L23" s="27"/>
      <c r="M23" s="27" t="n">
        <f aca="false">'IM 1.1'!M23+'IM 1.2'!M23+'IM 1.3'!M23+'IM 1.4'!M23</f>
        <v>0</v>
      </c>
    </row>
    <row r="24" customFormat="false" ht="12.75" hidden="false" customHeight="false" outlineLevel="0" collapsed="false">
      <c r="A24" s="28" t="s">
        <v>22</v>
      </c>
      <c r="B24" s="29" t="n">
        <v>0</v>
      </c>
      <c r="C24" s="29" t="n">
        <v>0</v>
      </c>
      <c r="D24" s="29" t="n">
        <v>0</v>
      </c>
      <c r="E24" s="63" t="n">
        <v>0</v>
      </c>
      <c r="F24" s="63"/>
      <c r="G24" s="27" t="n">
        <f aca="false">'IM 1.1'!G24+'IM 1.2'!G24+'IM 1.3'!G24+'IM 1.4'!G24</f>
        <v>0</v>
      </c>
      <c r="H24" s="27" t="n">
        <v>0</v>
      </c>
      <c r="I24" s="27"/>
      <c r="J24" s="27" t="n">
        <f aca="false">'IM 1.1'!J24+'IM 1.2'!J24+'IM 1.3'!J24+'IM 1.4'!J24</f>
        <v>0</v>
      </c>
      <c r="K24" s="27"/>
      <c r="L24" s="27"/>
      <c r="M24" s="27" t="n">
        <f aca="false">'IM 1.1'!M24+'IM 1.2'!M24+'IM 1.3'!M24+'IM 1.4'!M24</f>
        <v>0</v>
      </c>
    </row>
    <row r="25" customFormat="false" ht="12.75" hidden="false" customHeight="false" outlineLevel="0" collapsed="false">
      <c r="A25" s="28" t="s">
        <v>23</v>
      </c>
      <c r="B25" s="29" t="n">
        <v>0</v>
      </c>
      <c r="C25" s="29" t="n">
        <v>0</v>
      </c>
      <c r="D25" s="29" t="n">
        <v>0</v>
      </c>
      <c r="E25" s="63" t="n">
        <v>0</v>
      </c>
      <c r="F25" s="63"/>
      <c r="G25" s="27" t="n">
        <f aca="false">'IM 1.1'!G25+'IM 1.2'!G25+'IM 1.3'!G25+'IM 1.4'!G25</f>
        <v>0</v>
      </c>
      <c r="H25" s="27" t="n">
        <v>0</v>
      </c>
      <c r="I25" s="27"/>
      <c r="J25" s="27" t="n">
        <f aca="false">'IM 1.1'!J25+'IM 1.2'!J25+'IM 1.3'!J25+'IM 1.4'!J25</f>
        <v>0</v>
      </c>
      <c r="K25" s="27"/>
      <c r="L25" s="27"/>
      <c r="M25" s="27" t="n">
        <f aca="false">'IM 1.1'!M25+'IM 1.2'!M25+'IM 1.3'!M25+'IM 1.4'!M25</f>
        <v>0</v>
      </c>
    </row>
    <row r="26" customFormat="false" ht="12.75" hidden="false" customHeight="false" outlineLevel="0" collapsed="false">
      <c r="A26" s="28" t="s">
        <v>24</v>
      </c>
      <c r="B26" s="29" t="n">
        <f aca="false">D10</f>
        <v>1818143.68254702</v>
      </c>
      <c r="C26" s="29" t="n">
        <v>0</v>
      </c>
      <c r="D26" s="29" t="n">
        <v>0</v>
      </c>
      <c r="E26" s="27" t="n">
        <f aca="false">'IM 1.1'!E26+'IM 1.2'!E26+'IM 1.3'!E26+'IM 1.4'!E26+'IM 1.5 '!E26</f>
        <v>1337648</v>
      </c>
      <c r="F26" s="27"/>
      <c r="G26" s="27" t="n">
        <f aca="false">'IM 1.1'!G26+'IM 1.2'!G26+'IM 1.3'!G26+'IM 1.4'!G26+'IM 1.5 '!G26</f>
        <v>0</v>
      </c>
      <c r="H26" s="27" t="n">
        <f aca="false">'IM 1.1'!H26+'IM 1.2'!H26+'IM 1.3'!H26+'IM 1.4'!H26+'IM 1.5 '!H26</f>
        <v>0</v>
      </c>
      <c r="I26" s="27"/>
      <c r="J26" s="27" t="n">
        <f aca="false">'IM 1.1'!J26+'IM 1.2'!J26+'IM 1.3'!J26+'IM 1.4'!J26+'IM 1.5 '!J26</f>
        <v>0</v>
      </c>
      <c r="K26" s="27" t="n">
        <f aca="false">'IM 1.1'!K26+'IM 1.2'!K26+'IM 1.3'!K26+'IM 1.4'!K26+'IM 1.5 '!K26</f>
        <v>0</v>
      </c>
      <c r="L26" s="27"/>
      <c r="M26" s="27" t="n">
        <f aca="false">'IM 1.1'!M26+'IM 1.2'!M26+'IM 1.3'!M26+'IM 1.4'!M26+'IM 1.5 '!M26</f>
        <v>0</v>
      </c>
    </row>
    <row r="27" customFormat="false" ht="12.75" hidden="false" customHeight="false" outlineLevel="0" collapsed="false">
      <c r="A27" s="28" t="s">
        <v>25</v>
      </c>
      <c r="B27" s="29" t="n">
        <f aca="false">B26+D11</f>
        <v>4479671.2342359</v>
      </c>
      <c r="C27" s="29" t="n">
        <v>0</v>
      </c>
      <c r="D27" s="29" t="n">
        <v>0</v>
      </c>
      <c r="E27" s="27" t="n">
        <f aca="false">'IM 1.1'!E27+'IM 1.2'!E27+'IM 1.3'!E27+'IM 1.4'!E27+'IM 1.5 '!E27</f>
        <v>2264635.74944653</v>
      </c>
      <c r="F27" s="27"/>
      <c r="G27" s="27" t="n">
        <f aca="false">'IM 1.1'!G27+'IM 1.2'!G27+'IM 1.3'!G27+'IM 1.4'!G27+'IM 1.5 '!G27</f>
        <v>0</v>
      </c>
      <c r="H27" s="27" t="n">
        <f aca="false">'IM 1.1'!H27+'IM 1.2'!H27+'IM 1.3'!H27+'IM 1.4'!H27+'IM 1.5 '!H27</f>
        <v>0</v>
      </c>
      <c r="I27" s="27"/>
      <c r="J27" s="27" t="n">
        <f aca="false">'IM 1.1'!J27+'IM 1.2'!J27+'IM 1.3'!J27+'IM 1.4'!J27+'IM 1.5 '!J27</f>
        <v>0</v>
      </c>
      <c r="K27" s="27" t="n">
        <f aca="false">'IM 1.1'!K27+'IM 1.2'!K27+'IM 1.3'!K27+'IM 1.4'!K27+'IM 1.5 '!K27</f>
        <v>0</v>
      </c>
      <c r="L27" s="27"/>
      <c r="M27" s="27" t="n">
        <f aca="false">'IM 1.1'!M27+'IM 1.2'!M27+'IM 1.3'!M27+'IM 1.4'!M27+'IM 1.5 '!M27</f>
        <v>0</v>
      </c>
    </row>
    <row r="28" customFormat="false" ht="12.75" hidden="false" customHeight="false" outlineLevel="0" collapsed="false">
      <c r="A28" s="28" t="s">
        <v>26</v>
      </c>
      <c r="B28" s="29" t="n">
        <f aca="false">B27</f>
        <v>4479671.2342359</v>
      </c>
      <c r="C28" s="29" t="n">
        <v>0</v>
      </c>
      <c r="D28" s="29" t="n">
        <v>0</v>
      </c>
      <c r="E28" s="27" t="n">
        <f aca="false">'IM 1.1'!E28+'IM 1.2'!E28+'IM 1.3'!E28+'IM 1.4'!E28+'IM 1.5 '!E28</f>
        <v>5655610.05200861</v>
      </c>
      <c r="F28" s="27"/>
      <c r="G28" s="27" t="n">
        <f aca="false">'IM 1.1'!G28+'IM 1.2'!G28+'IM 1.3'!G28+'IM 1.4'!G28+'IM 1.5 '!G28</f>
        <v>0</v>
      </c>
      <c r="H28" s="27" t="n">
        <f aca="false">'IM 1.1'!H28+'IM 1.2'!H28+'IM 1.3'!H28+'IM 1.4'!H28+'IM 1.5 '!H28</f>
        <v>0</v>
      </c>
      <c r="I28" s="27"/>
      <c r="J28" s="27" t="n">
        <f aca="false">'IM 1.1'!J28+'IM 1.2'!J28+'IM 1.3'!J28+'IM 1.4'!J28+'IM 1.5 '!J28</f>
        <v>0</v>
      </c>
      <c r="K28" s="27" t="n">
        <f aca="false">'IM 1.1'!K28+'IM 1.2'!K28+'IM 1.3'!K28+'IM 1.4'!K28+'IM 1.5 '!K28</f>
        <v>0</v>
      </c>
      <c r="L28" s="27"/>
      <c r="M28" s="27" t="n">
        <f aca="false">'IM 1.1'!M28+'IM 1.2'!M28+'IM 1.3'!M28+'IM 1.4'!M28+'IM 1.5 '!M28</f>
        <v>0</v>
      </c>
    </row>
    <row r="29" customFormat="false" ht="12.75" hidden="false" customHeight="false" outlineLevel="0" collapsed="false">
      <c r="A29" s="28" t="s">
        <v>27</v>
      </c>
      <c r="B29" s="29" t="n">
        <f aca="false">B28</f>
        <v>4479671.2342359</v>
      </c>
      <c r="C29" s="29" t="n">
        <v>0</v>
      </c>
      <c r="D29" s="29" t="n">
        <v>0</v>
      </c>
      <c r="E29" s="27" t="n">
        <f aca="false">'IM 1.1'!E29+'IM 1.2'!E29+'IM 1.3'!E29+'IM 1.4'!E29+'IM 1.5 '!E29</f>
        <v>7478669.54593191</v>
      </c>
      <c r="F29" s="27"/>
      <c r="G29" s="27" t="n">
        <f aca="false">'IM 1.1'!G29+'IM 1.2'!G29+'IM 1.3'!G29+'IM 1.4'!G29+'IM 1.5 '!G29</f>
        <v>0</v>
      </c>
      <c r="H29" s="27" t="n">
        <f aca="false">'IM 1.1'!H29+'IM 1.2'!H29+'IM 1.3'!H29+'IM 1.4'!H29+'IM 1.5 '!H29</f>
        <v>182002.634474443</v>
      </c>
      <c r="I29" s="27"/>
      <c r="J29" s="27" t="n">
        <f aca="false">'IM 1.1'!J29+'IM 1.2'!J29+'IM 1.3'!J29+'IM 1.4'!J29+'IM 1.5 '!J29</f>
        <v>0</v>
      </c>
      <c r="K29" s="27" t="n">
        <f aca="false">'IM 1.1'!K29+'IM 1.2'!K29+'IM 1.3'!K29+'IM 1.4'!K29+'IM 1.5 '!K29</f>
        <v>0</v>
      </c>
      <c r="L29" s="27"/>
      <c r="M29" s="27" t="n">
        <f aca="false">'IM 1.1'!M29+'IM 1.2'!M29+'IM 1.3'!M29+'IM 1.4'!M29+'IM 1.5 '!M29</f>
        <v>0</v>
      </c>
    </row>
    <row r="30" customFormat="false" ht="12.75" hidden="false" customHeight="false" outlineLevel="0" collapsed="false">
      <c r="A30" s="28" t="s">
        <v>28</v>
      </c>
      <c r="B30" s="29" t="n">
        <f aca="false">B29</f>
        <v>4479671.2342359</v>
      </c>
      <c r="C30" s="29" t="n">
        <v>0</v>
      </c>
      <c r="D30" s="29" t="n">
        <v>0</v>
      </c>
      <c r="E30" s="27" t="n">
        <f aca="false">'IM 1.1'!E30+'IM 1.2'!E30+'IM 1.3'!E30+'IM 1.4'!E30+'IM 1.5 '!E30</f>
        <v>8117528.75148658</v>
      </c>
      <c r="F30" s="27"/>
      <c r="G30" s="27" t="n">
        <f aca="false">'IM 1.1'!G30+'IM 1.2'!G30+'IM 1.3'!G30+'IM 1.4'!G30+'IM 1.5 '!G30</f>
        <v>0</v>
      </c>
      <c r="H30" s="27" t="n">
        <f aca="false">'IM 1.1'!H30+'IM 1.2'!H30+'IM 1.3'!H30+'IM 1.4'!H30+'IM 1.5 '!H30</f>
        <v>1333924.79627907</v>
      </c>
      <c r="I30" s="27"/>
      <c r="J30" s="27" t="n">
        <f aca="false">'IM 1.1'!J30+'IM 1.2'!J30+'IM 1.3'!J30+'IM 1.4'!J30+'IM 1.5 '!J30</f>
        <v>0</v>
      </c>
      <c r="K30" s="27" t="n">
        <f aca="false">'IM 1.1'!K30+'IM 1.2'!K30+'IM 1.3'!K30+'IM 1.4'!K30+'IM 1.5 '!K30</f>
        <v>0</v>
      </c>
      <c r="L30" s="27"/>
      <c r="M30" s="27" t="n">
        <f aca="false">'IM 1.1'!M30+'IM 1.2'!M30+'IM 1.3'!M30+'IM 1.4'!M30+'IM 1.5 '!M30</f>
        <v>0</v>
      </c>
    </row>
    <row r="31" customFormat="false" ht="12.75" hidden="false" customHeight="false" outlineLevel="0" collapsed="false">
      <c r="A31" s="28" t="s">
        <v>29</v>
      </c>
      <c r="B31" s="29" t="n">
        <f aca="false">B30+D12</f>
        <v>8103648.70441061</v>
      </c>
      <c r="C31" s="29" t="n">
        <v>0</v>
      </c>
      <c r="D31" s="29" t="n">
        <v>0</v>
      </c>
      <c r="E31" s="27" t="n">
        <f aca="false">'IM 1.1'!E31+'IM 1.2'!E31+'IM 1.3'!E31+'IM 1.4'!E31+'IM 1.5 '!E31</f>
        <v>9473474.82041895</v>
      </c>
      <c r="F31" s="27"/>
      <c r="G31" s="27" t="n">
        <f aca="false">'IM 1.1'!G31+'IM 1.2'!G31+'IM 1.3'!G31+'IM 1.4'!G31+'IM 1.5 '!G31</f>
        <v>0</v>
      </c>
      <c r="H31" s="27" t="n">
        <f aca="false">'IM 1.1'!H31+'IM 1.2'!H31+'IM 1.3'!H31+'IM 1.4'!H31+'IM 1.5 '!H31</f>
        <v>2912609.96917933</v>
      </c>
      <c r="I31" s="27"/>
      <c r="J31" s="27" t="n">
        <f aca="false">'IM 1.1'!J31+'IM 1.2'!J31+'IM 1.3'!J31+'IM 1.4'!J31+'IM 1.5 '!J31</f>
        <v>0</v>
      </c>
      <c r="K31" s="27" t="n">
        <f aca="false">'IM 1.1'!K31+'IM 1.2'!K31+'IM 1.3'!K31+'IM 1.4'!K31+'IM 1.5 '!K31</f>
        <v>0</v>
      </c>
      <c r="L31" s="27"/>
      <c r="M31" s="27" t="n">
        <f aca="false">'IM 1.1'!M31+'IM 1.2'!M31+'IM 1.3'!M31+'IM 1.4'!M31+'IM 1.5 '!M31</f>
        <v>0</v>
      </c>
    </row>
    <row r="32" customFormat="false" ht="12.75" hidden="false" customHeight="false" outlineLevel="0" collapsed="false">
      <c r="A32" s="28" t="s">
        <v>30</v>
      </c>
      <c r="B32" s="29" t="n">
        <f aca="false">B31</f>
        <v>8103648.70441061</v>
      </c>
      <c r="C32" s="29" t="n">
        <v>0</v>
      </c>
      <c r="D32" s="29" t="n">
        <v>0</v>
      </c>
      <c r="E32" s="27" t="n">
        <f aca="false">'IM 1.1'!E32+'IM 1.2'!E32+'IM 1.3'!E32+'IM 1.4'!E32+'IM 1.5 '!E32</f>
        <v>9473474.82041895</v>
      </c>
      <c r="F32" s="27"/>
      <c r="G32" s="27" t="n">
        <f aca="false">'IM 1.1'!G32+'IM 1.2'!G32+'IM 1.3'!G32+'IM 1.4'!G32+'IM 1.5 '!G32</f>
        <v>0</v>
      </c>
      <c r="H32" s="27" t="n">
        <f aca="false">'IM 1.1'!H32+'IM 1.2'!H32+'IM 1.3'!H32+'IM 1.4'!H32+'IM 1.5 '!H32</f>
        <v>4415124.89935769</v>
      </c>
      <c r="I32" s="27"/>
      <c r="J32" s="27" t="n">
        <f aca="false">'IM 1.1'!J32+'IM 1.2'!J32+'IM 1.3'!J32+'IM 1.4'!J32+'IM 1.5 '!J32</f>
        <v>0</v>
      </c>
      <c r="K32" s="27" t="n">
        <f aca="false">'IM 1.1'!K32+'IM 1.2'!K32+'IM 1.3'!K32+'IM 1.4'!K32+'IM 1.5 '!K32</f>
        <v>1333924.79627907</v>
      </c>
      <c r="L32" s="27"/>
      <c r="M32" s="27"/>
    </row>
    <row r="33" customFormat="false" ht="12.75" hidden="false" customHeight="false" outlineLevel="0" collapsed="false">
      <c r="A33" s="28" t="s">
        <v>31</v>
      </c>
      <c r="B33" s="29" t="n">
        <f aca="false">B32</f>
        <v>8103648.70441061</v>
      </c>
      <c r="C33" s="29" t="n">
        <v>0</v>
      </c>
      <c r="D33" s="29" t="n">
        <v>0</v>
      </c>
      <c r="E33" s="27" t="n">
        <f aca="false">'IM 1.1'!E33+'IM 1.2'!E33+'IM 1.3'!E33+'IM 1.4'!E33+'IM 1.5 '!E33</f>
        <v>9495204.72536979</v>
      </c>
      <c r="F33" s="27"/>
      <c r="G33" s="27" t="n">
        <f aca="false">'IM 1.1'!G33+'IM 1.2'!G33+'IM 1.3'!G33+'IM 1.4'!G33+'IM 1.5 '!G33</f>
        <v>0</v>
      </c>
      <c r="H33" s="27" t="n">
        <f aca="false">'IM 1.1'!H33+'IM 1.2'!H33+'IM 1.3'!H33+'IM 1.4'!H33+'IM 1.5 '!H33</f>
        <v>5468505.32429173</v>
      </c>
      <c r="I33" s="27"/>
      <c r="J33" s="27" t="n">
        <f aca="false">'IM 1.1'!J33+'IM 1.2'!J33+'IM 1.3'!J33+'IM 1.4'!J33+'IM 1.5 '!J33</f>
        <v>0</v>
      </c>
      <c r="K33" s="27" t="n">
        <f aca="false">'IM 1.1'!K33+'IM 1.2'!K33+'IM 1.3'!K33+'IM 1.4'!K33+'IM 1.5 '!K33</f>
        <v>2912609.96917933</v>
      </c>
      <c r="L33" s="27"/>
      <c r="M33" s="27"/>
    </row>
    <row r="34" customFormat="false" ht="12.75" hidden="false" customHeight="false" outlineLevel="0" collapsed="false">
      <c r="A34" s="28" t="s">
        <v>32</v>
      </c>
      <c r="B34" s="29" t="n">
        <f aca="false">B33</f>
        <v>8103648.70441061</v>
      </c>
      <c r="C34" s="29" t="n">
        <v>0</v>
      </c>
      <c r="D34" s="29" t="n">
        <v>0</v>
      </c>
      <c r="E34" s="27" t="n">
        <f aca="false">'IM 1.1'!E34+'IM 1.2'!E34+'IM 1.3'!E34+'IM 1.4'!E34+'IM 1.5 '!E34</f>
        <v>12006311.5414888</v>
      </c>
      <c r="F34" s="27"/>
      <c r="G34" s="27" t="n">
        <f aca="false">'IM 1.1'!G34+'IM 1.2'!G34+'IM 1.3'!G34+'IM 1.4'!G34+'IM 1.5 '!G34</f>
        <v>0</v>
      </c>
      <c r="H34" s="27" t="n">
        <f aca="false">'IM 1.1'!H34+'IM 1.2'!H34+'IM 1.3'!H34+'IM 1.4'!H34+'IM 1.5 '!H34</f>
        <v>6599524.45217644</v>
      </c>
      <c r="I34" s="27"/>
      <c r="J34" s="27" t="n">
        <f aca="false">'IM 1.1'!J34+'IM 1.2'!J34+'IM 1.3'!J34+'IM 1.4'!J34+'IM 1.5 '!J34</f>
        <v>0</v>
      </c>
      <c r="K34" s="27" t="n">
        <f aca="false">'IM 1.1'!K34+'IM 1.2'!K34+'IM 1.3'!K34+'IM 1.4'!K34+'IM 1.5 '!K34</f>
        <v>4415124.89935769</v>
      </c>
      <c r="L34" s="27"/>
      <c r="M34" s="27"/>
    </row>
    <row r="35" customFormat="false" ht="12.75" hidden="false" customHeight="false" outlineLevel="0" collapsed="false">
      <c r="A35" s="28" t="s">
        <v>33</v>
      </c>
      <c r="B35" s="29" t="n">
        <f aca="false">B34+D13</f>
        <v>11922379.8827878</v>
      </c>
      <c r="C35" s="29" t="n">
        <v>0</v>
      </c>
      <c r="D35" s="29" t="n">
        <v>0</v>
      </c>
      <c r="E35" s="27" t="n">
        <f aca="false">'IM 1.1'!E35+'IM 1.2'!E35+'IM 1.3'!E35+'IM 1.4'!E35+'IM 1.5 '!E35</f>
        <v>13492637.0401262</v>
      </c>
      <c r="F35" s="27"/>
      <c r="G35" s="27" t="n">
        <f aca="false">'IM 1.1'!G35+'IM 1.2'!G35+'IM 1.3'!G35+'IM 1.4'!G35+'IM 1.5 '!G35</f>
        <v>0</v>
      </c>
      <c r="H35" s="27" t="n">
        <f aca="false">'IM 1.1'!H35+'IM 1.2'!H35+'IM 1.3'!H35+'IM 1.4'!H35+'IM 1.5 '!H35</f>
        <v>7695110.99484106</v>
      </c>
      <c r="I35" s="27"/>
      <c r="J35" s="27" t="n">
        <f aca="false">'IM 1.1'!J35+'IM 1.2'!J35+'IM 1.3'!J35+'IM 1.4'!J35+'IM 1.5 '!J35</f>
        <v>0</v>
      </c>
      <c r="K35" s="27" t="n">
        <f aca="false">'IM 1.1'!K35+'IM 1.2'!K35+'IM 1.3'!K35+'IM 1.4'!K35+'IM 1.5 '!K35</f>
        <v>5468505.32429173</v>
      </c>
      <c r="L35" s="27"/>
      <c r="M35" s="27"/>
    </row>
    <row r="36" customFormat="false" ht="12.75" hidden="false" customHeight="false" outlineLevel="0" collapsed="false">
      <c r="A36" s="28" t="s">
        <v>34</v>
      </c>
      <c r="B36" s="29" t="n">
        <f aca="false">B35</f>
        <v>11922379.8827878</v>
      </c>
      <c r="C36" s="29" t="n">
        <v>0</v>
      </c>
      <c r="D36" s="29" t="n">
        <v>0</v>
      </c>
      <c r="E36" s="27" t="n">
        <f aca="false">'IM 1.1'!E36+'IM 1.2'!E36+'IM 1.3'!E36+'IM 1.4'!E36+'IM 1.5 '!E36</f>
        <v>13492637.0401262</v>
      </c>
      <c r="F36" s="27"/>
      <c r="G36" s="27" t="n">
        <f aca="false">'IM 1.1'!G36+'IM 1.2'!G36+'IM 1.3'!G36+'IM 1.4'!G36+'IM 1.5 '!G36</f>
        <v>0</v>
      </c>
      <c r="H36" s="27" t="n">
        <f aca="false">'IM 1.1'!H36+'IM 1.2'!H36+'IM 1.3'!H36+'IM 1.4'!H36+'IM 1.5 '!H36</f>
        <v>8782543.43846653</v>
      </c>
      <c r="I36" s="27"/>
      <c r="J36" s="27" t="n">
        <f aca="false">'IM 1.1'!J36+'IM 1.2'!J36+'IM 1.3'!J36+'IM 1.4'!J36+'IM 1.5 '!J36</f>
        <v>0</v>
      </c>
      <c r="K36" s="27" t="n">
        <f aca="false">'IM 1.1'!K36+'IM 1.2'!K36+'IM 1.3'!K36+'IM 1.4'!K36+'IM 1.5 '!K36</f>
        <v>6599524.45217644</v>
      </c>
      <c r="L36" s="27"/>
      <c r="M36" s="27"/>
    </row>
    <row r="37" customFormat="false" ht="12.75" hidden="false" customHeight="false" outlineLevel="0" collapsed="false">
      <c r="A37" s="28" t="s">
        <v>35</v>
      </c>
      <c r="B37" s="29" t="n">
        <f aca="false">B36</f>
        <v>11922379.8827878</v>
      </c>
      <c r="C37" s="29" t="n">
        <v>0</v>
      </c>
      <c r="D37" s="29" t="n">
        <v>0</v>
      </c>
      <c r="E37" s="27" t="n">
        <f aca="false">'IM 1.1'!E37+'IM 1.2'!E37+'IM 1.3'!E37+'IM 1.4'!E37+'IM 1.5 '!E37</f>
        <v>13601286.5648804</v>
      </c>
      <c r="F37" s="27"/>
      <c r="G37" s="27" t="n">
        <f aca="false">'IM 1.1'!G37+'IM 1.2'!G37+'IM 1.3'!G37+'IM 1.4'!G37+'IM 1.5 '!G37</f>
        <v>0</v>
      </c>
      <c r="H37" s="27" t="n">
        <f aca="false">'IM 1.1'!H37+'IM 1.2'!H37+'IM 1.3'!H37+'IM 1.4'!H37+'IM 1.5 '!H37</f>
        <v>9807036.08159809</v>
      </c>
      <c r="I37" s="27"/>
      <c r="J37" s="27" t="n">
        <f aca="false">'IM 1.1'!J37+'IM 1.2'!J37+'IM 1.3'!J37+'IM 1.4'!J37+'IM 1.5 '!J37</f>
        <v>0</v>
      </c>
      <c r="K37" s="27" t="n">
        <f aca="false">'IM 1.1'!K37+'IM 1.2'!K37+'IM 1.3'!K37+'IM 1.4'!K37+'IM 1.5 '!K37</f>
        <v>7695110.99484106</v>
      </c>
      <c r="L37" s="27"/>
      <c r="M37" s="27"/>
    </row>
    <row r="38" customFormat="false" ht="12.75" hidden="false" customHeight="false" outlineLevel="0" collapsed="false">
      <c r="A38" s="28" t="s">
        <v>36</v>
      </c>
      <c r="B38" s="29" t="n">
        <f aca="false">B37</f>
        <v>11922379.8827878</v>
      </c>
      <c r="C38" s="29" t="n">
        <f aca="false">B26</f>
        <v>1818143.68254702</v>
      </c>
      <c r="D38" s="29" t="n">
        <f aca="false">C38-$K$9</f>
        <v>912281.182701534</v>
      </c>
      <c r="E38" s="27" t="n">
        <f aca="false">'IM 1.1'!E38+'IM 1.2'!E38+'IM 1.3'!E38+'IM 1.4'!E38+'IM 1.5 '!E38</f>
        <v>14270567.6373662</v>
      </c>
      <c r="F38" s="27"/>
      <c r="G38" s="27" t="n">
        <f aca="false">'IM 1.1'!G38+'IM 1.2'!G38+'IM 1.3'!G38+'IM 1.4'!G38+'IM 1.5 '!G38</f>
        <v>0</v>
      </c>
      <c r="H38" s="27" t="n">
        <f aca="false">'IM 1.1'!H38+'IM 1.2'!H38+'IM 1.3'!H38+'IM 1.4'!H38+'IM 1.5 '!H38</f>
        <v>11019585.1892486</v>
      </c>
      <c r="I38" s="27"/>
      <c r="J38" s="27" t="n">
        <f aca="false">'IM 1.1'!J38+'IM 1.2'!J38+'IM 1.3'!J38+'IM 1.4'!J38+'IM 1.5 '!J38</f>
        <v>0</v>
      </c>
      <c r="K38" s="27" t="n">
        <f aca="false">'IM 1.1'!K38+'IM 1.2'!K38+'IM 1.3'!K38+'IM 1.4'!K38+'IM 1.5 '!K38</f>
        <v>8782543.43846653</v>
      </c>
      <c r="L38" s="27"/>
      <c r="M38" s="27"/>
    </row>
    <row r="39" customFormat="false" ht="12.75" hidden="false" customHeight="false" outlineLevel="0" collapsed="false">
      <c r="A39" s="28" t="s">
        <v>37</v>
      </c>
      <c r="B39" s="29" t="n">
        <f aca="false">B38+D14</f>
        <v>16010700.3998405</v>
      </c>
      <c r="C39" s="29" t="n">
        <f aca="false">C38</f>
        <v>1818143.68254702</v>
      </c>
      <c r="D39" s="29" t="n">
        <f aca="false">C39-$K$9</f>
        <v>912281.182701534</v>
      </c>
      <c r="E39" s="27" t="n">
        <f aca="false">'IM 1.1'!E39+'IM 1.2'!E39+'IM 1.3'!E39+'IM 1.4'!E39+'IM 1.5 '!E39</f>
        <v>16959891.3730401</v>
      </c>
      <c r="F39" s="27"/>
      <c r="G39" s="27" t="n">
        <f aca="false">'IM 1.1'!G39+'IM 1.2'!G39+'IM 1.3'!G39+'IM 1.4'!G39+'IM 1.5 '!G39</f>
        <v>0</v>
      </c>
      <c r="H39" s="27" t="n">
        <f aca="false">'IM 1.1'!H39+'IM 1.2'!H39+'IM 1.3'!H39+'IM 1.4'!H39+'IM 1.5 '!H39</f>
        <v>12147865.8352248</v>
      </c>
      <c r="I39" s="27"/>
      <c r="J39" s="27" t="n">
        <f aca="false">'IM 1.1'!J39+'IM 1.2'!J39+'IM 1.3'!J39+'IM 1.4'!J39+'IM 1.5 '!J39</f>
        <v>0</v>
      </c>
      <c r="K39" s="27" t="n">
        <f aca="false">'IM 1.1'!K39+'IM 1.2'!K39+'IM 1.3'!K39+'IM 1.4'!K39+'IM 1.5 '!K39</f>
        <v>9807036.08159809</v>
      </c>
      <c r="L39" s="27"/>
      <c r="M39" s="27"/>
    </row>
    <row r="40" customFormat="false" ht="12.75" hidden="false" customHeight="false" outlineLevel="0" collapsed="false">
      <c r="A40" s="28" t="s">
        <v>38</v>
      </c>
      <c r="B40" s="29" t="n">
        <f aca="false">B39</f>
        <v>16010700.3998405</v>
      </c>
      <c r="C40" s="29" t="n">
        <f aca="false">C39</f>
        <v>1818143.68254702</v>
      </c>
      <c r="D40" s="29" t="n">
        <f aca="false">C40-$K$9</f>
        <v>912281.182701534</v>
      </c>
      <c r="E40" s="27" t="n">
        <f aca="false">'IM 1.1'!E40+'IM 1.2'!E40+'IM 1.3'!E40+'IM 1.4'!E40+'IM 1.5 '!E40</f>
        <v>16959891.3730401</v>
      </c>
      <c r="F40" s="27"/>
      <c r="G40" s="27" t="n">
        <f aca="false">'IM 1.1'!G40+'IM 1.2'!G40+'IM 1.3'!G40+'IM 1.4'!G40+'IM 1.5 '!G40</f>
        <v>0</v>
      </c>
      <c r="H40" s="27" t="n">
        <f aca="false">'IM 1.1'!H40+'IM 1.2'!H40+'IM 1.3'!H40+'IM 1.4'!H40+'IM 1.5 '!H40</f>
        <v>13276705.5916555</v>
      </c>
      <c r="I40" s="27"/>
      <c r="J40" s="27" t="n">
        <f aca="false">'IM 1.1'!J40+'IM 1.2'!J40+'IM 1.3'!J40+'IM 1.4'!J40+'IM 1.5 '!J40</f>
        <v>0</v>
      </c>
      <c r="K40" s="27" t="n">
        <f aca="false">'IM 1.1'!K40+'IM 1.2'!K40+'IM 1.3'!K40+'IM 1.4'!K40+'IM 1.5 '!K40</f>
        <v>11019585.1892486</v>
      </c>
      <c r="L40" s="27"/>
      <c r="M40" s="27"/>
    </row>
    <row r="41" customFormat="false" ht="12.75" hidden="false" customHeight="false" outlineLevel="0" collapsed="false">
      <c r="A41" s="28" t="s">
        <v>39</v>
      </c>
      <c r="B41" s="29" t="n">
        <f aca="false">B40</f>
        <v>16010700.3998405</v>
      </c>
      <c r="C41" s="29" t="n">
        <f aca="false">C40</f>
        <v>1818143.68254702</v>
      </c>
      <c r="D41" s="29" t="n">
        <f aca="false">C41-$K$9</f>
        <v>912281.182701534</v>
      </c>
      <c r="E41" s="27" t="n">
        <f aca="false">'IM 1.1'!E41+'IM 1.2'!E41+'IM 1.3'!E41+'IM 1.4'!E41+'IM 1.5 '!E41</f>
        <v>17112000.707696</v>
      </c>
      <c r="F41" s="27"/>
      <c r="G41" s="27" t="n">
        <f aca="false">'IM 1.1'!G41+'IM 1.2'!G41+'IM 1.3'!G41+'IM 1.4'!G41+'IM 1.5 '!G41</f>
        <v>0</v>
      </c>
      <c r="H41" s="27" t="n">
        <f aca="false">'IM 1.1'!H41+'IM 1.2'!H41+'IM 1.3'!H41+'IM 1.4'!H41+'IM 1.5 '!H41</f>
        <v>14285845.2974683</v>
      </c>
      <c r="I41" s="27"/>
      <c r="J41" s="27" t="n">
        <f aca="false">'IM 1.1'!J41+'IM 1.2'!J41+'IM 1.3'!J41+'IM 1.4'!J41+'IM 1.5 '!J41</f>
        <v>0</v>
      </c>
      <c r="K41" s="27" t="n">
        <f aca="false">'IM 1.1'!K41+'IM 1.2'!K41+'IM 1.3'!K41+'IM 1.4'!K41+'IM 1.5 '!K41</f>
        <v>12147865.8352248</v>
      </c>
      <c r="L41" s="27"/>
      <c r="M41" s="27"/>
    </row>
    <row r="42" customFormat="false" ht="12.75" hidden="false" customHeight="false" outlineLevel="0" collapsed="false">
      <c r="A42" s="28" t="s">
        <v>40</v>
      </c>
      <c r="B42" s="29" t="n">
        <f aca="false">B41</f>
        <v>16010700.3998405</v>
      </c>
      <c r="C42" s="29" t="n">
        <f aca="false">B27</f>
        <v>4479671.2342359</v>
      </c>
      <c r="D42" s="29" t="n">
        <f aca="false">C42-$K$9</f>
        <v>3573808.73439041</v>
      </c>
      <c r="E42" s="27" t="n">
        <f aca="false">'IM 1.1'!E42+'IM 1.2'!E42+'IM 1.3'!E42+'IM 1.4'!E42+'IM 1.5 '!E42</f>
        <v>19612243.5713395</v>
      </c>
      <c r="F42" s="27"/>
      <c r="G42" s="27" t="n">
        <f aca="false">'IM 1.1'!G42+'IM 1.2'!G42+'IM 1.3'!G42+'IM 1.4'!G42+'IM 1.5 '!G42</f>
        <v>0</v>
      </c>
      <c r="H42" s="27" t="n">
        <f aca="false">'IM 1.1'!H42+'IM 1.2'!H42+'IM 1.3'!H42+'IM 1.4'!H42+'IM 1.5 '!H42</f>
        <v>15173732.1336554</v>
      </c>
      <c r="I42" s="27"/>
      <c r="J42" s="27" t="n">
        <f aca="false">'IM 1.1'!J42+'IM 1.2'!J42+'IM 1.3'!J42+'IM 1.4'!J42+'IM 1.5 '!J42</f>
        <v>0</v>
      </c>
      <c r="K42" s="27" t="n">
        <f aca="false">'IM 1.1'!K42+'IM 1.2'!K42+'IM 1.3'!K42+'IM 1.4'!K42+'IM 1.5 '!K42</f>
        <v>13276705.5916555</v>
      </c>
      <c r="L42" s="27"/>
      <c r="M42" s="27"/>
    </row>
    <row r="43" customFormat="false" ht="12.75" hidden="false" customHeight="false" outlineLevel="0" collapsed="false">
      <c r="A43" s="28" t="s">
        <v>41</v>
      </c>
      <c r="B43" s="29" t="n">
        <f aca="false">B42+D15</f>
        <v>20370114.504954</v>
      </c>
      <c r="C43" s="29" t="n">
        <f aca="false">C42</f>
        <v>4479671.2342359</v>
      </c>
      <c r="D43" s="29" t="n">
        <f aca="false">C43-$K$9</f>
        <v>3573808.73439041</v>
      </c>
      <c r="E43" s="27" t="n">
        <f aca="false">'IM 1.1'!E43+'IM 1.2'!E43+'IM 1.3'!E43+'IM 1.4'!E43+'IM 1.5 '!E43</f>
        <v>20966512.9608059</v>
      </c>
      <c r="F43" s="27"/>
      <c r="G43" s="27" t="n">
        <f aca="false">'IM 1.1'!G43+'IM 1.2'!G43+'IM 1.3'!G43+'IM 1.4'!G43+'IM 1.5 '!G43</f>
        <v>0</v>
      </c>
      <c r="H43" s="27" t="n">
        <f aca="false">'IM 1.1'!H43+'IM 1.2'!H43+'IM 1.3'!H43+'IM 1.4'!H43+'IM 1.5 '!H43</f>
        <v>15931759.6729084</v>
      </c>
      <c r="I43" s="27"/>
      <c r="J43" s="27" t="n">
        <f aca="false">'IM 1.1'!J43+'IM 1.2'!J43+'IM 1.3'!J43+'IM 1.4'!J43+'IM 1.5 '!J43</f>
        <v>0</v>
      </c>
      <c r="K43" s="27" t="n">
        <f aca="false">'IM 1.1'!K43+'IM 1.2'!K43+'IM 1.3'!K43+'IM 1.4'!K43+'IM 1.5 '!K43</f>
        <v>14285845.2974683</v>
      </c>
      <c r="L43" s="27"/>
      <c r="M43" s="27"/>
    </row>
    <row r="44" customFormat="false" ht="12.75" hidden="false" customHeight="false" outlineLevel="0" collapsed="false">
      <c r="A44" s="28" t="s">
        <v>42</v>
      </c>
      <c r="B44" s="29" t="n">
        <f aca="false">B43</f>
        <v>20370114.504954</v>
      </c>
      <c r="C44" s="29" t="n">
        <f aca="false">C43</f>
        <v>4479671.2342359</v>
      </c>
      <c r="D44" s="29" t="n">
        <f aca="false">C44-$K$9</f>
        <v>3573808.73439041</v>
      </c>
      <c r="E44" s="27" t="n">
        <f aca="false">'IM 1.1'!E44+'IM 1.2'!E44+'IM 1.3'!E44+'IM 1.4'!E44+'IM 1.5 '!E44</f>
        <v>21379381.1548718</v>
      </c>
      <c r="F44" s="27"/>
      <c r="G44" s="27" t="n">
        <f aca="false">'IM 1.1'!G44+'IM 1.2'!G44+'IM 1.3'!G44+'IM 1.4'!G44+'IM 1.5 '!G44</f>
        <v>0</v>
      </c>
      <c r="H44" s="27" t="n">
        <f aca="false">'IM 1.1'!H44+'IM 1.2'!H44+'IM 1.3'!H44+'IM 1.4'!H44+'IM 1.5 '!H44</f>
        <v>16914648.2685926</v>
      </c>
      <c r="I44" s="27"/>
      <c r="J44" s="27" t="n">
        <f aca="false">'IM 1.1'!J44+'IM 1.2'!J44+'IM 1.3'!J44+'IM 1.4'!J44+'IM 1.5 '!J44</f>
        <v>0</v>
      </c>
      <c r="K44" s="27" t="n">
        <f aca="false">'IM 1.1'!K44+'IM 1.2'!K44+'IM 1.3'!K44+'IM 1.4'!K44+'IM 1.5 '!K44</f>
        <v>15173732.1336554</v>
      </c>
      <c r="L44" s="27"/>
      <c r="M44" s="27"/>
    </row>
    <row r="45" customFormat="false" ht="12.75" hidden="false" customHeight="false" outlineLevel="0" collapsed="false">
      <c r="A45" s="28" t="s">
        <v>43</v>
      </c>
      <c r="B45" s="29" t="n">
        <f aca="false">B44</f>
        <v>20370114.504954</v>
      </c>
      <c r="C45" s="29" t="n">
        <f aca="false">C44</f>
        <v>4479671.2342359</v>
      </c>
      <c r="D45" s="29" t="n">
        <f aca="false">C45-$K$9</f>
        <v>3573808.73439041</v>
      </c>
      <c r="E45" s="27" t="n">
        <f aca="false">'IM 1.1'!E45+'IM 1.2'!E45+'IM 1.3'!E45+'IM 1.4'!E45+'IM 1.5 '!E45</f>
        <v>21379381.1548718</v>
      </c>
      <c r="F45" s="27"/>
      <c r="G45" s="27" t="n">
        <f aca="false">'IM 1.1'!G45+'IM 1.2'!G45+'IM 1.3'!G45+'IM 1.4'!G45+'IM 1.5 '!G45</f>
        <v>0</v>
      </c>
      <c r="H45" s="27" t="n">
        <f aca="false">'IM 1.1'!H45+'IM 1.2'!H45+'IM 1.3'!H45+'IM 1.4'!H45+'IM 1.5 '!H45</f>
        <v>17961137.0800421</v>
      </c>
      <c r="I45" s="27"/>
      <c r="J45" s="27" t="n">
        <f aca="false">'IM 1.1'!J45+'IM 1.2'!J45+'IM 1.3'!J45+'IM 1.4'!J45+'IM 1.5 '!J45</f>
        <v>0</v>
      </c>
      <c r="K45" s="27" t="n">
        <f aca="false">'IM 1.1'!K45+'IM 1.2'!K45+'IM 1.3'!K45+'IM 1.4'!K45+'IM 1.5 '!K45</f>
        <v>15931759.6729084</v>
      </c>
      <c r="L45" s="27"/>
      <c r="M45" s="27"/>
    </row>
    <row r="46" customFormat="false" ht="12.75" hidden="false" customHeight="false" outlineLevel="0" collapsed="false">
      <c r="A46" s="28" t="s">
        <v>44</v>
      </c>
      <c r="B46" s="29" t="n">
        <f aca="false">B45</f>
        <v>20370114.504954</v>
      </c>
      <c r="C46" s="29" t="n">
        <f aca="false">B34</f>
        <v>8103648.70441061</v>
      </c>
      <c r="D46" s="29" t="n">
        <f aca="false">C46-$K$9</f>
        <v>7197786.20456512</v>
      </c>
      <c r="E46" s="27" t="n">
        <f aca="false">'IM 1.1'!E46+'IM 1.2'!E46+'IM 1.3'!E46+'IM 1.4'!E46+'IM 1.5 '!E46</f>
        <v>23726210.8895625</v>
      </c>
      <c r="F46" s="27"/>
      <c r="G46" s="27" t="n">
        <f aca="false">'IM 1.1'!G46+'IM 1.2'!G46+'IM 1.3'!G46+'IM 1.4'!G46+'IM 1.5 '!G46</f>
        <v>0</v>
      </c>
      <c r="H46" s="27" t="n">
        <f aca="false">'IM 1.1'!H46+'IM 1.2'!H46+'IM 1.3'!H46+'IM 1.4'!H46+'IM 1.5 '!H46</f>
        <v>18986113.2855902</v>
      </c>
      <c r="I46" s="27"/>
      <c r="J46" s="27" t="n">
        <f aca="false">'IM 1.1'!J46+'IM 1.2'!J46+'IM 1.3'!J46+'IM 1.4'!J46+'IM 1.5 '!J46</f>
        <v>0</v>
      </c>
      <c r="K46" s="27" t="n">
        <f aca="false">'IM 1.1'!K46+'IM 1.2'!K46+'IM 1.3'!K46+'IM 1.4'!K46+'IM 1.5 '!K46</f>
        <v>16914648.2685926</v>
      </c>
      <c r="L46" s="27"/>
      <c r="M46" s="27"/>
    </row>
    <row r="47" customFormat="false" ht="12.75" hidden="false" customHeight="false" outlineLevel="0" collapsed="false">
      <c r="A47" s="28" t="s">
        <v>45</v>
      </c>
      <c r="B47" s="29" t="n">
        <f aca="false">B46+D16</f>
        <v>25000000</v>
      </c>
      <c r="C47" s="29" t="n">
        <f aca="false">C46</f>
        <v>8103648.70441061</v>
      </c>
      <c r="D47" s="29" t="n">
        <f aca="false">C47-$K$9</f>
        <v>7197786.20456512</v>
      </c>
      <c r="E47" s="27" t="n">
        <f aca="false">'IM 1.1'!E47+'IM 1.2'!E47+'IM 1.3'!E47+'IM 1.4'!E47+'IM 1.5 '!E47</f>
        <v>25173620.8166932</v>
      </c>
      <c r="F47" s="27"/>
      <c r="G47" s="27" t="n">
        <f aca="false">'IM 1.1'!G47+'IM 1.2'!G47+'IM 1.3'!G47+'IM 1.4'!G47+'IM 1.5 '!G47</f>
        <v>0</v>
      </c>
      <c r="H47" s="27" t="n">
        <f aca="false">'IM 1.1'!H47+'IM 1.2'!H47+'IM 1.3'!H47+'IM 1.4'!H47+'IM 1.5 '!H47</f>
        <v>19864472.7387636</v>
      </c>
      <c r="I47" s="27"/>
      <c r="J47" s="27" t="n">
        <f aca="false">'IM 1.1'!J47+'IM 1.2'!J47+'IM 1.3'!J47+'IM 1.4'!J47+'IM 1.5 '!J47</f>
        <v>0</v>
      </c>
      <c r="K47" s="27" t="n">
        <f aca="false">'IM 1.1'!K47+'IM 1.2'!K47+'IM 1.3'!K47+'IM 1.4'!K47+'IM 1.5 '!K47</f>
        <v>17961137.0800421</v>
      </c>
      <c r="L47" s="27"/>
      <c r="M47" s="27"/>
    </row>
    <row r="48" customFormat="false" ht="12.75" hidden="false" customHeight="false" outlineLevel="0" collapsed="false">
      <c r="A48" s="28" t="s">
        <v>46</v>
      </c>
      <c r="B48" s="29" t="n">
        <f aca="false">$B$47</f>
        <v>25000000</v>
      </c>
      <c r="C48" s="29" t="n">
        <f aca="false">C47</f>
        <v>8103648.70441061</v>
      </c>
      <c r="D48" s="29" t="n">
        <f aca="false">C48-$K$9</f>
        <v>7197786.20456512</v>
      </c>
      <c r="E48" s="27" t="n">
        <f aca="false">'IM 1.1'!E48+'IM 1.2'!E48+'IM 1.3'!E48+'IM 1.4'!E48+'IM 1.5 '!E48</f>
        <v>26438645.9211245</v>
      </c>
      <c r="F48" s="27"/>
      <c r="G48" s="27" t="n">
        <f aca="false">'IM 1.1'!G48+'IM 1.2'!G48+'IM 1.3'!G48+'IM 1.4'!G48+'IM 1.5 '!G48</f>
        <v>0</v>
      </c>
      <c r="H48" s="27" t="n">
        <f aca="false">'IM 1.1'!H48+'IM 1.2'!H48+'IM 1.3'!H48+'IM 1.4'!H48+'IM 1.5 '!H48</f>
        <v>20641614.294676</v>
      </c>
      <c r="I48" s="27"/>
      <c r="J48" s="27" t="n">
        <f aca="false">'IM 1.1'!J48+'IM 1.2'!J48+'IM 1.3'!J48+'IM 1.4'!J48+'IM 1.5 '!J48</f>
        <v>0</v>
      </c>
      <c r="K48" s="27" t="n">
        <f aca="false">'IM 1.1'!K48+'IM 1.2'!K48+'IM 1.3'!K48+'IM 1.4'!K48+'IM 1.5 '!K48</f>
        <v>18986113.2855902</v>
      </c>
      <c r="L48" s="27"/>
      <c r="M48" s="27"/>
    </row>
    <row r="49" customFormat="false" ht="12.75" hidden="false" customHeight="false" outlineLevel="0" collapsed="false">
      <c r="A49" s="28" t="s">
        <v>47</v>
      </c>
      <c r="B49" s="29" t="n">
        <f aca="false">$B$47</f>
        <v>25000000</v>
      </c>
      <c r="C49" s="29" t="n">
        <f aca="false">C48</f>
        <v>8103648.70441061</v>
      </c>
      <c r="D49" s="29" t="n">
        <f aca="false">C49-$K$9</f>
        <v>7197786.20456512</v>
      </c>
      <c r="E49" s="27" t="n">
        <f aca="false">'IM 1.1'!E49+'IM 1.2'!E49+'IM 1.3'!E49+'IM 1.4'!E49+'IM 1.5 '!E49</f>
        <v>26438645.9211245</v>
      </c>
      <c r="F49" s="27"/>
      <c r="G49" s="27" t="n">
        <f aca="false">'IM 1.1'!G49+'IM 1.2'!G49+'IM 1.3'!G49+'IM 1.4'!G49+'IM 1.5 '!G49</f>
        <v>0</v>
      </c>
      <c r="H49" s="27" t="n">
        <f aca="false">'IM 1.1'!H49+'IM 1.2'!H49+'IM 1.3'!H49+'IM 1.4'!H49+'IM 1.5 '!H49</f>
        <v>21432956.4007881</v>
      </c>
      <c r="I49" s="27"/>
      <c r="J49" s="27" t="n">
        <f aca="false">'IM 1.1'!J49+'IM 1.2'!J49+'IM 1.3'!J49+'IM 1.4'!J49+'IM 1.5 '!J49</f>
        <v>0</v>
      </c>
      <c r="K49" s="27" t="n">
        <f aca="false">'IM 1.1'!K49+'IM 1.2'!K49+'IM 1.3'!K49+'IM 1.4'!K49+'IM 1.5 '!K49</f>
        <v>19864472.7387636</v>
      </c>
      <c r="L49" s="27"/>
      <c r="M49" s="27"/>
    </row>
    <row r="50" customFormat="false" ht="12.75" hidden="false" customHeight="false" outlineLevel="0" collapsed="false">
      <c r="A50" s="28" t="s">
        <v>48</v>
      </c>
      <c r="B50" s="29" t="n">
        <f aca="false">$B$47</f>
        <v>25000000</v>
      </c>
      <c r="C50" s="29" t="n">
        <f aca="false">B35+D14</f>
        <v>16010700.3998405</v>
      </c>
      <c r="D50" s="29" t="n">
        <f aca="false">C50-$K$9</f>
        <v>15104837.899995</v>
      </c>
      <c r="E50" s="27" t="n">
        <f aca="false">'IM 1.1'!E50+'IM 1.2'!E50+'IM 1.3'!E50+'IM 1.4'!E50+'IM 1.5 '!E50</f>
        <v>26438645.9211245</v>
      </c>
      <c r="F50" s="27"/>
      <c r="G50" s="27" t="n">
        <f aca="false">'IM 1.1'!G50+'IM 1.2'!G50+'IM 1.3'!G50+'IM 1.4'!G50+'IM 1.5 '!G50</f>
        <v>0</v>
      </c>
      <c r="H50" s="27" t="n">
        <f aca="false">'IM 1.1'!H50+'IM 1.2'!H50+'IM 1.3'!H50+'IM 1.4'!H50+'IM 1.5 '!H50</f>
        <v>22127448.2969002</v>
      </c>
      <c r="I50" s="27"/>
      <c r="J50" s="27" t="n">
        <f aca="false">'IM 1.1'!J50+'IM 1.2'!J50+'IM 1.3'!J50+'IM 1.4'!J50+'IM 1.5 '!J50</f>
        <v>0</v>
      </c>
      <c r="K50" s="27" t="n">
        <f aca="false">'IM 1.1'!K50+'IM 1.2'!K50+'IM 1.3'!K50+'IM 1.4'!K50+'IM 1.5 '!K50</f>
        <v>20641614.294676</v>
      </c>
      <c r="L50" s="27"/>
      <c r="M50" s="27"/>
    </row>
    <row r="51" customFormat="false" ht="12.75" hidden="false" customHeight="false" outlineLevel="0" collapsed="false">
      <c r="A51" s="28" t="s">
        <v>49</v>
      </c>
      <c r="B51" s="29" t="n">
        <f aca="false">$B$47</f>
        <v>25000000</v>
      </c>
      <c r="C51" s="29" t="n">
        <f aca="false">C50</f>
        <v>16010700.3998405</v>
      </c>
      <c r="D51" s="29" t="n">
        <f aca="false">C51-$K$9</f>
        <v>15104837.899995</v>
      </c>
      <c r="E51" s="27" t="n">
        <f aca="false">'IM 1.1'!E51+'IM 1.2'!E51+'IM 1.3'!E51+'IM 1.4'!E51+'IM 1.5 '!E51</f>
        <v>26438645.9211245</v>
      </c>
      <c r="F51" s="27"/>
      <c r="G51" s="27" t="n">
        <f aca="false">'IM 1.1'!G51+'IM 1.2'!G51+'IM 1.3'!G51+'IM 1.4'!G51+'IM 1.5 '!G51</f>
        <v>0</v>
      </c>
      <c r="H51" s="27" t="n">
        <f aca="false">'IM 1.1'!H51+'IM 1.2'!H51+'IM 1.3'!H51+'IM 1.4'!H51+'IM 1.5 '!H51</f>
        <v>22768691.5251418</v>
      </c>
      <c r="I51" s="27"/>
      <c r="J51" s="27" t="n">
        <f aca="false">'IM 1.1'!J51+'IM 1.2'!J51+'IM 1.3'!J51+'IM 1.4'!J51+'IM 1.5 '!J51</f>
        <v>0</v>
      </c>
      <c r="K51" s="27" t="n">
        <f aca="false">'IM 1.1'!K51+'IM 1.2'!K51+'IM 1.3'!K51+'IM 1.4'!K51+'IM 1.5 '!K51</f>
        <v>21432956.4007881</v>
      </c>
      <c r="L51" s="27"/>
      <c r="M51" s="27"/>
    </row>
    <row r="52" customFormat="false" ht="12.75" hidden="false" customHeight="false" outlineLevel="0" collapsed="false">
      <c r="A52" s="28" t="s">
        <v>50</v>
      </c>
      <c r="B52" s="29" t="n">
        <f aca="false">$B$47</f>
        <v>25000000</v>
      </c>
      <c r="C52" s="29" t="n">
        <f aca="false">C51</f>
        <v>16010700.3998405</v>
      </c>
      <c r="D52" s="29" t="n">
        <f aca="false">C52-$K$9</f>
        <v>15104837.899995</v>
      </c>
      <c r="E52" s="27" t="n">
        <f aca="false">'IM 1.1'!E52+'IM 1.2'!E52+'IM 1.3'!E52+'IM 1.4'!E52+'IM 1.5 '!E52</f>
        <v>26438645.9211245</v>
      </c>
      <c r="F52" s="27"/>
      <c r="G52" s="27" t="n">
        <f aca="false">'IM 1.1'!G52+'IM 1.2'!G52+'IM 1.3'!G52+'IM 1.4'!G52+'IM 1.5 '!G52</f>
        <v>0</v>
      </c>
      <c r="H52" s="27" t="n">
        <f aca="false">'IM 1.1'!H52+'IM 1.2'!H52+'IM 1.3'!H52+'IM 1.4'!H52+'IM 1.5 '!H52</f>
        <v>23292543.6670472</v>
      </c>
      <c r="I52" s="27"/>
      <c r="J52" s="27" t="n">
        <f aca="false">'IM 1.1'!J52+'IM 1.2'!J52+'IM 1.3'!J52+'IM 1.4'!J52+'IM 1.5 '!J52</f>
        <v>0</v>
      </c>
      <c r="K52" s="27" t="n">
        <f aca="false">'IM 1.1'!K52+'IM 1.2'!K52+'IM 1.3'!K52+'IM 1.4'!K52+'IM 1.5 '!K52</f>
        <v>22205157.5069002</v>
      </c>
      <c r="L52" s="27"/>
      <c r="M52" s="27"/>
    </row>
    <row r="53" customFormat="false" ht="12.75" hidden="false" customHeight="false" outlineLevel="0" collapsed="false">
      <c r="A53" s="28" t="s">
        <v>51</v>
      </c>
      <c r="B53" s="29" t="n">
        <f aca="false">$B$47</f>
        <v>25000000</v>
      </c>
      <c r="C53" s="29" t="n">
        <f aca="false">C52</f>
        <v>16010700.3998405</v>
      </c>
      <c r="D53" s="29" t="n">
        <f aca="false">C53-$K$9</f>
        <v>15104837.899995</v>
      </c>
      <c r="E53" s="27" t="n">
        <f aca="false">'IM 1.1'!E53+'IM 1.2'!E53+'IM 1.3'!E53+'IM 1.4'!E53+'IM 1.5 '!E53</f>
        <v>26438645.9211245</v>
      </c>
      <c r="F53" s="27"/>
      <c r="G53" s="27" t="n">
        <f aca="false">'IM 1.1'!G53+'IM 1.2'!G53+'IM 1.3'!G53+'IM 1.4'!G53+'IM 1.5 '!G53</f>
        <v>0</v>
      </c>
      <c r="H53" s="27" t="n">
        <f aca="false">'IM 1.1'!H53+'IM 1.2'!H53+'IM 1.3'!H53+'IM 1.4'!H53+'IM 1.5 '!H53</f>
        <v>23734908.6653871</v>
      </c>
      <c r="I53" s="27"/>
      <c r="J53" s="27" t="n">
        <f aca="false">'IM 1.1'!J53+'IM 1.2'!J53+'IM 1.3'!J53+'IM 1.4'!J53+'IM 1.5 '!J53</f>
        <v>0</v>
      </c>
      <c r="K53" s="27" t="n">
        <f aca="false">'IM 1.1'!K53+'IM 1.2'!K53+'IM 1.3'!K53+'IM 1.4'!K53+'IM 1.5 '!K53</f>
        <v>22768691.5251418</v>
      </c>
      <c r="L53" s="27"/>
      <c r="M53" s="27"/>
    </row>
    <row r="54" customFormat="false" ht="12.75" hidden="false" customHeight="false" outlineLevel="0" collapsed="false">
      <c r="A54" s="28" t="s">
        <v>52</v>
      </c>
      <c r="B54" s="29" t="n">
        <f aca="false">$B$47</f>
        <v>25000000</v>
      </c>
      <c r="C54" s="29" t="n">
        <f aca="false">B46</f>
        <v>20370114.504954</v>
      </c>
      <c r="D54" s="29" t="n">
        <f aca="false">C54-$K$9</f>
        <v>19464252.0051085</v>
      </c>
      <c r="E54" s="27" t="n">
        <f aca="false">'IM 1.1'!E54+'IM 1.2'!E54+'IM 1.3'!E54+'IM 1.4'!E54+'IM 1.5 '!E54</f>
        <v>26438645.9211245</v>
      </c>
      <c r="F54" s="27"/>
      <c r="G54" s="27" t="n">
        <f aca="false">'IM 1.1'!G54+'IM 1.2'!G54+'IM 1.3'!G54+'IM 1.4'!G54+'IM 1.5 '!G54</f>
        <v>0</v>
      </c>
      <c r="H54" s="27" t="n">
        <f aca="false">'IM 1.1'!H54+'IM 1.2'!H54+'IM 1.3'!H54+'IM 1.4'!H54+'IM 1.5 '!H54</f>
        <v>24071666.3256658</v>
      </c>
      <c r="I54" s="27"/>
      <c r="J54" s="27" t="n">
        <f aca="false">'IM 1.1'!J54+'IM 1.2'!J54+'IM 1.3'!J54+'IM 1.4'!J54+'IM 1.5 '!J54</f>
        <v>0</v>
      </c>
      <c r="K54" s="27" t="n">
        <f aca="false">'IM 1.1'!K54+'IM 1.2'!K54+'IM 1.3'!K54+'IM 1.4'!K54+'IM 1.5 '!K54</f>
        <v>23292543.6670472</v>
      </c>
      <c r="L54" s="27"/>
      <c r="M54" s="27"/>
    </row>
    <row r="55" customFormat="false" ht="12.75" hidden="false" customHeight="false" outlineLevel="0" collapsed="false">
      <c r="A55" s="28" t="s">
        <v>53</v>
      </c>
      <c r="B55" s="29" t="n">
        <f aca="false">$B$47</f>
        <v>25000000</v>
      </c>
      <c r="C55" s="29" t="n">
        <f aca="false">C54</f>
        <v>20370114.504954</v>
      </c>
      <c r="D55" s="29" t="n">
        <f aca="false">C55-$K$9</f>
        <v>19464252.0051085</v>
      </c>
      <c r="E55" s="27" t="n">
        <f aca="false">'IM 1.1'!E55+'IM 1.2'!E55+'IM 1.3'!E55+'IM 1.4'!E55+'IM 1.5 '!E55</f>
        <v>26438645.9211245</v>
      </c>
      <c r="F55" s="27"/>
      <c r="G55" s="27" t="n">
        <f aca="false">'IM 1.1'!G55+'IM 1.2'!G55+'IM 1.3'!G55+'IM 1.4'!G55+'IM 1.5 '!G55</f>
        <v>0</v>
      </c>
      <c r="H55" s="27" t="n">
        <f aca="false">'IM 1.1'!H55+'IM 1.2'!H55+'IM 1.3'!H55+'IM 1.4'!H55+'IM 1.5 '!H55</f>
        <v>24376263.7266174</v>
      </c>
      <c r="I55" s="27"/>
      <c r="J55" s="27" t="n">
        <f aca="false">'IM 1.1'!J55+'IM 1.2'!J55+'IM 1.3'!J55+'IM 1.4'!J55+'IM 1.5 '!J55</f>
        <v>0</v>
      </c>
      <c r="K55" s="27" t="n">
        <f aca="false">'IM 1.1'!K55+'IM 1.2'!K55+'IM 1.3'!K55+'IM 1.4'!K55+'IM 1.5 '!K55</f>
        <v>23734908.6653871</v>
      </c>
      <c r="L55" s="27"/>
      <c r="M55" s="27"/>
    </row>
    <row r="56" customFormat="false" ht="12.75" hidden="false" customHeight="false" outlineLevel="0" collapsed="false">
      <c r="A56" s="28" t="s">
        <v>54</v>
      </c>
      <c r="B56" s="29" t="n">
        <f aca="false">$B$47</f>
        <v>25000000</v>
      </c>
      <c r="C56" s="29" t="n">
        <f aca="false">C55</f>
        <v>20370114.504954</v>
      </c>
      <c r="D56" s="29" t="n">
        <f aca="false">C56-$K$9</f>
        <v>19464252.0051085</v>
      </c>
      <c r="E56" s="27" t="n">
        <f aca="false">'IM 1.1'!E56+'IM 1.2'!E56+'IM 1.3'!E56+'IM 1.4'!E56+'IM 1.5 '!E56</f>
        <v>26438645.9211245</v>
      </c>
      <c r="F56" s="27"/>
      <c r="G56" s="27" t="n">
        <f aca="false">'IM 1.1'!G56+'IM 1.2'!G56+'IM 1.3'!G56+'IM 1.4'!G56+'IM 1.5 '!G56</f>
        <v>0</v>
      </c>
      <c r="H56" s="27" t="n">
        <f aca="false">'IM 1.1'!H56+'IM 1.2'!H56+'IM 1.3'!H56+'IM 1.4'!H56+'IM 1.5 '!H56</f>
        <v>25011407.4455004</v>
      </c>
      <c r="I56" s="27"/>
      <c r="J56" s="27" t="n">
        <f aca="false">'IM 1.1'!J56+'IM 1.2'!J56+'IM 1.3'!J56+'IM 1.4'!J56+'IM 1.5 '!J56</f>
        <v>0</v>
      </c>
      <c r="K56" s="27" t="n">
        <f aca="false">'IM 1.1'!K56+'IM 1.2'!K56+'IM 1.3'!K56+'IM 1.4'!K56+'IM 1.5 '!K56</f>
        <v>24071666.3256658</v>
      </c>
      <c r="L56" s="27"/>
      <c r="M56" s="27"/>
    </row>
    <row r="57" customFormat="false" ht="12.75" hidden="false" customHeight="false" outlineLevel="0" collapsed="false">
      <c r="A57" s="28" t="s">
        <v>55</v>
      </c>
      <c r="B57" s="29" t="n">
        <f aca="false">$B$47</f>
        <v>25000000</v>
      </c>
      <c r="C57" s="29" t="n">
        <f aca="false">C56</f>
        <v>20370114.504954</v>
      </c>
      <c r="D57" s="29" t="n">
        <f aca="false">C57-$K$9</f>
        <v>19464252.0051085</v>
      </c>
      <c r="E57" s="27" t="n">
        <f aca="false">'IM 1.1'!E57+'IM 1.2'!E57+'IM 1.3'!E57+'IM 1.4'!E57+'IM 1.5 '!E57</f>
        <v>26438645.9211245</v>
      </c>
      <c r="F57" s="27"/>
      <c r="G57" s="27" t="n">
        <f aca="false">'IM 1.1'!G57+'IM 1.2'!G57+'IM 1.3'!G57+'IM 1.4'!G57+'IM 1.5 '!G57</f>
        <v>0</v>
      </c>
      <c r="H57" s="27" t="n">
        <f aca="false">'IM 1.1'!H57+'IM 1.2'!H57+'IM 1.3'!H57+'IM 1.4'!H57+'IM 1.5 '!H57</f>
        <v>25011407.4455004</v>
      </c>
      <c r="I57" s="27"/>
      <c r="J57" s="27" t="n">
        <f aca="false">'IM 1.1'!J57+'IM 1.2'!J57+'IM 1.3'!J57+'IM 1.4'!J57+'IM 1.5 '!J57</f>
        <v>0</v>
      </c>
      <c r="K57" s="27" t="n">
        <f aca="false">'IM 1.1'!K57+'IM 1.2'!K57+'IM 1.3'!K57+'IM 1.4'!K57+'IM 1.5 '!K57</f>
        <v>24376263.7266174</v>
      </c>
      <c r="L57" s="27"/>
      <c r="M57" s="27"/>
    </row>
    <row r="58" customFormat="false" ht="12.75" hidden="false" customHeight="false" outlineLevel="0" collapsed="false">
      <c r="A58" s="28" t="s">
        <v>56</v>
      </c>
      <c r="B58" s="29" t="n">
        <f aca="false">$B$47</f>
        <v>25000000</v>
      </c>
      <c r="C58" s="29" t="n">
        <f aca="false">B47</f>
        <v>25000000</v>
      </c>
      <c r="D58" s="29" t="n">
        <f aca="false">C58</f>
        <v>25000000</v>
      </c>
      <c r="E58" s="27" t="n">
        <f aca="false">'IM 1.1'!E58+'IM 1.2'!E58+'IM 1.3'!E58+'IM 1.4'!E58+'IM 1.5 '!E58</f>
        <v>26438645.9211245</v>
      </c>
      <c r="F58" s="27"/>
      <c r="G58" s="27" t="n">
        <f aca="false">'IM 1.1'!G58+'IM 1.2'!G58+'IM 1.3'!G58+'IM 1.4'!G58+'IM 1.5 '!G58</f>
        <v>0</v>
      </c>
      <c r="H58" s="27" t="n">
        <f aca="false">'IM 1.1'!H58+'IM 1.2'!H58+'IM 1.3'!H58+'IM 1.4'!H58+'IM 1.5 '!H58</f>
        <v>25011407.4455004</v>
      </c>
      <c r="I58" s="27"/>
      <c r="J58" s="27" t="n">
        <f aca="false">'IM 1.1'!J58+'IM 1.2'!J58+'IM 1.3'!J58+'IM 1.4'!J58+'IM 1.5 '!J58</f>
        <v>0</v>
      </c>
      <c r="K58" s="27" t="n">
        <f aca="false">'IM 1.1'!K58+'IM 1.2'!K58+'IM 1.3'!K58+'IM 1.4'!K58+'IM 1.5 '!K58</f>
        <v>25011407.4455004</v>
      </c>
      <c r="L58" s="27"/>
      <c r="M58" s="27"/>
    </row>
  </sheetData>
  <mergeCells count="2">
    <mergeCell ref="A2:M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14.99"/>
    <col collapsed="false" customWidth="true" hidden="false" outlineLevel="0" max="5" min="5" style="0" width="16.99"/>
    <col collapsed="false" customWidth="true" hidden="false" outlineLevel="0" max="6" min="6" style="0" width="14.99"/>
    <col collapsed="false" customWidth="true" hidden="false" outlineLevel="0" max="9" min="7" style="0" width="11.42"/>
    <col collapsed="false" customWidth="true" hidden="false" outlineLevel="0" max="10" min="10" style="0" width="12.99"/>
    <col collapsed="false" customWidth="true" hidden="false" outlineLevel="0" max="12" min="11" style="0" width="11.56"/>
    <col collapsed="false" customWidth="true" hidden="false" outlineLevel="0" max="13" min="13" style="0" width="12.99"/>
    <col collapsed="false" customWidth="true" hidden="false" outlineLevel="0" max="14" min="14" style="0" width="15.13"/>
    <col collapsed="false" customWidth="true" hidden="false" outlineLevel="0" max="15" min="15" style="0" width="13.41"/>
  </cols>
  <sheetData>
    <row r="2" customFormat="false" ht="50.25" hidden="false" customHeight="true" outlineLevel="0" collapsed="false">
      <c r="A2" s="31" t="s">
        <v>89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64"/>
      <c r="M2" s="65"/>
      <c r="N2" s="66"/>
      <c r="O2" s="66"/>
    </row>
    <row r="3" customFormat="false" ht="15.75" hidden="false" customHeight="false" outlineLevel="0" collapsed="false">
      <c r="A3" s="33"/>
    </row>
    <row r="4" customFormat="false" ht="15.75" hidden="false" customHeight="false" outlineLevel="0" collapsed="false">
      <c r="A4" s="33" t="s">
        <v>90</v>
      </c>
      <c r="G4" s="33" t="s">
        <v>91</v>
      </c>
      <c r="H4" s="33"/>
      <c r="I4" s="33"/>
    </row>
    <row r="5" customFormat="false" ht="15.75" hidden="false" customHeight="false" outlineLevel="0" collapsed="false">
      <c r="A5" s="67" t="s">
        <v>92</v>
      </c>
      <c r="B5" s="17" t="n">
        <f aca="false">7365000*0.85</f>
        <v>6260250</v>
      </c>
      <c r="G5" s="33"/>
      <c r="H5" s="33"/>
      <c r="I5" s="33"/>
    </row>
    <row r="6" customFormat="false" ht="12.75" hidden="false" customHeight="false" outlineLevel="0" collapsed="false">
      <c r="A6" s="0" t="s">
        <v>93</v>
      </c>
      <c r="B6" s="17" t="n">
        <f aca="false">1750000</f>
        <v>1750000</v>
      </c>
    </row>
    <row r="7" customFormat="false" ht="12.75" hidden="false" customHeight="false" outlineLevel="0" collapsed="false">
      <c r="A7" s="68" t="s">
        <v>62</v>
      </c>
      <c r="B7" s="68"/>
      <c r="C7" s="68"/>
      <c r="D7" s="25"/>
      <c r="E7" s="34"/>
      <c r="F7" s="34"/>
      <c r="G7" s="35" t="s">
        <v>94</v>
      </c>
      <c r="H7" s="36"/>
      <c r="I7" s="36"/>
      <c r="J7" s="37"/>
      <c r="K7" s="36"/>
      <c r="L7" s="36"/>
      <c r="M7" s="69"/>
    </row>
    <row r="8" customFormat="false" ht="82.5" hidden="false" customHeight="true" outlineLevel="0" collapsed="false">
      <c r="A8" s="6" t="s">
        <v>64</v>
      </c>
      <c r="B8" s="70" t="s">
        <v>95</v>
      </c>
      <c r="C8" s="71" t="s">
        <v>96</v>
      </c>
      <c r="D8" s="72" t="s">
        <v>97</v>
      </c>
      <c r="E8" s="73"/>
      <c r="F8" s="73"/>
      <c r="G8" s="74"/>
      <c r="H8" s="75" t="s">
        <v>98</v>
      </c>
      <c r="I8" s="42" t="s">
        <v>99</v>
      </c>
      <c r="J8" s="76" t="s">
        <v>70</v>
      </c>
    </row>
    <row r="9" customFormat="false" ht="15.75" hidden="false" customHeight="false" outlineLevel="0" collapsed="false">
      <c r="A9" s="43"/>
      <c r="B9" s="44"/>
      <c r="C9" s="45"/>
      <c r="D9" s="46"/>
      <c r="E9" s="73"/>
      <c r="F9" s="73"/>
      <c r="G9" s="77" t="s">
        <v>100</v>
      </c>
      <c r="H9" s="78" t="n">
        <f aca="false">7365000*0.85</f>
        <v>6260250</v>
      </c>
      <c r="I9" s="79" t="n">
        <f aca="false">H9/$H$14</f>
        <v>0.2504099974959</v>
      </c>
      <c r="J9" s="80" t="n">
        <f aca="false">I9*$B$6</f>
        <v>438217.495617825</v>
      </c>
    </row>
    <row r="10" customFormat="false" ht="12.75" hidden="false" customHeight="false" outlineLevel="0" collapsed="false">
      <c r="A10" s="11" t="n">
        <v>2007</v>
      </c>
      <c r="B10" s="51" t="n">
        <v>3512400</v>
      </c>
      <c r="C10" s="52" t="n">
        <f aca="false">B10/$B$17</f>
        <v>0.0727257473018808</v>
      </c>
      <c r="D10" s="12" t="n">
        <f aca="false">C10*$B$5</f>
        <v>455281.359546599</v>
      </c>
      <c r="E10" s="73"/>
      <c r="F10" s="73"/>
      <c r="G10" s="81" t="s">
        <v>101</v>
      </c>
      <c r="H10" s="82" t="n">
        <f aca="false">8461000*0.85</f>
        <v>7191850</v>
      </c>
      <c r="I10" s="83" t="n">
        <f aca="false">H10/$H$14</f>
        <v>0.28767399712326</v>
      </c>
      <c r="J10" s="84" t="n">
        <f aca="false">I10*$B$6</f>
        <v>503429.494965705</v>
      </c>
    </row>
    <row r="11" customFormat="false" ht="12.75" hidden="false" customHeight="false" outlineLevel="0" collapsed="false">
      <c r="A11" s="11" t="n">
        <v>2008</v>
      </c>
      <c r="B11" s="51" t="n">
        <v>5141700</v>
      </c>
      <c r="C11" s="52" t="n">
        <f aca="false">B11/$B$17</f>
        <v>0.106461102067555</v>
      </c>
      <c r="D11" s="12" t="n">
        <f aca="false">C11*$B$5</f>
        <v>666473.114218412</v>
      </c>
      <c r="E11" s="73"/>
      <c r="F11" s="73"/>
      <c r="G11" s="85" t="s">
        <v>102</v>
      </c>
      <c r="H11" s="82" t="n">
        <f aca="false">8342000*0.85</f>
        <v>7090700</v>
      </c>
      <c r="I11" s="83" t="n">
        <f aca="false">H11/$H$14</f>
        <v>0.28362799716372</v>
      </c>
      <c r="J11" s="84" t="n">
        <f aca="false">I11*$B$6</f>
        <v>496348.99503651</v>
      </c>
    </row>
    <row r="12" customFormat="false" ht="12.75" hidden="false" customHeight="false" outlineLevel="0" collapsed="false">
      <c r="A12" s="11" t="n">
        <v>2009</v>
      </c>
      <c r="B12" s="51" t="n">
        <v>7001019</v>
      </c>
      <c r="C12" s="52" t="n">
        <f aca="false">B12/$B$17</f>
        <v>0.144959098806988</v>
      </c>
      <c r="D12" s="12" t="n">
        <f aca="false">C12*$B$5</f>
        <v>907480.198306449</v>
      </c>
      <c r="E12" s="73"/>
      <c r="F12" s="73"/>
      <c r="G12" s="85" t="s">
        <v>103</v>
      </c>
      <c r="H12" s="82" t="n">
        <f aca="false">3169000*0.85</f>
        <v>2693650</v>
      </c>
      <c r="I12" s="83" t="n">
        <f aca="false">H12/$H$14</f>
        <v>0.10774599892254</v>
      </c>
      <c r="J12" s="84" t="n">
        <f aca="false">I12*$B$6</f>
        <v>188555.498114445</v>
      </c>
    </row>
    <row r="13" customFormat="false" ht="12.75" hidden="false" customHeight="false" outlineLevel="0" collapsed="false">
      <c r="A13" s="11" t="n">
        <v>2010</v>
      </c>
      <c r="B13" s="51" t="n">
        <v>7377256</v>
      </c>
      <c r="C13" s="52" t="n">
        <f aca="false">B13/$B$17</f>
        <v>0.152749247135088</v>
      </c>
      <c r="D13" s="12" t="n">
        <f aca="false">C13*$B$5</f>
        <v>956248.474377436</v>
      </c>
      <c r="E13" s="73"/>
      <c r="F13" s="73"/>
      <c r="G13" s="85" t="s">
        <v>104</v>
      </c>
      <c r="H13" s="82" t="n">
        <f aca="false">2074765*0.85</f>
        <v>1763550.25</v>
      </c>
      <c r="I13" s="83" t="n">
        <f aca="false">H13/$H$14</f>
        <v>0.0705420092945799</v>
      </c>
      <c r="J13" s="84" t="n">
        <f aca="false">I13*$B$6</f>
        <v>123448.516265515</v>
      </c>
    </row>
    <row r="14" customFormat="false" ht="12.75" hidden="false" customHeight="false" outlineLevel="0" collapsed="false">
      <c r="A14" s="11" t="n">
        <v>2011</v>
      </c>
      <c r="B14" s="51" t="n">
        <v>7898065</v>
      </c>
      <c r="C14" s="52" t="n">
        <f aca="false">B14/$B$17</f>
        <v>0.163532820682106</v>
      </c>
      <c r="D14" s="12" t="n">
        <f aca="false">C14*$B$5</f>
        <v>1023756.34067515</v>
      </c>
      <c r="E14" s="73"/>
      <c r="F14" s="73"/>
      <c r="G14" s="74" t="s">
        <v>74</v>
      </c>
      <c r="H14" s="86" t="n">
        <f aca="false">SUM(H9:H13)</f>
        <v>25000000.25</v>
      </c>
      <c r="I14" s="87"/>
      <c r="J14" s="88" t="n">
        <f aca="false">SUM(J9:J13)</f>
        <v>1750000</v>
      </c>
    </row>
    <row r="15" customFormat="false" ht="12.75" hidden="false" customHeight="false" outlineLevel="0" collapsed="false">
      <c r="A15" s="11" t="n">
        <v>2012</v>
      </c>
      <c r="B15" s="51" t="n">
        <v>8421780</v>
      </c>
      <c r="C15" s="52" t="n">
        <f aca="false">B15/$B$17</f>
        <v>0.174376564204542</v>
      </c>
      <c r="D15" s="12" t="n">
        <f aca="false">C15*$B$5</f>
        <v>1091640.88606148</v>
      </c>
      <c r="E15" s="73"/>
      <c r="F15" s="73"/>
    </row>
    <row r="16" customFormat="false" ht="12.75" hidden="false" customHeight="false" outlineLevel="0" collapsed="false">
      <c r="A16" s="11" t="n">
        <v>2013</v>
      </c>
      <c r="B16" s="51" t="n">
        <v>8944293</v>
      </c>
      <c r="C16" s="52" t="n">
        <f aca="false">B16/$B$17</f>
        <v>0.18519541980184</v>
      </c>
      <c r="D16" s="12" t="n">
        <f aca="false">C16*$B$5</f>
        <v>1159369.62681447</v>
      </c>
      <c r="E16" s="73"/>
      <c r="F16" s="73"/>
    </row>
    <row r="17" customFormat="false" ht="12.75" hidden="false" customHeight="false" outlineLevel="0" collapsed="false">
      <c r="A17" s="14" t="s">
        <v>6</v>
      </c>
      <c r="B17" s="61" t="n">
        <f aca="false">SUM(B10:B16)</f>
        <v>48296513</v>
      </c>
      <c r="C17" s="62"/>
      <c r="D17" s="15" t="n">
        <f aca="false">SUM(D10:D16)</f>
        <v>6260250</v>
      </c>
      <c r="E17" s="73"/>
      <c r="F17" s="73"/>
    </row>
    <row r="18" customFormat="false" ht="12.75" hidden="false" customHeight="false" outlineLevel="0" collapsed="false">
      <c r="E18" s="73"/>
      <c r="F18" s="73"/>
    </row>
    <row r="20" customFormat="false" ht="15.75" hidden="false" customHeight="false" outlineLevel="0" collapsed="false">
      <c r="A20" s="33" t="s">
        <v>105</v>
      </c>
    </row>
    <row r="21" customFormat="false" ht="51" hidden="false" customHeight="false" outlineLevel="0" collapsed="false">
      <c r="A21" s="22" t="s">
        <v>76</v>
      </c>
      <c r="B21" s="23" t="s">
        <v>77</v>
      </c>
      <c r="C21" s="23" t="s">
        <v>78</v>
      </c>
      <c r="D21" s="23" t="s">
        <v>79</v>
      </c>
      <c r="E21" s="24" t="s">
        <v>80</v>
      </c>
      <c r="F21" s="24" t="s">
        <v>81</v>
      </c>
      <c r="G21" s="24" t="s">
        <v>82</v>
      </c>
      <c r="H21" s="24" t="s">
        <v>83</v>
      </c>
      <c r="I21" s="24" t="s">
        <v>84</v>
      </c>
      <c r="J21" s="24" t="s">
        <v>85</v>
      </c>
      <c r="K21" s="24" t="s">
        <v>86</v>
      </c>
      <c r="L21" s="24" t="s">
        <v>87</v>
      </c>
      <c r="M21" s="24" t="s">
        <v>88</v>
      </c>
      <c r="N21" s="8"/>
      <c r="O21" s="8"/>
    </row>
    <row r="22" customFormat="false" ht="12.75" hidden="false" customHeight="false" outlineLevel="0" collapsed="false">
      <c r="A22" s="25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</row>
    <row r="23" customFormat="false" ht="12.75" hidden="false" customHeight="false" outlineLevel="0" collapsed="false">
      <c r="A23" s="28" t="s">
        <v>21</v>
      </c>
      <c r="B23" s="29" t="n">
        <v>0</v>
      </c>
      <c r="C23" s="29" t="n">
        <v>0</v>
      </c>
      <c r="D23" s="29" t="n">
        <v>0</v>
      </c>
      <c r="E23" s="27"/>
      <c r="F23" s="27"/>
      <c r="G23" s="27"/>
      <c r="H23" s="27"/>
      <c r="I23" s="27"/>
      <c r="J23" s="27"/>
      <c r="K23" s="27"/>
      <c r="L23" s="27"/>
      <c r="M23" s="27" t="n">
        <f aca="false">'Call CCU'!M48</f>
        <v>0</v>
      </c>
    </row>
    <row r="24" customFormat="false" ht="12.75" hidden="false" customHeight="false" outlineLevel="0" collapsed="false">
      <c r="A24" s="28" t="s">
        <v>22</v>
      </c>
      <c r="B24" s="29" t="n">
        <v>0</v>
      </c>
      <c r="C24" s="29" t="n">
        <v>0</v>
      </c>
      <c r="D24" s="29" t="n">
        <v>0</v>
      </c>
      <c r="E24" s="27"/>
      <c r="F24" s="27"/>
      <c r="G24" s="27"/>
      <c r="H24" s="27"/>
      <c r="I24" s="27"/>
      <c r="J24" s="27"/>
      <c r="K24" s="27"/>
      <c r="L24" s="27"/>
      <c r="M24" s="27" t="n">
        <f aca="false">'Call CCU'!M49</f>
        <v>0</v>
      </c>
    </row>
    <row r="25" customFormat="false" ht="12.75" hidden="false" customHeight="false" outlineLevel="0" collapsed="false">
      <c r="A25" s="28" t="s">
        <v>23</v>
      </c>
      <c r="B25" s="29" t="n">
        <v>0</v>
      </c>
      <c r="C25" s="29" t="n">
        <v>0</v>
      </c>
      <c r="D25" s="29" t="n">
        <v>0</v>
      </c>
      <c r="E25" s="27"/>
      <c r="F25" s="27"/>
      <c r="G25" s="27"/>
      <c r="H25" s="27"/>
      <c r="I25" s="27"/>
      <c r="J25" s="27"/>
      <c r="K25" s="27"/>
      <c r="L25" s="27"/>
      <c r="M25" s="27" t="n">
        <f aca="false">'Call CCU'!M50</f>
        <v>0</v>
      </c>
    </row>
    <row r="26" customFormat="false" ht="12.75" hidden="false" customHeight="false" outlineLevel="0" collapsed="false">
      <c r="A26" s="28" t="s">
        <v>24</v>
      </c>
      <c r="B26" s="29" t="n">
        <f aca="false">D10</f>
        <v>455281.359546599</v>
      </c>
      <c r="C26" s="29" t="n">
        <v>0</v>
      </c>
      <c r="D26" s="29" t="n">
        <v>0</v>
      </c>
      <c r="E26" s="27" t="n">
        <f aca="false">'Call CCU'!E51</f>
        <v>1337648</v>
      </c>
      <c r="F26" s="27" t="n">
        <f aca="false">'Call CCU'!F51</f>
        <v>0</v>
      </c>
      <c r="G26" s="27" t="n">
        <f aca="false">'Call CCU'!G51</f>
        <v>0</v>
      </c>
      <c r="H26" s="27" t="n">
        <f aca="false">'Call CCU'!H51</f>
        <v>0</v>
      </c>
      <c r="I26" s="27" t="n">
        <f aca="false">'Call CCU'!I51</f>
        <v>0</v>
      </c>
      <c r="J26" s="27" t="n">
        <f aca="false">'Call CCU'!J51</f>
        <v>0</v>
      </c>
      <c r="K26" s="27" t="n">
        <f aca="false">'Call CCU'!K51</f>
        <v>0</v>
      </c>
      <c r="L26" s="27" t="n">
        <f aca="false">'Call CCU'!L51</f>
        <v>0</v>
      </c>
      <c r="M26" s="27" t="n">
        <f aca="false">'Call CCU'!M51</f>
        <v>0</v>
      </c>
    </row>
    <row r="27" customFormat="false" ht="12.75" hidden="false" customHeight="false" outlineLevel="0" collapsed="false">
      <c r="A27" s="28" t="s">
        <v>25</v>
      </c>
      <c r="B27" s="29" t="n">
        <f aca="false">B26+D11</f>
        <v>1121754.47376501</v>
      </c>
      <c r="C27" s="29" t="n">
        <v>0</v>
      </c>
      <c r="D27" s="29" t="n">
        <v>0</v>
      </c>
      <c r="E27" s="27" t="n">
        <f aca="false">'Call CCU'!E52</f>
        <v>1337648</v>
      </c>
      <c r="F27" s="27"/>
      <c r="G27" s="27"/>
      <c r="H27" s="27" t="n">
        <f aca="false">'Call CCU'!H52</f>
        <v>0</v>
      </c>
      <c r="I27" s="27"/>
      <c r="J27" s="27"/>
      <c r="K27" s="27"/>
      <c r="L27" s="27"/>
      <c r="M27" s="27" t="n">
        <f aca="false">'Call CCU'!M52</f>
        <v>0</v>
      </c>
    </row>
    <row r="28" customFormat="false" ht="12.75" hidden="false" customHeight="false" outlineLevel="0" collapsed="false">
      <c r="A28" s="28" t="s">
        <v>26</v>
      </c>
      <c r="B28" s="29" t="n">
        <f aca="false">B27</f>
        <v>1121754.47376501</v>
      </c>
      <c r="C28" s="29" t="n">
        <v>0</v>
      </c>
      <c r="D28" s="29" t="n">
        <v>0</v>
      </c>
      <c r="E28" s="27" t="n">
        <f aca="false">'Call CCU'!E53</f>
        <v>1337648</v>
      </c>
      <c r="F28" s="27"/>
      <c r="G28" s="27"/>
      <c r="H28" s="27" t="n">
        <f aca="false">'Call CCU'!H53</f>
        <v>0</v>
      </c>
      <c r="I28" s="27"/>
      <c r="J28" s="27"/>
      <c r="K28" s="27"/>
      <c r="L28" s="27"/>
      <c r="M28" s="27" t="n">
        <f aca="false">'Call CCU'!M53</f>
        <v>0</v>
      </c>
    </row>
    <row r="29" customFormat="false" ht="12.75" hidden="false" customHeight="false" outlineLevel="0" collapsed="false">
      <c r="A29" s="28" t="s">
        <v>27</v>
      </c>
      <c r="B29" s="29" t="n">
        <f aca="false">B28</f>
        <v>1121754.47376501</v>
      </c>
      <c r="C29" s="29" t="n">
        <v>0</v>
      </c>
      <c r="D29" s="29" t="n">
        <v>0</v>
      </c>
      <c r="E29" s="27" t="n">
        <f aca="false">'Call CCU'!E54</f>
        <v>1337648</v>
      </c>
      <c r="F29" s="27"/>
      <c r="G29" s="27"/>
      <c r="H29" s="27" t="n">
        <f aca="false">'Call CCU'!H54</f>
        <v>83603</v>
      </c>
      <c r="I29" s="27"/>
      <c r="J29" s="27"/>
      <c r="K29" s="27"/>
      <c r="L29" s="27"/>
      <c r="M29" s="27" t="n">
        <f aca="false">'Call CCU'!M54</f>
        <v>0</v>
      </c>
    </row>
    <row r="30" customFormat="false" ht="12.75" hidden="false" customHeight="false" outlineLevel="0" collapsed="false">
      <c r="A30" s="28" t="s">
        <v>28</v>
      </c>
      <c r="B30" s="29" t="n">
        <f aca="false">B29</f>
        <v>1121754.47376501</v>
      </c>
      <c r="C30" s="29" t="n">
        <v>0</v>
      </c>
      <c r="D30" s="29" t="n">
        <v>0</v>
      </c>
      <c r="E30" s="27" t="n">
        <f aca="false">'Call CCU'!E55</f>
        <v>1337648</v>
      </c>
      <c r="F30" s="27"/>
      <c r="G30" s="27"/>
      <c r="H30" s="27" t="n">
        <f aca="false">'Call CCU'!H55</f>
        <v>334412</v>
      </c>
      <c r="I30" s="27"/>
      <c r="J30" s="27"/>
      <c r="K30" s="27"/>
      <c r="L30" s="27"/>
      <c r="M30" s="27" t="n">
        <f aca="false">'Call CCU'!M55</f>
        <v>0</v>
      </c>
    </row>
    <row r="31" customFormat="false" ht="12.75" hidden="false" customHeight="false" outlineLevel="0" collapsed="false">
      <c r="A31" s="28" t="s">
        <v>29</v>
      </c>
      <c r="B31" s="29" t="n">
        <f aca="false">B30+D12</f>
        <v>2029234.67207146</v>
      </c>
      <c r="C31" s="29" t="n">
        <v>0</v>
      </c>
      <c r="D31" s="29" t="n">
        <v>0</v>
      </c>
      <c r="E31" s="27" t="n">
        <f aca="false">'Call CCU'!E56</f>
        <v>1337648</v>
      </c>
      <c r="F31" s="27"/>
      <c r="G31" s="27"/>
      <c r="H31" s="27" t="n">
        <f aca="false">'Call CCU'!H56</f>
        <v>601941.6</v>
      </c>
      <c r="I31" s="27"/>
      <c r="J31" s="27"/>
      <c r="K31" s="27"/>
      <c r="L31" s="27"/>
      <c r="M31" s="27" t="n">
        <f aca="false">'Call CCU'!M56</f>
        <v>0</v>
      </c>
    </row>
    <row r="32" customFormat="false" ht="12.75" hidden="false" customHeight="false" outlineLevel="0" collapsed="false">
      <c r="A32" s="28" t="s">
        <v>30</v>
      </c>
      <c r="B32" s="29" t="n">
        <f aca="false">B31</f>
        <v>2029234.67207146</v>
      </c>
      <c r="C32" s="29" t="n">
        <v>0</v>
      </c>
      <c r="D32" s="29" t="n">
        <v>0</v>
      </c>
      <c r="E32" s="27" t="n">
        <f aca="false">'Call CCU'!E57</f>
        <v>1337648</v>
      </c>
      <c r="F32" s="27"/>
      <c r="G32" s="27"/>
      <c r="H32" s="27" t="n">
        <f aca="false">'Call CCU'!H57</f>
        <v>869471.2</v>
      </c>
      <c r="I32" s="27"/>
      <c r="J32" s="27"/>
      <c r="K32" s="27" t="n">
        <f aca="false">'Call CCU'!M57</f>
        <v>334412</v>
      </c>
      <c r="L32" s="27"/>
      <c r="M32" s="27"/>
    </row>
    <row r="33" customFormat="false" ht="12.75" hidden="false" customHeight="false" outlineLevel="0" collapsed="false">
      <c r="A33" s="28" t="s">
        <v>31</v>
      </c>
      <c r="B33" s="29" t="n">
        <f aca="false">B32</f>
        <v>2029234.67207146</v>
      </c>
      <c r="C33" s="29" t="n">
        <v>0</v>
      </c>
      <c r="D33" s="29" t="n">
        <v>0</v>
      </c>
      <c r="E33" s="27" t="n">
        <f aca="false">'Call CCU'!E58</f>
        <v>1337648</v>
      </c>
      <c r="F33" s="27"/>
      <c r="G33" s="27"/>
      <c r="H33" s="27" t="n">
        <f aca="false">'Call CCU'!H58</f>
        <v>1070118.4</v>
      </c>
      <c r="I33" s="27"/>
      <c r="J33" s="27"/>
      <c r="K33" s="27" t="n">
        <f aca="false">'Call CCU'!M58</f>
        <v>601941.6</v>
      </c>
      <c r="L33" s="27"/>
      <c r="M33" s="27"/>
    </row>
    <row r="34" customFormat="false" ht="12.75" hidden="false" customHeight="false" outlineLevel="0" collapsed="false">
      <c r="A34" s="28" t="s">
        <v>32</v>
      </c>
      <c r="B34" s="29" t="n">
        <f aca="false">B33</f>
        <v>2029234.67207146</v>
      </c>
      <c r="C34" s="29" t="n">
        <v>0</v>
      </c>
      <c r="D34" s="29" t="n">
        <v>0</v>
      </c>
      <c r="E34" s="27" t="n">
        <f aca="false">'Call CCU'!E59</f>
        <v>3166435.80066263</v>
      </c>
      <c r="F34" s="27"/>
      <c r="G34" s="27"/>
      <c r="H34" s="27" t="n">
        <f aca="false">'Call CCU'!H59</f>
        <v>1337648</v>
      </c>
      <c r="I34" s="27"/>
      <c r="J34" s="27"/>
      <c r="K34" s="27" t="n">
        <f aca="false">'Call CCU'!M59</f>
        <v>869471.2</v>
      </c>
      <c r="L34" s="27"/>
      <c r="M34" s="27"/>
    </row>
    <row r="35" customFormat="false" ht="12.75" hidden="false" customHeight="false" outlineLevel="0" collapsed="false">
      <c r="A35" s="28" t="s">
        <v>33</v>
      </c>
      <c r="B35" s="29" t="n">
        <f aca="false">B34+D13</f>
        <v>2985483.1464489</v>
      </c>
      <c r="C35" s="29" t="n">
        <v>0</v>
      </c>
      <c r="D35" s="29" t="n">
        <v>0</v>
      </c>
      <c r="E35" s="27" t="n">
        <f aca="false">'Call CCU'!E60</f>
        <v>3166435.80066263</v>
      </c>
      <c r="F35" s="27"/>
      <c r="G35" s="27"/>
      <c r="H35" s="27" t="n">
        <f aca="false">'Call CCU'!H60</f>
        <v>1520526.78006626</v>
      </c>
      <c r="I35" s="27"/>
      <c r="J35" s="27"/>
      <c r="K35" s="27" t="n">
        <f aca="false">'Call CCU'!M60</f>
        <v>1070118.4</v>
      </c>
      <c r="L35" s="27"/>
      <c r="M35" s="27"/>
    </row>
    <row r="36" customFormat="false" ht="12.75" hidden="false" customHeight="false" outlineLevel="0" collapsed="false">
      <c r="A36" s="28" t="s">
        <v>34</v>
      </c>
      <c r="B36" s="29" t="n">
        <f aca="false">B35</f>
        <v>2985483.1464489</v>
      </c>
      <c r="C36" s="29" t="n">
        <v>0</v>
      </c>
      <c r="D36" s="29" t="n">
        <v>0</v>
      </c>
      <c r="E36" s="27" t="n">
        <f aca="false">'Call CCU'!E61</f>
        <v>3166435.80066263</v>
      </c>
      <c r="F36" s="27"/>
      <c r="G36" s="27"/>
      <c r="H36" s="27" t="n">
        <f aca="false">'Call CCU'!H61</f>
        <v>1703405.56013253</v>
      </c>
      <c r="I36" s="27"/>
      <c r="J36" s="27"/>
      <c r="K36" s="27" t="n">
        <f aca="false">'Call CCU'!M61</f>
        <v>1337648</v>
      </c>
      <c r="L36" s="27"/>
      <c r="M36" s="27"/>
    </row>
    <row r="37" customFormat="false" ht="12.75" hidden="false" customHeight="false" outlineLevel="0" collapsed="false">
      <c r="A37" s="28" t="s">
        <v>35</v>
      </c>
      <c r="B37" s="29" t="n">
        <f aca="false">B36</f>
        <v>2985483.1464489</v>
      </c>
      <c r="C37" s="29" t="n">
        <v>0</v>
      </c>
      <c r="D37" s="29" t="n">
        <v>0</v>
      </c>
      <c r="E37" s="27" t="n">
        <f aca="false">'Call CCU'!E62</f>
        <v>3166435.80066263</v>
      </c>
      <c r="F37" s="27"/>
      <c r="G37" s="27"/>
      <c r="H37" s="27" t="n">
        <f aca="false">'Call CCU'!H62</f>
        <v>1886284.34019879</v>
      </c>
      <c r="I37" s="27"/>
      <c r="J37" s="27"/>
      <c r="K37" s="27" t="n">
        <f aca="false">'Call CCU'!M62</f>
        <v>1520526.78006626</v>
      </c>
      <c r="L37" s="27"/>
      <c r="M37" s="27"/>
    </row>
    <row r="38" customFormat="false" ht="12.75" hidden="false" customHeight="false" outlineLevel="0" collapsed="false">
      <c r="A38" s="28" t="s">
        <v>36</v>
      </c>
      <c r="B38" s="29" t="n">
        <f aca="false">B37</f>
        <v>2985483.1464489</v>
      </c>
      <c r="C38" s="29" t="n">
        <f aca="false">B26</f>
        <v>455281.359546599</v>
      </c>
      <c r="D38" s="29" t="n">
        <f aca="false">C38-$J$9</f>
        <v>17063.8639287741</v>
      </c>
      <c r="E38" s="27" t="n">
        <f aca="false">'Call CCU'!E63</f>
        <v>3166435.80066263</v>
      </c>
      <c r="F38" s="27"/>
      <c r="G38" s="27"/>
      <c r="H38" s="27" t="n">
        <f aca="false">'Call CCU'!H63</f>
        <v>2069163.12026505</v>
      </c>
      <c r="I38" s="27"/>
      <c r="J38" s="27"/>
      <c r="K38" s="27" t="n">
        <f aca="false">'Call CCU'!M63</f>
        <v>1703405.56013253</v>
      </c>
      <c r="L38" s="27"/>
      <c r="M38" s="27"/>
    </row>
    <row r="39" customFormat="false" ht="12.75" hidden="false" customHeight="false" outlineLevel="0" collapsed="false">
      <c r="A39" s="28" t="s">
        <v>37</v>
      </c>
      <c r="B39" s="29" t="n">
        <f aca="false">B38+D14</f>
        <v>4009239.48712405</v>
      </c>
      <c r="C39" s="29" t="n">
        <f aca="false">C38</f>
        <v>455281.359546599</v>
      </c>
      <c r="D39" s="29" t="n">
        <f aca="false">C39-$J$9</f>
        <v>17063.8639287741</v>
      </c>
      <c r="E39" s="27" t="n">
        <f aca="false">'Call CCU'!E64</f>
        <v>3166435.80066263</v>
      </c>
      <c r="F39" s="27"/>
      <c r="G39" s="27"/>
      <c r="H39" s="27" t="n">
        <f aca="false">'Call CCU'!H64</f>
        <v>2343481.29036445</v>
      </c>
      <c r="I39" s="27"/>
      <c r="J39" s="27"/>
      <c r="K39" s="27" t="n">
        <f aca="false">'Call CCU'!M64</f>
        <v>1886284.34019879</v>
      </c>
      <c r="L39" s="27"/>
      <c r="M39" s="27"/>
    </row>
    <row r="40" customFormat="false" ht="12.75" hidden="false" customHeight="false" outlineLevel="0" collapsed="false">
      <c r="A40" s="28" t="s">
        <v>38</v>
      </c>
      <c r="B40" s="29" t="n">
        <f aca="false">B39</f>
        <v>4009239.48712405</v>
      </c>
      <c r="C40" s="29" t="n">
        <f aca="false">C39</f>
        <v>455281.359546599</v>
      </c>
      <c r="D40" s="29" t="n">
        <f aca="false">C40-$J$9</f>
        <v>17063.8639287741</v>
      </c>
      <c r="E40" s="27" t="n">
        <f aca="false">'Call CCU'!E65</f>
        <v>3166435.80066263</v>
      </c>
      <c r="F40" s="27"/>
      <c r="G40" s="27"/>
      <c r="H40" s="27" t="n">
        <f aca="false">'Call CCU'!H65</f>
        <v>2617799.46046384</v>
      </c>
      <c r="I40" s="27"/>
      <c r="J40" s="27"/>
      <c r="K40" s="27" t="n">
        <f aca="false">'Call CCU'!M65</f>
        <v>2069163.12026505</v>
      </c>
      <c r="L40" s="27"/>
      <c r="M40" s="27"/>
    </row>
    <row r="41" customFormat="false" ht="12.75" hidden="false" customHeight="false" outlineLevel="0" collapsed="false">
      <c r="A41" s="28" t="s">
        <v>39</v>
      </c>
      <c r="B41" s="29" t="n">
        <f aca="false">B40</f>
        <v>4009239.48712405</v>
      </c>
      <c r="C41" s="29" t="n">
        <f aca="false">C40</f>
        <v>455281.359546599</v>
      </c>
      <c r="D41" s="29" t="n">
        <f aca="false">C41-$J$9</f>
        <v>17063.8639287741</v>
      </c>
      <c r="E41" s="27" t="n">
        <f aca="false">'Call CCU'!E66</f>
        <v>3166435.80066263</v>
      </c>
      <c r="F41" s="27"/>
      <c r="G41" s="27"/>
      <c r="H41" s="27" t="n">
        <f aca="false">'Call CCU'!H66</f>
        <v>2892117.63056324</v>
      </c>
      <c r="I41" s="27"/>
      <c r="J41" s="27"/>
      <c r="K41" s="27" t="n">
        <f aca="false">'Call CCU'!M66</f>
        <v>2343481.29036445</v>
      </c>
      <c r="L41" s="27"/>
      <c r="M41" s="27"/>
    </row>
    <row r="42" customFormat="false" ht="12.75" hidden="false" customHeight="false" outlineLevel="0" collapsed="false">
      <c r="A42" s="28" t="s">
        <v>40</v>
      </c>
      <c r="B42" s="29" t="n">
        <f aca="false">B41</f>
        <v>4009239.48712405</v>
      </c>
      <c r="C42" s="29" t="n">
        <f aca="false">B27</f>
        <v>1121754.47376501</v>
      </c>
      <c r="D42" s="29" t="n">
        <f aca="false">C42-$J$9</f>
        <v>683536.978147186</v>
      </c>
      <c r="E42" s="27" t="n">
        <f aca="false">'Call CCU'!E67</f>
        <v>4995224.60132527</v>
      </c>
      <c r="F42" s="27"/>
      <c r="G42" s="27"/>
      <c r="H42" s="27" t="n">
        <f aca="false">'Call CCU'!H67</f>
        <v>3166435.80066264</v>
      </c>
      <c r="I42" s="27"/>
      <c r="J42" s="27"/>
      <c r="K42" s="27" t="n">
        <f aca="false">'Call CCU'!M67</f>
        <v>2617799.46046384</v>
      </c>
      <c r="L42" s="27"/>
      <c r="M42" s="27"/>
    </row>
    <row r="43" customFormat="false" ht="12.75" hidden="false" customHeight="false" outlineLevel="0" collapsed="false">
      <c r="A43" s="28" t="s">
        <v>41</v>
      </c>
      <c r="B43" s="29" t="n">
        <f aca="false">B42+D15</f>
        <v>5100880.37318553</v>
      </c>
      <c r="C43" s="29" t="n">
        <f aca="false">C42</f>
        <v>1121754.47376501</v>
      </c>
      <c r="D43" s="29" t="n">
        <f aca="false">C43-$J$9</f>
        <v>683536.978147186</v>
      </c>
      <c r="E43" s="27" t="n">
        <f aca="false">'Call CCU'!E68</f>
        <v>4995224.60132527</v>
      </c>
      <c r="F43" s="27"/>
      <c r="G43" s="27"/>
      <c r="H43" s="27" t="n">
        <f aca="false">'Call CCU'!H68</f>
        <v>3349314.6807289</v>
      </c>
      <c r="I43" s="27"/>
      <c r="J43" s="27"/>
      <c r="K43" s="27" t="n">
        <f aca="false">'Call CCU'!M68</f>
        <v>2892117.63056324</v>
      </c>
      <c r="L43" s="27"/>
      <c r="M43" s="27"/>
    </row>
    <row r="44" customFormat="false" ht="12.75" hidden="false" customHeight="false" outlineLevel="0" collapsed="false">
      <c r="A44" s="28" t="s">
        <v>42</v>
      </c>
      <c r="B44" s="29" t="n">
        <f aca="false">B43</f>
        <v>5100880.37318553</v>
      </c>
      <c r="C44" s="29" t="n">
        <f aca="false">C43</f>
        <v>1121754.47376501</v>
      </c>
      <c r="D44" s="29" t="n">
        <f aca="false">C44-$J$9</f>
        <v>683536.978147186</v>
      </c>
      <c r="E44" s="27" t="n">
        <f aca="false">'Call CCU'!E69</f>
        <v>4995224.60132527</v>
      </c>
      <c r="F44" s="27"/>
      <c r="G44" s="27"/>
      <c r="H44" s="27" t="n">
        <f aca="false">'Call CCU'!H69</f>
        <v>3623633.00082829</v>
      </c>
      <c r="I44" s="27"/>
      <c r="J44" s="27"/>
      <c r="K44" s="27" t="n">
        <f aca="false">'Call CCU'!M69</f>
        <v>3166435.80066264</v>
      </c>
      <c r="L44" s="27"/>
      <c r="M44" s="27"/>
    </row>
    <row r="45" customFormat="false" ht="12.75" hidden="false" customHeight="false" outlineLevel="0" collapsed="false">
      <c r="A45" s="28" t="s">
        <v>43</v>
      </c>
      <c r="B45" s="29" t="n">
        <f aca="false">B44</f>
        <v>5100880.37318553</v>
      </c>
      <c r="C45" s="29" t="n">
        <f aca="false">C44</f>
        <v>1121754.47376501</v>
      </c>
      <c r="D45" s="29" t="n">
        <f aca="false">C45-$J$9</f>
        <v>683536.978147186</v>
      </c>
      <c r="E45" s="27" t="n">
        <f aca="false">'Call CCU'!E70</f>
        <v>4995224.60132527</v>
      </c>
      <c r="F45" s="27"/>
      <c r="G45" s="27"/>
      <c r="H45" s="27" t="n">
        <f aca="false">'Call CCU'!H70</f>
        <v>3897951.32092769</v>
      </c>
      <c r="I45" s="27"/>
      <c r="J45" s="27"/>
      <c r="K45" s="27" t="n">
        <f aca="false">'Call CCU'!M70</f>
        <v>3349314.6807289</v>
      </c>
      <c r="L45" s="27"/>
      <c r="M45" s="27"/>
    </row>
    <row r="46" customFormat="false" ht="12.75" hidden="false" customHeight="false" outlineLevel="0" collapsed="false">
      <c r="A46" s="28" t="s">
        <v>44</v>
      </c>
      <c r="B46" s="29" t="n">
        <f aca="false">B45</f>
        <v>5100880.37318553</v>
      </c>
      <c r="C46" s="29" t="n">
        <f aca="false">B34</f>
        <v>2029234.67207146</v>
      </c>
      <c r="D46" s="29" t="n">
        <f aca="false">C46-$J$9</f>
        <v>1591017.17645363</v>
      </c>
      <c r="E46" s="27" t="n">
        <f aca="false">'Call CCU'!E71</f>
        <v>4995224.60132527</v>
      </c>
      <c r="F46" s="27"/>
      <c r="G46" s="27"/>
      <c r="H46" s="27" t="n">
        <f aca="false">'Call CCU'!H71</f>
        <v>4172269.64102708</v>
      </c>
      <c r="I46" s="27"/>
      <c r="J46" s="27"/>
      <c r="K46" s="27" t="n">
        <f aca="false">'Call CCU'!M71</f>
        <v>3623633.00082829</v>
      </c>
      <c r="L46" s="27"/>
      <c r="M46" s="27"/>
    </row>
    <row r="47" customFormat="false" ht="12.75" hidden="false" customHeight="false" outlineLevel="0" collapsed="false">
      <c r="A47" s="28" t="s">
        <v>45</v>
      </c>
      <c r="B47" s="29" t="n">
        <f aca="false">B46+D16</f>
        <v>6260250</v>
      </c>
      <c r="C47" s="29" t="n">
        <f aca="false">C46</f>
        <v>2029234.67207146</v>
      </c>
      <c r="D47" s="29" t="n">
        <f aca="false">C47-$J$9</f>
        <v>1591017.17645363</v>
      </c>
      <c r="E47" s="27" t="n">
        <f aca="false">'Call CCU'!E72</f>
        <v>4995224.60132527</v>
      </c>
      <c r="F47" s="27"/>
      <c r="G47" s="27"/>
      <c r="H47" s="27" t="n">
        <f aca="false">'Call CCU'!H72</f>
        <v>4446587.96112648</v>
      </c>
      <c r="I47" s="27"/>
      <c r="J47" s="27"/>
      <c r="K47" s="27" t="n">
        <f aca="false">'Call CCU'!M72</f>
        <v>3897951.32092769</v>
      </c>
      <c r="L47" s="27"/>
      <c r="M47" s="27"/>
    </row>
    <row r="48" customFormat="false" ht="12.75" hidden="false" customHeight="false" outlineLevel="0" collapsed="false">
      <c r="A48" s="28" t="s">
        <v>46</v>
      </c>
      <c r="B48" s="29" t="n">
        <f aca="false">$B$47</f>
        <v>6260250</v>
      </c>
      <c r="C48" s="29" t="n">
        <f aca="false">C47</f>
        <v>2029234.67207146</v>
      </c>
      <c r="D48" s="29" t="n">
        <f aca="false">C48-$J$9</f>
        <v>1591017.17645363</v>
      </c>
      <c r="E48" s="27" t="n">
        <f aca="false">'Call CCU'!E73</f>
        <v>6260249.70575664</v>
      </c>
      <c r="F48" s="27"/>
      <c r="G48" s="27"/>
      <c r="H48" s="27" t="n">
        <f aca="false">'Call CCU'!H73</f>
        <v>4629466.84119274</v>
      </c>
      <c r="I48" s="27"/>
      <c r="J48" s="27"/>
      <c r="K48" s="27" t="n">
        <f aca="false">'Call CCU'!M73</f>
        <v>4172269.64102708</v>
      </c>
      <c r="L48" s="27"/>
      <c r="M48" s="27"/>
    </row>
    <row r="49" customFormat="false" ht="12.75" hidden="false" customHeight="false" outlineLevel="0" collapsed="false">
      <c r="A49" s="28" t="s">
        <v>47</v>
      </c>
      <c r="B49" s="29" t="n">
        <f aca="false">$B$47</f>
        <v>6260250</v>
      </c>
      <c r="C49" s="29" t="n">
        <f aca="false">C48</f>
        <v>2029234.67207146</v>
      </c>
      <c r="D49" s="29" t="n">
        <f aca="false">C49-$J$9</f>
        <v>1591017.17645363</v>
      </c>
      <c r="E49" s="27" t="n">
        <f aca="false">'Call CCU'!E74</f>
        <v>6260249.70575664</v>
      </c>
      <c r="F49" s="27"/>
      <c r="G49" s="27"/>
      <c r="H49" s="27" t="n">
        <f aca="false">'Call CCU'!H74</f>
        <v>4812345.72125901</v>
      </c>
      <c r="I49" s="27"/>
      <c r="J49" s="27"/>
      <c r="K49" s="27" t="n">
        <f aca="false">'Call CCU'!M74</f>
        <v>4446587.96112648</v>
      </c>
      <c r="L49" s="27"/>
      <c r="M49" s="27"/>
    </row>
    <row r="50" customFormat="false" ht="12.75" hidden="false" customHeight="false" outlineLevel="0" collapsed="false">
      <c r="A50" s="28" t="s">
        <v>48</v>
      </c>
      <c r="B50" s="29" t="n">
        <f aca="false">$B$47</f>
        <v>6260250</v>
      </c>
      <c r="C50" s="29" t="n">
        <f aca="false">B35+D14</f>
        <v>4009239.48712405</v>
      </c>
      <c r="D50" s="29" t="n">
        <f aca="false">C50-$J$9</f>
        <v>3571021.99150622</v>
      </c>
      <c r="E50" s="27" t="n">
        <f aca="false">'Call CCU'!E75</f>
        <v>6260249.70575664</v>
      </c>
      <c r="F50" s="27"/>
      <c r="G50" s="27"/>
      <c r="H50" s="27" t="n">
        <f aca="false">'Call CCU'!H75</f>
        <v>4995224.60132527</v>
      </c>
      <c r="I50" s="27"/>
      <c r="J50" s="27"/>
      <c r="K50" s="27" t="n">
        <f aca="false">'Call CCU'!M75</f>
        <v>4629466.84119274</v>
      </c>
      <c r="L50" s="27"/>
      <c r="M50" s="27"/>
    </row>
    <row r="51" customFormat="false" ht="12.75" hidden="false" customHeight="false" outlineLevel="0" collapsed="false">
      <c r="A51" s="28" t="s">
        <v>49</v>
      </c>
      <c r="B51" s="29" t="n">
        <f aca="false">$B$47</f>
        <v>6260250</v>
      </c>
      <c r="C51" s="29" t="n">
        <f aca="false">C50</f>
        <v>4009239.48712405</v>
      </c>
      <c r="D51" s="29" t="n">
        <f aca="false">C51-$J$9</f>
        <v>3571021.99150622</v>
      </c>
      <c r="E51" s="27" t="n">
        <f aca="false">'Call CCU'!E76</f>
        <v>6260249.70575664</v>
      </c>
      <c r="F51" s="27"/>
      <c r="G51" s="27"/>
      <c r="H51" s="27" t="n">
        <f aca="false">'Call CCU'!H76</f>
        <v>5184978.36698998</v>
      </c>
      <c r="I51" s="27"/>
      <c r="J51" s="27"/>
      <c r="K51" s="27" t="n">
        <f aca="false">'Call CCU'!M76</f>
        <v>4812345.72125901</v>
      </c>
      <c r="L51" s="27"/>
      <c r="M51" s="27"/>
    </row>
    <row r="52" customFormat="false" ht="12.75" hidden="false" customHeight="false" outlineLevel="0" collapsed="false">
      <c r="A52" s="28" t="s">
        <v>50</v>
      </c>
      <c r="B52" s="29" t="n">
        <f aca="false">$B$47</f>
        <v>6260250</v>
      </c>
      <c r="C52" s="29" t="n">
        <f aca="false">C51</f>
        <v>4009239.48712405</v>
      </c>
      <c r="D52" s="29" t="n">
        <f aca="false">C52-$J$9</f>
        <v>3571021.99150622</v>
      </c>
      <c r="E52" s="27" t="n">
        <f aca="false">'Call CCU'!E77</f>
        <v>6260249.70575664</v>
      </c>
      <c r="F52" s="27"/>
      <c r="G52" s="27"/>
      <c r="H52" s="27" t="n">
        <f aca="false">'Call CCU'!H77</f>
        <v>5374732.13265468</v>
      </c>
      <c r="I52" s="27"/>
      <c r="J52" s="27"/>
      <c r="K52" s="27" t="n">
        <f aca="false">'Call CCU'!M77</f>
        <v>4995224.60132527</v>
      </c>
      <c r="L52" s="27"/>
      <c r="M52" s="27"/>
    </row>
    <row r="53" customFormat="false" ht="12.75" hidden="false" customHeight="false" outlineLevel="0" collapsed="false">
      <c r="A53" s="28" t="s">
        <v>51</v>
      </c>
      <c r="B53" s="29" t="n">
        <f aca="false">$B$47</f>
        <v>6260250</v>
      </c>
      <c r="C53" s="29" t="n">
        <f aca="false">C52</f>
        <v>4009239.48712405</v>
      </c>
      <c r="D53" s="29" t="n">
        <f aca="false">C53-$J$9</f>
        <v>3571021.99150622</v>
      </c>
      <c r="E53" s="27" t="n">
        <f aca="false">'Call CCU'!E78</f>
        <v>6260249.70575664</v>
      </c>
      <c r="F53" s="27"/>
      <c r="G53" s="27"/>
      <c r="H53" s="27" t="n">
        <f aca="false">'Call CCU'!H78</f>
        <v>5564485.89831939</v>
      </c>
      <c r="I53" s="27"/>
      <c r="J53" s="27"/>
      <c r="K53" s="27" t="n">
        <f aca="false">'Call CCU'!M78</f>
        <v>5184978.36698998</v>
      </c>
      <c r="L53" s="27"/>
      <c r="M53" s="27"/>
    </row>
    <row r="54" customFormat="false" ht="12.75" hidden="false" customHeight="false" outlineLevel="0" collapsed="false">
      <c r="A54" s="28" t="s">
        <v>52</v>
      </c>
      <c r="B54" s="29" t="n">
        <f aca="false">$B$47</f>
        <v>6260250</v>
      </c>
      <c r="C54" s="29" t="n">
        <f aca="false">B46</f>
        <v>5100880.37318553</v>
      </c>
      <c r="D54" s="29" t="n">
        <f aca="false">C54-$J$9</f>
        <v>4662662.87756771</v>
      </c>
      <c r="E54" s="27" t="n">
        <f aca="false">'Call CCU'!E79</f>
        <v>6260249.70575664</v>
      </c>
      <c r="F54" s="27"/>
      <c r="G54" s="27"/>
      <c r="H54" s="27" t="n">
        <f aca="false">'Call CCU'!H79</f>
        <v>5754239.66398409</v>
      </c>
      <c r="I54" s="27"/>
      <c r="J54" s="27"/>
      <c r="K54" s="27" t="n">
        <f aca="false">'Call CCU'!M79</f>
        <v>5374732.13265468</v>
      </c>
      <c r="L54" s="27"/>
      <c r="M54" s="27"/>
    </row>
    <row r="55" customFormat="false" ht="12.75" hidden="false" customHeight="false" outlineLevel="0" collapsed="false">
      <c r="A55" s="28" t="s">
        <v>53</v>
      </c>
      <c r="B55" s="29" t="n">
        <f aca="false">$B$47</f>
        <v>6260250</v>
      </c>
      <c r="C55" s="29" t="n">
        <f aca="false">C54</f>
        <v>5100880.37318553</v>
      </c>
      <c r="D55" s="29" t="n">
        <f aca="false">C55-$J$9</f>
        <v>4662662.87756771</v>
      </c>
      <c r="E55" s="27" t="n">
        <f aca="false">'Call CCU'!E80</f>
        <v>6260249.70575664</v>
      </c>
      <c r="F55" s="27"/>
      <c r="G55" s="27"/>
      <c r="H55" s="27" t="n">
        <f aca="false">'Call CCU'!H80</f>
        <v>5943993.4296488</v>
      </c>
      <c r="I55" s="27"/>
      <c r="J55" s="27"/>
      <c r="K55" s="27" t="n">
        <f aca="false">'Call CCU'!M80</f>
        <v>5564485.89831939</v>
      </c>
      <c r="L55" s="27"/>
      <c r="M55" s="27"/>
    </row>
    <row r="56" customFormat="false" ht="12.75" hidden="false" customHeight="false" outlineLevel="0" collapsed="false">
      <c r="A56" s="28" t="s">
        <v>54</v>
      </c>
      <c r="B56" s="29" t="n">
        <f aca="false">$B$47</f>
        <v>6260250</v>
      </c>
      <c r="C56" s="29" t="n">
        <f aca="false">C55</f>
        <v>5100880.37318553</v>
      </c>
      <c r="D56" s="29" t="n">
        <f aca="false">C56-$J$9</f>
        <v>4662662.87756771</v>
      </c>
      <c r="E56" s="27" t="n">
        <f aca="false">'Call CCU'!E81</f>
        <v>6260249.70575664</v>
      </c>
      <c r="F56" s="27"/>
      <c r="G56" s="27"/>
      <c r="H56" s="27" t="n">
        <f aca="false">'Call CCU'!H81</f>
        <v>6260249.70575664</v>
      </c>
      <c r="I56" s="27"/>
      <c r="J56" s="27"/>
      <c r="K56" s="27" t="n">
        <f aca="false">'Call CCU'!M81</f>
        <v>5754239.66398409</v>
      </c>
      <c r="L56" s="27"/>
      <c r="M56" s="27"/>
    </row>
    <row r="57" customFormat="false" ht="12.75" hidden="false" customHeight="false" outlineLevel="0" collapsed="false">
      <c r="A57" s="28" t="s">
        <v>55</v>
      </c>
      <c r="B57" s="29" t="n">
        <f aca="false">$B$47</f>
        <v>6260250</v>
      </c>
      <c r="C57" s="29" t="n">
        <f aca="false">C56</f>
        <v>5100880.37318553</v>
      </c>
      <c r="D57" s="29" t="n">
        <f aca="false">C57-$J$9</f>
        <v>4662662.87756771</v>
      </c>
      <c r="E57" s="27" t="n">
        <f aca="false">'Call CCU'!E82</f>
        <v>6260249.70575664</v>
      </c>
      <c r="F57" s="27"/>
      <c r="G57" s="27"/>
      <c r="H57" s="27" t="n">
        <f aca="false">'Call CCU'!H82</f>
        <v>6260249.70575664</v>
      </c>
      <c r="I57" s="27"/>
      <c r="J57" s="27"/>
      <c r="K57" s="27" t="n">
        <f aca="false">'Call CCU'!M82</f>
        <v>5943993.4296488</v>
      </c>
      <c r="L57" s="27"/>
      <c r="M57" s="27"/>
    </row>
    <row r="58" customFormat="false" ht="12.75" hidden="false" customHeight="false" outlineLevel="0" collapsed="false">
      <c r="A58" s="28" t="s">
        <v>56</v>
      </c>
      <c r="B58" s="29" t="n">
        <f aca="false">$B$47</f>
        <v>6260250</v>
      </c>
      <c r="C58" s="29" t="n">
        <f aca="false">B47</f>
        <v>6260250</v>
      </c>
      <c r="D58" s="29" t="n">
        <f aca="false">C58</f>
        <v>6260250</v>
      </c>
      <c r="E58" s="27" t="n">
        <f aca="false">'Call CCU'!E83</f>
        <v>6260249.70575664</v>
      </c>
      <c r="F58" s="27"/>
      <c r="G58" s="27"/>
      <c r="H58" s="27" t="n">
        <f aca="false">'Call CCU'!H83</f>
        <v>6260249.70575664</v>
      </c>
      <c r="I58" s="27"/>
      <c r="J58" s="27"/>
      <c r="K58" s="27" t="n">
        <f aca="false">'Call CCU'!M83</f>
        <v>6260249.70575664</v>
      </c>
      <c r="L58" s="27"/>
      <c r="M58" s="27"/>
    </row>
  </sheetData>
  <mergeCells count="2">
    <mergeCell ref="A2:K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pageBreakPreview" topLeftCell="B33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false" outlineLevel="0" max="7" min="5" style="0" width="13.56"/>
    <col collapsed="false" customWidth="true" hidden="false" outlineLevel="0" max="8" min="8" style="0" width="12.85"/>
    <col collapsed="false" customWidth="true" hidden="true" outlineLevel="0" max="9" min="9" style="0" width="12.56"/>
    <col collapsed="false" customWidth="true" hidden="true" outlineLevel="0" max="10" min="10" style="0" width="12.99"/>
    <col collapsed="false" customWidth="true" hidden="false" outlineLevel="0" max="12" min="11" style="0" width="12.99"/>
    <col collapsed="false" customWidth="true" hidden="false" outlineLevel="0" max="13" min="13" style="0" width="13.99"/>
    <col collapsed="false" customWidth="true" hidden="false" outlineLevel="0" max="14" min="14" style="0" width="12.28"/>
    <col collapsed="false" customWidth="true" hidden="false" outlineLevel="0" max="15" min="15" style="0" width="12.42"/>
  </cols>
  <sheetData>
    <row r="1" customFormat="false" ht="18" hidden="false" customHeight="true" outlineLevel="0" collapsed="false">
      <c r="A1" s="89" t="s">
        <v>106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6.5" hidden="false" customHeight="true" outlineLevel="0" collapsed="false">
      <c r="A2" s="90" t="s">
        <v>107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4" customFormat="false" ht="12.75" hidden="false" customHeight="false" outlineLevel="0" collapsed="false">
      <c r="A4" s="0" t="s">
        <v>108</v>
      </c>
      <c r="B4" s="20"/>
      <c r="C4" s="21" t="n">
        <f aca="false">'IM 1.1'!B5</f>
        <v>6260250</v>
      </c>
    </row>
    <row r="6" customFormat="false" ht="12.75" hidden="false" customHeight="false" outlineLevel="0" collapsed="false">
      <c r="A6" s="0" t="s">
        <v>109</v>
      </c>
    </row>
    <row r="7" customFormat="false" ht="45" hidden="false" customHeight="true" outlineLevel="0" collapsed="false">
      <c r="A7" s="91" t="s">
        <v>76</v>
      </c>
      <c r="B7" s="91" t="s">
        <v>77</v>
      </c>
      <c r="C7" s="91" t="s">
        <v>78</v>
      </c>
      <c r="D7" s="91" t="s">
        <v>79</v>
      </c>
      <c r="E7" s="8" t="s">
        <v>110</v>
      </c>
      <c r="F7" s="8" t="s">
        <v>81</v>
      </c>
      <c r="G7" s="8" t="s">
        <v>82</v>
      </c>
      <c r="H7" s="8" t="s">
        <v>83</v>
      </c>
      <c r="I7" s="8" t="s">
        <v>84</v>
      </c>
      <c r="J7" s="8" t="s">
        <v>85</v>
      </c>
      <c r="K7" s="8" t="s">
        <v>84</v>
      </c>
      <c r="L7" s="8" t="s">
        <v>85</v>
      </c>
      <c r="M7" s="8" t="s">
        <v>111</v>
      </c>
      <c r="N7" s="8" t="s">
        <v>87</v>
      </c>
      <c r="O7" s="8" t="s">
        <v>88</v>
      </c>
    </row>
    <row r="8" customFormat="false" ht="12.75" hidden="false" customHeight="false" outlineLevel="0" collapsed="false">
      <c r="A8" s="30" t="s">
        <v>21</v>
      </c>
      <c r="B8" s="21"/>
      <c r="C8" s="21"/>
      <c r="D8" s="21"/>
      <c r="E8" s="92" t="n">
        <v>0</v>
      </c>
      <c r="F8" s="92"/>
      <c r="G8" s="92"/>
      <c r="H8" s="92"/>
      <c r="I8" s="92"/>
      <c r="J8" s="92" t="n">
        <v>0</v>
      </c>
      <c r="K8" s="92"/>
      <c r="L8" s="92"/>
      <c r="M8" s="92" t="n">
        <v>0</v>
      </c>
    </row>
    <row r="9" customFormat="false" ht="12.75" hidden="false" customHeight="false" outlineLevel="0" collapsed="false">
      <c r="A9" s="30" t="s">
        <v>22</v>
      </c>
      <c r="B9" s="21"/>
      <c r="C9" s="21"/>
      <c r="D9" s="21"/>
      <c r="E9" s="92" t="n">
        <v>0</v>
      </c>
      <c r="F9" s="92"/>
      <c r="G9" s="92"/>
      <c r="H9" s="92"/>
      <c r="I9" s="92"/>
      <c r="J9" s="92" t="n">
        <v>0</v>
      </c>
      <c r="K9" s="92"/>
      <c r="L9" s="92"/>
      <c r="M9" s="92" t="n">
        <v>0</v>
      </c>
    </row>
    <row r="10" customFormat="false" ht="12.75" hidden="false" customHeight="false" outlineLevel="0" collapsed="false">
      <c r="A10" s="30" t="s">
        <v>23</v>
      </c>
      <c r="B10" s="21"/>
      <c r="C10" s="21"/>
      <c r="D10" s="21"/>
      <c r="E10" s="92" t="n">
        <v>0</v>
      </c>
      <c r="F10" s="92"/>
      <c r="G10" s="92"/>
      <c r="H10" s="92"/>
      <c r="I10" s="92"/>
      <c r="J10" s="92" t="n">
        <v>0</v>
      </c>
      <c r="K10" s="92"/>
      <c r="L10" s="92"/>
      <c r="M10" s="92" t="n">
        <v>0</v>
      </c>
    </row>
    <row r="11" customFormat="false" ht="12.75" hidden="false" customHeight="false" outlineLevel="0" collapsed="false">
      <c r="A11" s="30" t="s">
        <v>24</v>
      </c>
      <c r="B11" s="21"/>
      <c r="C11" s="21"/>
      <c r="D11" s="21"/>
      <c r="E11" s="17" t="n">
        <f aca="false">ROUND(3077895*0.85/1.95583,0)+1</f>
        <v>1337648</v>
      </c>
      <c r="F11" s="17"/>
      <c r="G11" s="17"/>
      <c r="H11" s="17"/>
      <c r="I11" s="17"/>
      <c r="J11" s="92" t="n">
        <v>0</v>
      </c>
      <c r="K11" s="92"/>
      <c r="L11" s="92"/>
      <c r="M11" s="92" t="n">
        <v>0</v>
      </c>
    </row>
    <row r="12" customFormat="false" ht="12.75" hidden="false" customHeight="false" outlineLevel="0" collapsed="false">
      <c r="A12" s="30" t="s">
        <v>25</v>
      </c>
      <c r="B12" s="21"/>
      <c r="C12" s="21"/>
      <c r="D12" s="21"/>
      <c r="E12" s="17"/>
      <c r="F12" s="17"/>
      <c r="G12" s="17"/>
      <c r="H12" s="17"/>
      <c r="I12" s="17"/>
      <c r="J12" s="92"/>
      <c r="K12" s="92"/>
      <c r="L12" s="92"/>
      <c r="M12" s="92" t="n">
        <v>0</v>
      </c>
    </row>
    <row r="13" customFormat="false" ht="12.75" hidden="false" customHeight="false" outlineLevel="0" collapsed="false">
      <c r="A13" s="30" t="s">
        <v>26</v>
      </c>
      <c r="B13" s="21"/>
      <c r="C13" s="21"/>
      <c r="D13" s="21"/>
      <c r="H13" s="21"/>
      <c r="I13" s="93" t="n">
        <f aca="false">0.85</f>
        <v>0.85</v>
      </c>
      <c r="J13" s="92" t="n">
        <f aca="false">E11*0.2</f>
        <v>267529.6</v>
      </c>
      <c r="K13" s="92"/>
      <c r="L13" s="92"/>
      <c r="M13" s="92" t="n">
        <v>0</v>
      </c>
    </row>
    <row r="14" customFormat="false" ht="12.75" hidden="false" customHeight="false" outlineLevel="0" collapsed="false">
      <c r="A14" s="30" t="s">
        <v>27</v>
      </c>
      <c r="B14" s="21"/>
      <c r="C14" s="21"/>
      <c r="D14" s="21"/>
      <c r="E14" s="17"/>
      <c r="F14" s="17"/>
      <c r="G14" s="17"/>
      <c r="H14" s="21" t="n">
        <f aca="false">M17*0.25</f>
        <v>83603</v>
      </c>
      <c r="I14" s="93" t="n">
        <f aca="false">0.85</f>
        <v>0.85</v>
      </c>
      <c r="J14" s="92" t="n">
        <f aca="false">E11*0.15</f>
        <v>200647.2</v>
      </c>
      <c r="K14" s="92"/>
      <c r="L14" s="92"/>
      <c r="M14" s="92" t="n">
        <v>0</v>
      </c>
    </row>
    <row r="15" customFormat="false" ht="12.75" hidden="false" customHeight="false" outlineLevel="0" collapsed="false">
      <c r="A15" s="30" t="s">
        <v>28</v>
      </c>
      <c r="B15" s="21"/>
      <c r="C15" s="21"/>
      <c r="D15" s="21"/>
      <c r="E15" s="17"/>
      <c r="F15" s="17"/>
      <c r="G15" s="17"/>
      <c r="H15" s="21" t="n">
        <f aca="false">M17*0.75</f>
        <v>250809</v>
      </c>
      <c r="I15" s="93" t="n">
        <f aca="false">0.85</f>
        <v>0.85</v>
      </c>
      <c r="J15" s="92" t="n">
        <f aca="false">E11*0.15</f>
        <v>200647.2</v>
      </c>
      <c r="K15" s="92"/>
      <c r="L15" s="92"/>
      <c r="M15" s="92"/>
    </row>
    <row r="16" customFormat="false" ht="12.75" hidden="false" customHeight="false" outlineLevel="0" collapsed="false">
      <c r="A16" s="30" t="s">
        <v>29</v>
      </c>
      <c r="B16" s="21"/>
      <c r="C16" s="21"/>
      <c r="D16" s="21"/>
      <c r="E16" s="17"/>
      <c r="F16" s="17"/>
      <c r="G16" s="17"/>
      <c r="H16" s="21" t="n">
        <f aca="false">M18</f>
        <v>267529.6</v>
      </c>
      <c r="I16" s="93" t="n">
        <f aca="false">0.85</f>
        <v>0.85</v>
      </c>
      <c r="J16" s="92" t="n">
        <f aca="false">E11*0.1</f>
        <v>133764.8</v>
      </c>
      <c r="K16" s="92"/>
      <c r="L16" s="92"/>
      <c r="M16" s="92" t="n">
        <v>0</v>
      </c>
    </row>
    <row r="17" customFormat="false" ht="12.75" hidden="false" customHeight="false" outlineLevel="0" collapsed="false">
      <c r="A17" s="30" t="s">
        <v>30</v>
      </c>
      <c r="B17" s="21"/>
      <c r="C17" s="21"/>
      <c r="D17" s="21"/>
      <c r="E17" s="17"/>
      <c r="F17" s="17"/>
      <c r="G17" s="17"/>
      <c r="H17" s="21" t="n">
        <f aca="false">M19</f>
        <v>267529.6</v>
      </c>
      <c r="I17" s="93" t="n">
        <f aca="false">0.85</f>
        <v>0.85</v>
      </c>
      <c r="J17" s="92" t="n">
        <f aca="false">J16</f>
        <v>133764.8</v>
      </c>
      <c r="K17" s="92"/>
      <c r="L17" s="92"/>
      <c r="M17" s="92" t="n">
        <f aca="false">E11*0.25</f>
        <v>334412</v>
      </c>
    </row>
    <row r="18" customFormat="false" ht="12.75" hidden="false" customHeight="false" outlineLevel="0" collapsed="false">
      <c r="A18" s="30" t="s">
        <v>31</v>
      </c>
      <c r="B18" s="21"/>
      <c r="C18" s="21"/>
      <c r="D18" s="21"/>
      <c r="E18" s="17"/>
      <c r="F18" s="17"/>
      <c r="G18" s="17"/>
      <c r="H18" s="21" t="n">
        <f aca="false">M20</f>
        <v>200647.2</v>
      </c>
      <c r="I18" s="93" t="n">
        <f aca="false">0.85</f>
        <v>0.85</v>
      </c>
      <c r="J18" s="92" t="n">
        <f aca="false">J17</f>
        <v>133764.8</v>
      </c>
      <c r="K18" s="92"/>
      <c r="L18" s="92"/>
      <c r="M18" s="92" t="n">
        <f aca="false">E11*0.2</f>
        <v>267529.6</v>
      </c>
    </row>
    <row r="19" customFormat="false" ht="12.75" hidden="false" customHeight="false" outlineLevel="0" collapsed="false">
      <c r="A19" s="30" t="s">
        <v>32</v>
      </c>
      <c r="B19" s="21"/>
      <c r="C19" s="21"/>
      <c r="D19" s="21"/>
      <c r="E19" s="17" t="n">
        <f aca="false">4208000*0.85/1.95583-1</f>
        <v>1828787.80066263</v>
      </c>
      <c r="F19" s="17"/>
      <c r="G19" s="17"/>
      <c r="H19" s="21" t="n">
        <f aca="false">M21</f>
        <v>267529.6</v>
      </c>
      <c r="I19" s="93" t="n">
        <f aca="false">0.85</f>
        <v>0.85</v>
      </c>
      <c r="J19" s="92" t="n">
        <f aca="false">0.2*E19</f>
        <v>365757.560132527</v>
      </c>
      <c r="K19" s="92"/>
      <c r="L19" s="92"/>
      <c r="M19" s="92" t="n">
        <f aca="false">E11*0.2</f>
        <v>267529.6</v>
      </c>
    </row>
    <row r="20" customFormat="false" ht="12.75" hidden="false" customHeight="false" outlineLevel="0" collapsed="false">
      <c r="A20" s="30" t="s">
        <v>33</v>
      </c>
      <c r="B20" s="21"/>
      <c r="C20" s="21"/>
      <c r="D20" s="21"/>
      <c r="H20" s="21" t="n">
        <f aca="false">M22</f>
        <v>182878.780066263</v>
      </c>
      <c r="I20" s="93" t="n">
        <f aca="false">0.85</f>
        <v>0.85</v>
      </c>
      <c r="J20" s="94" t="n">
        <f aca="false">E11*0.2</f>
        <v>267529.6</v>
      </c>
      <c r="K20" s="94"/>
      <c r="L20" s="94"/>
      <c r="M20" s="92" t="n">
        <f aca="false">E11*0.15</f>
        <v>200647.2</v>
      </c>
    </row>
    <row r="21" customFormat="false" ht="12.75" hidden="false" customHeight="false" outlineLevel="0" collapsed="false">
      <c r="A21" s="30" t="s">
        <v>34</v>
      </c>
      <c r="B21" s="21"/>
      <c r="C21" s="21"/>
      <c r="D21" s="21"/>
      <c r="E21" s="17"/>
      <c r="F21" s="17"/>
      <c r="G21" s="17"/>
      <c r="H21" s="21" t="n">
        <f aca="false">M23</f>
        <v>182878.780066263</v>
      </c>
      <c r="I21" s="93" t="n">
        <f aca="false">0.85</f>
        <v>0.85</v>
      </c>
      <c r="J21" s="94" t="n">
        <f aca="false">E19/10</f>
        <v>182878.780066263</v>
      </c>
      <c r="K21" s="94"/>
      <c r="L21" s="94"/>
      <c r="M21" s="92" t="n">
        <f aca="false">E11*0.2</f>
        <v>267529.6</v>
      </c>
    </row>
    <row r="22" customFormat="false" ht="12.75" hidden="false" customHeight="false" outlineLevel="0" collapsed="false">
      <c r="A22" s="30" t="s">
        <v>35</v>
      </c>
      <c r="B22" s="21"/>
      <c r="C22" s="21"/>
      <c r="D22" s="21"/>
      <c r="E22" s="17"/>
      <c r="F22" s="17"/>
      <c r="G22" s="17"/>
      <c r="H22" s="21" t="n">
        <f aca="false">M24</f>
        <v>182878.780066263</v>
      </c>
      <c r="I22" s="93" t="n">
        <f aca="false">0.85</f>
        <v>0.85</v>
      </c>
      <c r="J22" s="94" t="n">
        <f aca="false">E19/10</f>
        <v>182878.780066263</v>
      </c>
      <c r="K22" s="94"/>
      <c r="L22" s="94"/>
      <c r="M22" s="92" t="n">
        <f aca="false">0.1*E19</f>
        <v>182878.780066263</v>
      </c>
    </row>
    <row r="23" customFormat="false" ht="12.75" hidden="false" customHeight="false" outlineLevel="0" collapsed="false">
      <c r="A23" s="30" t="s">
        <v>36</v>
      </c>
      <c r="B23" s="21"/>
      <c r="C23" s="21"/>
      <c r="D23" s="21"/>
      <c r="E23" s="17"/>
      <c r="F23" s="17"/>
      <c r="G23" s="17"/>
      <c r="H23" s="21" t="n">
        <f aca="false">M25</f>
        <v>182878.780066263</v>
      </c>
      <c r="I23" s="93" t="n">
        <f aca="false">0.85</f>
        <v>0.85</v>
      </c>
      <c r="J23" s="94" t="n">
        <f aca="false">E19/10</f>
        <v>182878.780066263</v>
      </c>
      <c r="K23" s="94"/>
      <c r="L23" s="94"/>
      <c r="M23" s="92" t="n">
        <f aca="false">E19*0.1</f>
        <v>182878.780066263</v>
      </c>
    </row>
    <row r="24" customFormat="false" ht="12.75" hidden="false" customHeight="false" outlineLevel="0" collapsed="false">
      <c r="A24" s="30" t="s">
        <v>37</v>
      </c>
      <c r="B24" s="21"/>
      <c r="H24" s="21" t="n">
        <f aca="false">M26</f>
        <v>274318.170099395</v>
      </c>
      <c r="I24" s="93" t="n">
        <f aca="false">0.85</f>
        <v>0.85</v>
      </c>
      <c r="J24" s="21" t="n">
        <f aca="false">E19/10</f>
        <v>182878.780066263</v>
      </c>
      <c r="K24" s="21"/>
      <c r="L24" s="21"/>
      <c r="M24" s="92" t="n">
        <f aca="false">M23</f>
        <v>182878.780066263</v>
      </c>
    </row>
    <row r="25" customFormat="false" ht="12.75" hidden="false" customHeight="false" outlineLevel="0" collapsed="false">
      <c r="A25" s="30" t="s">
        <v>38</v>
      </c>
      <c r="B25" s="21"/>
      <c r="D25" s="21"/>
      <c r="E25" s="21"/>
      <c r="F25" s="21"/>
      <c r="G25" s="21"/>
      <c r="H25" s="21" t="n">
        <f aca="false">M27</f>
        <v>274318.170099395</v>
      </c>
      <c r="I25" s="93" t="n">
        <f aca="false">0.85</f>
        <v>0.85</v>
      </c>
      <c r="J25" s="21" t="n">
        <f aca="false">E19*0.1</f>
        <v>182878.780066263</v>
      </c>
      <c r="K25" s="21"/>
      <c r="L25" s="21"/>
      <c r="M25" s="92" t="n">
        <f aca="false">M24</f>
        <v>182878.780066263</v>
      </c>
    </row>
    <row r="26" customFormat="false" ht="12.75" hidden="false" customHeight="false" outlineLevel="0" collapsed="false">
      <c r="A26" s="30" t="s">
        <v>39</v>
      </c>
      <c r="B26" s="21"/>
      <c r="E26" s="21"/>
      <c r="F26" s="21"/>
      <c r="G26" s="21"/>
      <c r="H26" s="21" t="n">
        <f aca="false">M28</f>
        <v>274318.170099395</v>
      </c>
      <c r="I26" s="93" t="n">
        <f aca="false">0.85</f>
        <v>0.85</v>
      </c>
      <c r="J26" s="21" t="n">
        <f aca="false">E19*0.1</f>
        <v>182878.780066263</v>
      </c>
      <c r="K26" s="21"/>
      <c r="L26" s="21"/>
      <c r="M26" s="92" t="n">
        <f aca="false">0.15*E19</f>
        <v>274318.170099395</v>
      </c>
    </row>
    <row r="27" customFormat="false" ht="12.75" hidden="false" customHeight="false" outlineLevel="0" collapsed="false">
      <c r="A27" s="30" t="s">
        <v>40</v>
      </c>
      <c r="B27" s="21"/>
      <c r="E27" s="21" t="n">
        <f aca="false">4208000*0.85/1.95583</f>
        <v>1828788.80066263</v>
      </c>
      <c r="F27" s="21"/>
      <c r="G27" s="21"/>
      <c r="H27" s="21" t="n">
        <f aca="false">M29</f>
        <v>274318.170099395</v>
      </c>
      <c r="I27" s="93" t="n">
        <f aca="false">0.85</f>
        <v>0.85</v>
      </c>
      <c r="J27" s="21" t="n">
        <f aca="false">E27*0.2</f>
        <v>365757.760132527</v>
      </c>
      <c r="K27" s="21"/>
      <c r="L27" s="21"/>
      <c r="M27" s="92" t="n">
        <f aca="false">0.15*E19</f>
        <v>274318.170099395</v>
      </c>
    </row>
    <row r="28" customFormat="false" ht="12.75" hidden="false" customHeight="false" outlineLevel="0" collapsed="false">
      <c r="A28" s="30" t="s">
        <v>41</v>
      </c>
      <c r="B28" s="21"/>
      <c r="H28" s="21" t="n">
        <f aca="false">M30</f>
        <v>182878.880066263</v>
      </c>
      <c r="I28" s="93" t="n">
        <f aca="false">0.85</f>
        <v>0.85</v>
      </c>
      <c r="J28" s="21" t="n">
        <f aca="false">E19*0.2</f>
        <v>365757.560132527</v>
      </c>
      <c r="K28" s="21"/>
      <c r="L28" s="21"/>
      <c r="M28" s="92" t="n">
        <f aca="false">M27</f>
        <v>274318.170099395</v>
      </c>
    </row>
    <row r="29" customFormat="false" ht="12.75" hidden="false" customHeight="false" outlineLevel="0" collapsed="false">
      <c r="A29" s="30" t="s">
        <v>42</v>
      </c>
      <c r="B29" s="21"/>
      <c r="E29" s="21"/>
      <c r="F29" s="21"/>
      <c r="G29" s="21"/>
      <c r="H29" s="21" t="n">
        <f aca="false">M31</f>
        <v>274318.320099395</v>
      </c>
      <c r="I29" s="93" t="n">
        <f aca="false">0.85</f>
        <v>0.85</v>
      </c>
      <c r="J29" s="21" t="n">
        <f aca="false">E27*0.1</f>
        <v>182878.880066263</v>
      </c>
      <c r="K29" s="21"/>
      <c r="L29" s="21"/>
      <c r="M29" s="92" t="n">
        <f aca="false">M28</f>
        <v>274318.170099395</v>
      </c>
    </row>
    <row r="30" customFormat="false" ht="12.75" hidden="false" customHeight="false" outlineLevel="0" collapsed="false">
      <c r="A30" s="30" t="s">
        <v>43</v>
      </c>
      <c r="B30" s="21"/>
      <c r="D30" s="21"/>
      <c r="E30" s="21"/>
      <c r="F30" s="21"/>
      <c r="G30" s="21"/>
      <c r="H30" s="21" t="n">
        <f aca="false">M32</f>
        <v>274318.320099395</v>
      </c>
      <c r="I30" s="93" t="n">
        <f aca="false">0.85</f>
        <v>0.85</v>
      </c>
      <c r="J30" s="21" t="n">
        <f aca="false">E27*0.1</f>
        <v>182878.880066263</v>
      </c>
      <c r="K30" s="21"/>
      <c r="L30" s="21"/>
      <c r="M30" s="92" t="n">
        <f aca="false">E27*0.1</f>
        <v>182878.880066263</v>
      </c>
    </row>
    <row r="31" customFormat="false" ht="12.75" hidden="false" customHeight="false" outlineLevel="0" collapsed="false">
      <c r="A31" s="30" t="s">
        <v>44</v>
      </c>
      <c r="B31" s="21"/>
      <c r="E31" s="21"/>
      <c r="F31" s="21"/>
      <c r="G31" s="21"/>
      <c r="H31" s="21" t="n">
        <f aca="false">M33</f>
        <v>274318.320099395</v>
      </c>
      <c r="I31" s="93" t="n">
        <f aca="false">0.85</f>
        <v>0.85</v>
      </c>
      <c r="J31" s="21" t="n">
        <f aca="false">E27*0.1</f>
        <v>182878.880066263</v>
      </c>
      <c r="K31" s="21"/>
      <c r="L31" s="21"/>
      <c r="M31" s="92" t="n">
        <f aca="false">E27*0.15</f>
        <v>274318.320099395</v>
      </c>
    </row>
    <row r="32" customFormat="false" ht="12.75" hidden="false" customHeight="false" outlineLevel="0" collapsed="false">
      <c r="A32" s="30" t="s">
        <v>45</v>
      </c>
      <c r="B32" s="21"/>
      <c r="H32" s="21" t="n">
        <f aca="false">M34</f>
        <v>274318.320099395</v>
      </c>
      <c r="I32" s="93" t="n">
        <f aca="false">0.85</f>
        <v>0.85</v>
      </c>
      <c r="J32" s="21" t="n">
        <f aca="false">E27*0.1</f>
        <v>182878.880066263</v>
      </c>
      <c r="K32" s="21"/>
      <c r="L32" s="21"/>
      <c r="M32" s="92" t="n">
        <f aca="false">M31</f>
        <v>274318.320099395</v>
      </c>
    </row>
    <row r="33" customFormat="false" ht="12.75" hidden="false" customHeight="false" outlineLevel="0" collapsed="false">
      <c r="A33" s="30" t="s">
        <v>46</v>
      </c>
      <c r="B33" s="21"/>
      <c r="E33" s="21" t="n">
        <f aca="false">2910793*0.85/1.95583</f>
        <v>1265025.10443137</v>
      </c>
      <c r="F33" s="21"/>
      <c r="G33" s="21"/>
      <c r="H33" s="21" t="n">
        <f aca="false">M35</f>
        <v>182878.880066263</v>
      </c>
      <c r="I33" s="93" t="n">
        <f aca="false">0.85</f>
        <v>0.85</v>
      </c>
      <c r="J33" s="21" t="n">
        <f aca="false">E27*0.1</f>
        <v>182878.880066263</v>
      </c>
      <c r="K33" s="21"/>
      <c r="L33" s="21"/>
      <c r="M33" s="92" t="n">
        <f aca="false">M32</f>
        <v>274318.320099395</v>
      </c>
    </row>
    <row r="34" customFormat="false" ht="12.75" hidden="false" customHeight="false" outlineLevel="0" collapsed="false">
      <c r="A34" s="30" t="s">
        <v>47</v>
      </c>
      <c r="B34" s="21"/>
      <c r="D34" s="21"/>
      <c r="E34" s="21"/>
      <c r="F34" s="21"/>
      <c r="G34" s="21"/>
      <c r="H34" s="21" t="n">
        <f aca="false">M36</f>
        <v>182878.880066263</v>
      </c>
      <c r="I34" s="93" t="n">
        <f aca="false">0.85</f>
        <v>0.85</v>
      </c>
      <c r="J34" s="21" t="n">
        <f aca="false">E27*0.1</f>
        <v>182878.880066263</v>
      </c>
      <c r="K34" s="21"/>
      <c r="L34" s="21"/>
      <c r="M34" s="92" t="n">
        <f aca="false">M33</f>
        <v>274318.320099395</v>
      </c>
    </row>
    <row r="35" customFormat="false" ht="12.75" hidden="false" customHeight="false" outlineLevel="0" collapsed="false">
      <c r="A35" s="30" t="s">
        <v>48</v>
      </c>
      <c r="B35" s="21"/>
      <c r="H35" s="21" t="n">
        <f aca="false">M37</f>
        <v>182878.880066263</v>
      </c>
      <c r="I35" s="93" t="n">
        <f aca="false">0.85</f>
        <v>0.85</v>
      </c>
      <c r="J35" s="21" t="n">
        <f aca="false">E33*0.2</f>
        <v>253005.020886273</v>
      </c>
      <c r="K35" s="21"/>
      <c r="L35" s="21"/>
      <c r="M35" s="92" t="n">
        <f aca="false">0.1*E27</f>
        <v>182878.880066263</v>
      </c>
    </row>
    <row r="36" customFormat="false" ht="12.75" hidden="false" customHeight="false" outlineLevel="0" collapsed="false">
      <c r="A36" s="30" t="s">
        <v>49</v>
      </c>
      <c r="B36" s="21"/>
      <c r="E36" s="21"/>
      <c r="F36" s="21"/>
      <c r="G36" s="21"/>
      <c r="H36" s="21" t="n">
        <f aca="false">M38</f>
        <v>189753.765664705</v>
      </c>
      <c r="I36" s="93" t="n">
        <f aca="false">0.85</f>
        <v>0.85</v>
      </c>
      <c r="J36" s="21" t="n">
        <f aca="false">E27*0.2</f>
        <v>365757.760132527</v>
      </c>
      <c r="K36" s="21"/>
      <c r="L36" s="21"/>
      <c r="M36" s="92" t="n">
        <f aca="false">M35</f>
        <v>182878.880066263</v>
      </c>
    </row>
    <row r="37" customFormat="false" ht="12.75" hidden="false" customHeight="false" outlineLevel="0" collapsed="false">
      <c r="A37" s="30" t="s">
        <v>50</v>
      </c>
      <c r="B37" s="21"/>
      <c r="D37" s="21"/>
      <c r="E37" s="21"/>
      <c r="F37" s="21"/>
      <c r="G37" s="21"/>
      <c r="H37" s="21" t="n">
        <f aca="false">M39</f>
        <v>189753.765664705</v>
      </c>
      <c r="I37" s="93" t="n">
        <f aca="false">0.85</f>
        <v>0.85</v>
      </c>
      <c r="J37" s="21" t="n">
        <f aca="false">E33*0.15</f>
        <v>189753.765664705</v>
      </c>
      <c r="K37" s="21"/>
      <c r="L37" s="21"/>
      <c r="M37" s="92" t="n">
        <f aca="false">M36</f>
        <v>182878.880066263</v>
      </c>
    </row>
    <row r="38" customFormat="false" ht="12.75" hidden="false" customHeight="false" outlineLevel="0" collapsed="false">
      <c r="A38" s="30" t="s">
        <v>51</v>
      </c>
      <c r="B38" s="21"/>
      <c r="E38" s="21"/>
      <c r="F38" s="21"/>
      <c r="G38" s="21"/>
      <c r="H38" s="21" t="n">
        <f aca="false">M40</f>
        <v>189753.765664705</v>
      </c>
      <c r="I38" s="93" t="n">
        <f aca="false">0.85</f>
        <v>0.85</v>
      </c>
      <c r="J38" s="21" t="n">
        <f aca="false">E33*0.15</f>
        <v>189753.765664705</v>
      </c>
      <c r="K38" s="21"/>
      <c r="L38" s="21"/>
      <c r="M38" s="92" t="n">
        <f aca="false">E33*0.15</f>
        <v>189753.765664705</v>
      </c>
    </row>
    <row r="39" customFormat="false" ht="12.75" hidden="false" customHeight="false" outlineLevel="0" collapsed="false">
      <c r="A39" s="30" t="s">
        <v>52</v>
      </c>
      <c r="B39" s="21"/>
      <c r="E39" s="21"/>
      <c r="F39" s="21"/>
      <c r="G39" s="21"/>
      <c r="H39" s="21" t="n">
        <f aca="false">M41</f>
        <v>189753.765664705</v>
      </c>
      <c r="I39" s="93" t="n">
        <f aca="false">0.85</f>
        <v>0.85</v>
      </c>
      <c r="J39" s="21" t="n">
        <f aca="false">E33*0.15</f>
        <v>189753.765664705</v>
      </c>
      <c r="K39" s="21"/>
      <c r="L39" s="21"/>
      <c r="M39" s="92" t="n">
        <f aca="false">J37</f>
        <v>189753.765664705</v>
      </c>
    </row>
    <row r="40" customFormat="false" ht="12.75" hidden="false" customHeight="false" outlineLevel="0" collapsed="false">
      <c r="A40" s="30" t="s">
        <v>53</v>
      </c>
      <c r="H40" s="21" t="n">
        <f aca="false">M42</f>
        <v>189753.765664705</v>
      </c>
      <c r="I40" s="93" t="n">
        <f aca="false">0.85</f>
        <v>0.85</v>
      </c>
      <c r="J40" s="21" t="n">
        <f aca="false">E33*0.15</f>
        <v>189753.765664705</v>
      </c>
      <c r="K40" s="21"/>
      <c r="L40" s="21"/>
      <c r="M40" s="92" t="n">
        <f aca="false">J38</f>
        <v>189753.765664705</v>
      </c>
    </row>
    <row r="41" customFormat="false" ht="12.75" hidden="false" customHeight="false" outlineLevel="0" collapsed="false">
      <c r="A41" s="30" t="s">
        <v>54</v>
      </c>
      <c r="D41" s="21"/>
      <c r="H41" s="21" t="n">
        <f aca="false">M43</f>
        <v>316256.276107842</v>
      </c>
      <c r="I41" s="93" t="n">
        <f aca="false">0.85</f>
        <v>0.85</v>
      </c>
      <c r="J41" s="21" t="n">
        <f aca="false">E33*0.2</f>
        <v>253005.020886273</v>
      </c>
      <c r="K41" s="21"/>
      <c r="L41" s="21"/>
      <c r="M41" s="92" t="n">
        <f aca="false">J39</f>
        <v>189753.765664705</v>
      </c>
    </row>
    <row r="42" customFormat="false" ht="12.75" hidden="false" customHeight="false" outlineLevel="0" collapsed="false">
      <c r="A42" s="30" t="s">
        <v>55</v>
      </c>
      <c r="D42" s="21"/>
      <c r="H42" s="21"/>
      <c r="I42" s="93"/>
      <c r="M42" s="92" t="n">
        <f aca="false">J40</f>
        <v>189753.765664705</v>
      </c>
    </row>
    <row r="43" customFormat="false" ht="12.75" hidden="false" customHeight="false" outlineLevel="0" collapsed="false">
      <c r="A43" s="30" t="s">
        <v>56</v>
      </c>
      <c r="C43" s="21"/>
      <c r="H43" s="21"/>
      <c r="I43" s="93"/>
      <c r="J43" s="21"/>
      <c r="K43" s="21"/>
      <c r="L43" s="21"/>
      <c r="M43" s="92" t="n">
        <f aca="false">M42+E33*0.1</f>
        <v>316256.276107842</v>
      </c>
    </row>
    <row r="44" customFormat="false" ht="12.75" hidden="false" customHeight="false" outlineLevel="0" collapsed="false">
      <c r="I44" s="93"/>
      <c r="J44" s="21"/>
      <c r="K44" s="21"/>
      <c r="L44" s="21"/>
      <c r="M44" s="92"/>
    </row>
    <row r="45" customFormat="false" ht="12.75" hidden="false" customHeight="false" outlineLevel="0" collapsed="false">
      <c r="M45" s="21"/>
    </row>
    <row r="46" customFormat="false" ht="12.75" hidden="false" customHeight="false" outlineLevel="0" collapsed="false">
      <c r="A46" s="0" t="s">
        <v>112</v>
      </c>
    </row>
    <row r="47" customFormat="false" ht="38.25" hidden="false" customHeight="false" outlineLevel="0" collapsed="false">
      <c r="A47" s="91" t="s">
        <v>76</v>
      </c>
      <c r="B47" s="91" t="s">
        <v>77</v>
      </c>
      <c r="C47" s="91" t="s">
        <v>78</v>
      </c>
      <c r="D47" s="91" t="s">
        <v>79</v>
      </c>
      <c r="E47" s="8" t="s">
        <v>110</v>
      </c>
      <c r="F47" s="8" t="s">
        <v>81</v>
      </c>
      <c r="G47" s="8" t="s">
        <v>82</v>
      </c>
      <c r="H47" s="8" t="s">
        <v>83</v>
      </c>
      <c r="I47" s="8" t="s">
        <v>84</v>
      </c>
      <c r="J47" s="8" t="s">
        <v>85</v>
      </c>
      <c r="K47" s="8" t="s">
        <v>84</v>
      </c>
      <c r="L47" s="8" t="s">
        <v>85</v>
      </c>
      <c r="M47" s="8" t="s">
        <v>111</v>
      </c>
      <c r="N47" s="8" t="s">
        <v>87</v>
      </c>
      <c r="O47" s="8" t="s">
        <v>88</v>
      </c>
    </row>
    <row r="48" customFormat="false" ht="12.75" hidden="false" customHeight="false" outlineLevel="0" collapsed="false">
      <c r="A48" s="30" t="s">
        <v>21</v>
      </c>
      <c r="C48" s="21"/>
      <c r="D48" s="21"/>
      <c r="E48" s="21" t="n">
        <f aca="false">E8</f>
        <v>0</v>
      </c>
      <c r="F48" s="21"/>
      <c r="G48" s="21"/>
      <c r="H48" s="21"/>
      <c r="I48" s="21"/>
      <c r="J48" s="21" t="n">
        <f aca="false">J8</f>
        <v>0</v>
      </c>
      <c r="K48" s="21"/>
      <c r="L48" s="21"/>
      <c r="M48" s="21" t="n">
        <f aca="false">M8</f>
        <v>0</v>
      </c>
    </row>
    <row r="49" customFormat="false" ht="12.75" hidden="false" customHeight="false" outlineLevel="0" collapsed="false">
      <c r="A49" s="30" t="s">
        <v>22</v>
      </c>
      <c r="C49" s="21"/>
      <c r="D49" s="21"/>
      <c r="E49" s="21" t="n">
        <f aca="false">E48+E9</f>
        <v>0</v>
      </c>
      <c r="F49" s="21"/>
      <c r="G49" s="21"/>
      <c r="H49" s="21"/>
      <c r="I49" s="21"/>
      <c r="J49" s="21" t="n">
        <f aca="false">J48+J9</f>
        <v>0</v>
      </c>
      <c r="K49" s="21"/>
      <c r="L49" s="21"/>
      <c r="M49" s="21" t="n">
        <f aca="false">M48+M9</f>
        <v>0</v>
      </c>
    </row>
    <row r="50" customFormat="false" ht="12.75" hidden="false" customHeight="false" outlineLevel="0" collapsed="false">
      <c r="A50" s="30" t="s">
        <v>23</v>
      </c>
      <c r="C50" s="21"/>
      <c r="D50" s="21"/>
      <c r="E50" s="21" t="n">
        <f aca="false">E49+E10</f>
        <v>0</v>
      </c>
      <c r="F50" s="21"/>
      <c r="G50" s="21"/>
      <c r="H50" s="21"/>
      <c r="I50" s="21"/>
      <c r="J50" s="21" t="n">
        <f aca="false">J49+J10</f>
        <v>0</v>
      </c>
      <c r="K50" s="21"/>
      <c r="L50" s="21"/>
      <c r="M50" s="21" t="n">
        <f aca="false">M49+M10</f>
        <v>0</v>
      </c>
    </row>
    <row r="51" customFormat="false" ht="12.75" hidden="false" customHeight="false" outlineLevel="0" collapsed="false">
      <c r="A51" s="30" t="s">
        <v>24</v>
      </c>
      <c r="B51" s="21"/>
      <c r="C51" s="21"/>
      <c r="D51" s="21"/>
      <c r="E51" s="21" t="n">
        <f aca="false">E50+E11</f>
        <v>1337648</v>
      </c>
      <c r="F51" s="21"/>
      <c r="G51" s="21"/>
      <c r="H51" s="21"/>
      <c r="I51" s="21"/>
      <c r="J51" s="21" t="n">
        <f aca="false">J50+J11</f>
        <v>0</v>
      </c>
      <c r="K51" s="21"/>
      <c r="L51" s="21"/>
      <c r="M51" s="21" t="n">
        <f aca="false">M50+M11</f>
        <v>0</v>
      </c>
    </row>
    <row r="52" customFormat="false" ht="12.75" hidden="false" customHeight="false" outlineLevel="0" collapsed="false">
      <c r="A52" s="30" t="s">
        <v>25</v>
      </c>
      <c r="B52" s="21"/>
      <c r="C52" s="21"/>
      <c r="D52" s="21"/>
      <c r="E52" s="21" t="n">
        <f aca="false">E51+E12</f>
        <v>1337648</v>
      </c>
      <c r="F52" s="21"/>
      <c r="G52" s="21"/>
      <c r="H52" s="21"/>
      <c r="I52" s="21"/>
      <c r="J52" s="21" t="n">
        <f aca="false">J51+J12</f>
        <v>0</v>
      </c>
      <c r="K52" s="21"/>
      <c r="L52" s="21"/>
      <c r="M52" s="21" t="n">
        <f aca="false">M51+M12</f>
        <v>0</v>
      </c>
    </row>
    <row r="53" customFormat="false" ht="12.75" hidden="false" customHeight="false" outlineLevel="0" collapsed="false">
      <c r="A53" s="30" t="s">
        <v>26</v>
      </c>
      <c r="B53" s="21"/>
      <c r="C53" s="21"/>
      <c r="D53" s="21"/>
      <c r="E53" s="21" t="n">
        <f aca="false">E52+E13</f>
        <v>1337648</v>
      </c>
      <c r="F53" s="21"/>
      <c r="G53" s="21"/>
      <c r="H53" s="21" t="n">
        <f aca="false">H52+H13</f>
        <v>0</v>
      </c>
      <c r="I53" s="21"/>
      <c r="J53" s="21" t="n">
        <f aca="false">J52+J13</f>
        <v>267529.6</v>
      </c>
      <c r="K53" s="21"/>
      <c r="L53" s="21"/>
      <c r="M53" s="21" t="n">
        <f aca="false">M52+M13</f>
        <v>0</v>
      </c>
    </row>
    <row r="54" customFormat="false" ht="12.75" hidden="false" customHeight="false" outlineLevel="0" collapsed="false">
      <c r="A54" s="30" t="s">
        <v>27</v>
      </c>
      <c r="B54" s="21"/>
      <c r="C54" s="21"/>
      <c r="D54" s="21"/>
      <c r="E54" s="21" t="n">
        <f aca="false">E53+E14</f>
        <v>1337648</v>
      </c>
      <c r="F54" s="21"/>
      <c r="G54" s="21"/>
      <c r="H54" s="21" t="n">
        <f aca="false">H53+H14</f>
        <v>83603</v>
      </c>
      <c r="I54" s="21"/>
      <c r="J54" s="21" t="n">
        <f aca="false">J53+J14</f>
        <v>468176.8</v>
      </c>
      <c r="K54" s="21"/>
      <c r="L54" s="21"/>
      <c r="M54" s="21" t="n">
        <f aca="false">M53+M14</f>
        <v>0</v>
      </c>
    </row>
    <row r="55" customFormat="false" ht="12.75" hidden="false" customHeight="false" outlineLevel="0" collapsed="false">
      <c r="A55" s="30" t="s">
        <v>28</v>
      </c>
      <c r="B55" s="21"/>
      <c r="C55" s="21"/>
      <c r="D55" s="21"/>
      <c r="E55" s="21" t="n">
        <f aca="false">E54+E15</f>
        <v>1337648</v>
      </c>
      <c r="F55" s="21"/>
      <c r="G55" s="21"/>
      <c r="H55" s="21" t="n">
        <f aca="false">H54+H15</f>
        <v>334412</v>
      </c>
      <c r="I55" s="21"/>
      <c r="J55" s="21" t="n">
        <f aca="false">J54+J15</f>
        <v>668824</v>
      </c>
      <c r="K55" s="21"/>
      <c r="L55" s="21"/>
      <c r="M55" s="21" t="n">
        <f aca="false">M54+M16</f>
        <v>0</v>
      </c>
    </row>
    <row r="56" customFormat="false" ht="12.75" hidden="false" customHeight="false" outlineLevel="0" collapsed="false">
      <c r="A56" s="30" t="s">
        <v>29</v>
      </c>
      <c r="B56" s="21"/>
      <c r="C56" s="21"/>
      <c r="D56" s="21"/>
      <c r="E56" s="21" t="n">
        <f aca="false">E55+E16</f>
        <v>1337648</v>
      </c>
      <c r="F56" s="21"/>
      <c r="G56" s="21"/>
      <c r="H56" s="21" t="n">
        <f aca="false">H55+H16</f>
        <v>601941.6</v>
      </c>
      <c r="I56" s="21"/>
      <c r="J56" s="21" t="n">
        <f aca="false">J55+J16</f>
        <v>802588.8</v>
      </c>
      <c r="K56" s="21"/>
      <c r="L56" s="21"/>
      <c r="M56" s="21" t="n">
        <f aca="false">M55+M16</f>
        <v>0</v>
      </c>
    </row>
    <row r="57" customFormat="false" ht="12.75" hidden="false" customHeight="false" outlineLevel="0" collapsed="false">
      <c r="A57" s="30" t="s">
        <v>30</v>
      </c>
      <c r="B57" s="21"/>
      <c r="C57" s="21"/>
      <c r="D57" s="21"/>
      <c r="E57" s="21" t="n">
        <f aca="false">E56+E17</f>
        <v>1337648</v>
      </c>
      <c r="F57" s="21"/>
      <c r="G57" s="21"/>
      <c r="H57" s="21" t="n">
        <f aca="false">H56+H17</f>
        <v>869471.2</v>
      </c>
      <c r="I57" s="21"/>
      <c r="J57" s="21" t="n">
        <f aca="false">J56+J17</f>
        <v>936353.6</v>
      </c>
      <c r="K57" s="21"/>
      <c r="L57" s="21"/>
      <c r="M57" s="21" t="n">
        <f aca="false">M56+M17</f>
        <v>334412</v>
      </c>
    </row>
    <row r="58" customFormat="false" ht="12.75" hidden="false" customHeight="false" outlineLevel="0" collapsed="false">
      <c r="A58" s="30" t="s">
        <v>31</v>
      </c>
      <c r="B58" s="21"/>
      <c r="C58" s="21"/>
      <c r="D58" s="21"/>
      <c r="E58" s="21" t="n">
        <f aca="false">E57+E18</f>
        <v>1337648</v>
      </c>
      <c r="F58" s="21"/>
      <c r="G58" s="21"/>
      <c r="H58" s="21" t="n">
        <f aca="false">H57+H18</f>
        <v>1070118.4</v>
      </c>
      <c r="I58" s="21"/>
      <c r="J58" s="21" t="n">
        <f aca="false">J57+J18</f>
        <v>1070118.4</v>
      </c>
      <c r="K58" s="21"/>
      <c r="L58" s="21"/>
      <c r="M58" s="21" t="n">
        <f aca="false">M57+M18</f>
        <v>601941.6</v>
      </c>
    </row>
    <row r="59" customFormat="false" ht="12.75" hidden="false" customHeight="false" outlineLevel="0" collapsed="false">
      <c r="A59" s="30" t="s">
        <v>32</v>
      </c>
      <c r="B59" s="21"/>
      <c r="C59" s="21"/>
      <c r="D59" s="21"/>
      <c r="E59" s="21" t="n">
        <f aca="false">E58+E19</f>
        <v>3166435.80066263</v>
      </c>
      <c r="F59" s="21"/>
      <c r="G59" s="21"/>
      <c r="H59" s="21" t="n">
        <f aca="false">H58+H19</f>
        <v>1337648</v>
      </c>
      <c r="I59" s="21"/>
      <c r="J59" s="21" t="n">
        <f aca="false">J58+J19</f>
        <v>1435875.96013253</v>
      </c>
      <c r="K59" s="21"/>
      <c r="L59" s="21"/>
      <c r="M59" s="21" t="n">
        <f aca="false">M58+M19</f>
        <v>869471.2</v>
      </c>
    </row>
    <row r="60" customFormat="false" ht="12.75" hidden="false" customHeight="false" outlineLevel="0" collapsed="false">
      <c r="A60" s="30" t="s">
        <v>33</v>
      </c>
      <c r="B60" s="21"/>
      <c r="C60" s="21"/>
      <c r="D60" s="21"/>
      <c r="E60" s="21" t="n">
        <f aca="false">E59+E20</f>
        <v>3166435.80066263</v>
      </c>
      <c r="F60" s="21"/>
      <c r="G60" s="21"/>
      <c r="H60" s="21" t="n">
        <f aca="false">H59+H20</f>
        <v>1520526.78006626</v>
      </c>
      <c r="I60" s="21"/>
      <c r="J60" s="21" t="n">
        <f aca="false">J59+J20</f>
        <v>1703405.56013253</v>
      </c>
      <c r="K60" s="21"/>
      <c r="L60" s="21"/>
      <c r="M60" s="21" t="n">
        <f aca="false">M59+M20</f>
        <v>1070118.4</v>
      </c>
    </row>
    <row r="61" customFormat="false" ht="12.75" hidden="false" customHeight="false" outlineLevel="0" collapsed="false">
      <c r="A61" s="30" t="s">
        <v>34</v>
      </c>
      <c r="B61" s="21"/>
      <c r="C61" s="21"/>
      <c r="D61" s="21"/>
      <c r="E61" s="21" t="n">
        <f aca="false">E60+E21</f>
        <v>3166435.80066263</v>
      </c>
      <c r="F61" s="21"/>
      <c r="G61" s="21"/>
      <c r="H61" s="21" t="n">
        <f aca="false">H60+H21</f>
        <v>1703405.56013253</v>
      </c>
      <c r="I61" s="21"/>
      <c r="J61" s="21" t="n">
        <f aca="false">J60+J21</f>
        <v>1886284.34019879</v>
      </c>
      <c r="K61" s="21"/>
      <c r="L61" s="21"/>
      <c r="M61" s="21" t="n">
        <f aca="false">M60+M21</f>
        <v>1337648</v>
      </c>
    </row>
    <row r="62" customFormat="false" ht="12.75" hidden="false" customHeight="false" outlineLevel="0" collapsed="false">
      <c r="A62" s="30" t="s">
        <v>35</v>
      </c>
      <c r="B62" s="21"/>
      <c r="C62" s="21"/>
      <c r="D62" s="21"/>
      <c r="E62" s="21" t="n">
        <f aca="false">E61+E22</f>
        <v>3166435.80066263</v>
      </c>
      <c r="F62" s="21"/>
      <c r="G62" s="21"/>
      <c r="H62" s="21" t="n">
        <f aca="false">H61+H22</f>
        <v>1886284.34019879</v>
      </c>
      <c r="I62" s="21"/>
      <c r="J62" s="21" t="n">
        <f aca="false">J61+J22</f>
        <v>2069163.12026505</v>
      </c>
      <c r="K62" s="21"/>
      <c r="L62" s="21"/>
      <c r="M62" s="21" t="n">
        <f aca="false">M61+M22</f>
        <v>1520526.78006626</v>
      </c>
    </row>
    <row r="63" customFormat="false" ht="12.75" hidden="false" customHeight="false" outlineLevel="0" collapsed="false">
      <c r="A63" s="30" t="s">
        <v>36</v>
      </c>
      <c r="B63" s="21"/>
      <c r="C63" s="21"/>
      <c r="D63" s="21"/>
      <c r="E63" s="21" t="n">
        <f aca="false">E62+E23</f>
        <v>3166435.80066263</v>
      </c>
      <c r="F63" s="21"/>
      <c r="G63" s="21"/>
      <c r="H63" s="21" t="n">
        <f aca="false">H62+H23</f>
        <v>2069163.12026505</v>
      </c>
      <c r="I63" s="21"/>
      <c r="J63" s="21" t="n">
        <f aca="false">J62+J23</f>
        <v>2252041.90033132</v>
      </c>
      <c r="K63" s="21"/>
      <c r="L63" s="21"/>
      <c r="M63" s="21" t="n">
        <f aca="false">M62+M23</f>
        <v>1703405.56013253</v>
      </c>
    </row>
    <row r="64" customFormat="false" ht="12.75" hidden="false" customHeight="false" outlineLevel="0" collapsed="false">
      <c r="A64" s="30" t="s">
        <v>37</v>
      </c>
      <c r="B64" s="21"/>
      <c r="C64" s="21"/>
      <c r="D64" s="21"/>
      <c r="E64" s="21" t="n">
        <f aca="false">E63+E24</f>
        <v>3166435.80066263</v>
      </c>
      <c r="F64" s="21"/>
      <c r="G64" s="21"/>
      <c r="H64" s="21" t="n">
        <f aca="false">H63+H24</f>
        <v>2343481.29036445</v>
      </c>
      <c r="I64" s="21"/>
      <c r="J64" s="21" t="n">
        <f aca="false">J63+J24</f>
        <v>2434920.68039758</v>
      </c>
      <c r="K64" s="21"/>
      <c r="L64" s="21"/>
      <c r="M64" s="21" t="n">
        <f aca="false">M63+M24</f>
        <v>1886284.34019879</v>
      </c>
    </row>
    <row r="65" customFormat="false" ht="12.75" hidden="false" customHeight="false" outlineLevel="0" collapsed="false">
      <c r="A65" s="30" t="s">
        <v>38</v>
      </c>
      <c r="B65" s="21"/>
      <c r="C65" s="21"/>
      <c r="D65" s="21"/>
      <c r="E65" s="21" t="n">
        <f aca="false">E64+E25</f>
        <v>3166435.80066263</v>
      </c>
      <c r="F65" s="21"/>
      <c r="G65" s="21"/>
      <c r="H65" s="21" t="n">
        <f aca="false">H64+H25</f>
        <v>2617799.46046384</v>
      </c>
      <c r="I65" s="21"/>
      <c r="J65" s="21" t="n">
        <f aca="false">J64+J25</f>
        <v>2617799.46046384</v>
      </c>
      <c r="K65" s="21"/>
      <c r="L65" s="21"/>
      <c r="M65" s="21" t="n">
        <f aca="false">M64+M25</f>
        <v>2069163.12026505</v>
      </c>
    </row>
    <row r="66" customFormat="false" ht="12.75" hidden="false" customHeight="false" outlineLevel="0" collapsed="false">
      <c r="A66" s="30" t="s">
        <v>39</v>
      </c>
      <c r="B66" s="21"/>
      <c r="C66" s="21"/>
      <c r="D66" s="21"/>
      <c r="E66" s="21" t="n">
        <f aca="false">E65+E26</f>
        <v>3166435.80066263</v>
      </c>
      <c r="F66" s="21"/>
      <c r="G66" s="21"/>
      <c r="H66" s="21" t="n">
        <f aca="false">H65+H26</f>
        <v>2892117.63056324</v>
      </c>
      <c r="I66" s="21"/>
      <c r="J66" s="21" t="n">
        <f aca="false">J65+J26</f>
        <v>2800678.24053011</v>
      </c>
      <c r="K66" s="21"/>
      <c r="L66" s="21"/>
      <c r="M66" s="21" t="n">
        <f aca="false">M65+M26</f>
        <v>2343481.29036445</v>
      </c>
    </row>
    <row r="67" customFormat="false" ht="12.75" hidden="false" customHeight="false" outlineLevel="0" collapsed="false">
      <c r="A67" s="30" t="s">
        <v>40</v>
      </c>
      <c r="B67" s="21"/>
      <c r="C67" s="21"/>
      <c r="D67" s="21"/>
      <c r="E67" s="21" t="n">
        <f aca="false">E66+E27</f>
        <v>4995224.60132527</v>
      </c>
      <c r="F67" s="21"/>
      <c r="G67" s="21"/>
      <c r="H67" s="21" t="n">
        <f aca="false">H66+H27</f>
        <v>3166435.80066264</v>
      </c>
      <c r="I67" s="21"/>
      <c r="J67" s="21" t="n">
        <f aca="false">J66+J27</f>
        <v>3166436.00066263</v>
      </c>
      <c r="K67" s="21"/>
      <c r="L67" s="21"/>
      <c r="M67" s="21" t="n">
        <f aca="false">M66+M27</f>
        <v>2617799.46046384</v>
      </c>
    </row>
    <row r="68" customFormat="false" ht="12.75" hidden="false" customHeight="false" outlineLevel="0" collapsed="false">
      <c r="A68" s="30" t="s">
        <v>41</v>
      </c>
      <c r="B68" s="21"/>
      <c r="C68" s="21"/>
      <c r="D68" s="21"/>
      <c r="E68" s="21" t="n">
        <f aca="false">E67+E28</f>
        <v>4995224.60132527</v>
      </c>
      <c r="F68" s="21"/>
      <c r="G68" s="21"/>
      <c r="H68" s="21" t="n">
        <f aca="false">H67+H28</f>
        <v>3349314.6807289</v>
      </c>
      <c r="I68" s="21"/>
      <c r="J68" s="21" t="n">
        <f aca="false">J67+J28</f>
        <v>3532193.56079516</v>
      </c>
      <c r="K68" s="21"/>
      <c r="L68" s="21"/>
      <c r="M68" s="21" t="n">
        <f aca="false">M67+M28</f>
        <v>2892117.63056324</v>
      </c>
    </row>
    <row r="69" customFormat="false" ht="12.75" hidden="false" customHeight="false" outlineLevel="0" collapsed="false">
      <c r="A69" s="30" t="s">
        <v>42</v>
      </c>
      <c r="B69" s="21"/>
      <c r="C69" s="21"/>
      <c r="D69" s="21"/>
      <c r="E69" s="21" t="n">
        <f aca="false">E68+E29</f>
        <v>4995224.60132527</v>
      </c>
      <c r="F69" s="21"/>
      <c r="G69" s="21"/>
      <c r="H69" s="21" t="n">
        <f aca="false">H68+H29</f>
        <v>3623633.00082829</v>
      </c>
      <c r="I69" s="21"/>
      <c r="J69" s="21" t="n">
        <f aca="false">J68+J29</f>
        <v>3715072.44086143</v>
      </c>
      <c r="K69" s="21"/>
      <c r="L69" s="21"/>
      <c r="M69" s="21" t="n">
        <f aca="false">M68+M29</f>
        <v>3166435.80066264</v>
      </c>
    </row>
    <row r="70" customFormat="false" ht="12.75" hidden="false" customHeight="false" outlineLevel="0" collapsed="false">
      <c r="A70" s="30" t="s">
        <v>43</v>
      </c>
      <c r="B70" s="21"/>
      <c r="C70" s="21"/>
      <c r="D70" s="21"/>
      <c r="E70" s="21" t="n">
        <f aca="false">E69+E30</f>
        <v>4995224.60132527</v>
      </c>
      <c r="F70" s="21"/>
      <c r="G70" s="21"/>
      <c r="H70" s="21" t="n">
        <f aca="false">H69+H30</f>
        <v>3897951.32092769</v>
      </c>
      <c r="I70" s="21"/>
      <c r="J70" s="21" t="n">
        <f aca="false">J69+J30</f>
        <v>3897951.32092769</v>
      </c>
      <c r="K70" s="21"/>
      <c r="L70" s="21"/>
      <c r="M70" s="21" t="n">
        <f aca="false">M69+M30</f>
        <v>3349314.6807289</v>
      </c>
    </row>
    <row r="71" customFormat="false" ht="12.75" hidden="false" customHeight="false" outlineLevel="0" collapsed="false">
      <c r="A71" s="30" t="s">
        <v>44</v>
      </c>
      <c r="E71" s="21" t="n">
        <f aca="false">E70+E31</f>
        <v>4995224.60132527</v>
      </c>
      <c r="F71" s="21"/>
      <c r="G71" s="21"/>
      <c r="H71" s="21" t="n">
        <f aca="false">H70+H31</f>
        <v>4172269.64102708</v>
      </c>
      <c r="I71" s="21"/>
      <c r="J71" s="21" t="n">
        <f aca="false">J70+J31</f>
        <v>4080830.20099395</v>
      </c>
      <c r="K71" s="21"/>
      <c r="L71" s="21"/>
      <c r="M71" s="21" t="n">
        <f aca="false">M70+M31</f>
        <v>3623633.00082829</v>
      </c>
    </row>
    <row r="72" customFormat="false" ht="12.75" hidden="false" customHeight="false" outlineLevel="0" collapsed="false">
      <c r="A72" s="30" t="s">
        <v>45</v>
      </c>
      <c r="E72" s="21" t="n">
        <f aca="false">E71+E32</f>
        <v>4995224.60132527</v>
      </c>
      <c r="F72" s="21"/>
      <c r="G72" s="21"/>
      <c r="H72" s="21" t="n">
        <f aca="false">H71+H32</f>
        <v>4446587.96112648</v>
      </c>
      <c r="I72" s="21"/>
      <c r="J72" s="21" t="n">
        <f aca="false">J71+J32</f>
        <v>4263709.08106022</v>
      </c>
      <c r="K72" s="21"/>
      <c r="L72" s="21"/>
      <c r="M72" s="21" t="n">
        <f aca="false">M71+M32</f>
        <v>3897951.32092769</v>
      </c>
    </row>
    <row r="73" customFormat="false" ht="12.75" hidden="false" customHeight="false" outlineLevel="0" collapsed="false">
      <c r="A73" s="30" t="s">
        <v>46</v>
      </c>
      <c r="E73" s="21" t="n">
        <f aca="false">E72+E33</f>
        <v>6260249.70575664</v>
      </c>
      <c r="F73" s="21"/>
      <c r="G73" s="21"/>
      <c r="H73" s="21" t="n">
        <f aca="false">H72+H33</f>
        <v>4629466.84119274</v>
      </c>
      <c r="I73" s="21"/>
      <c r="J73" s="21" t="n">
        <f aca="false">J72+J33</f>
        <v>4446587.96112648</v>
      </c>
      <c r="K73" s="21"/>
      <c r="L73" s="21"/>
      <c r="M73" s="21" t="n">
        <f aca="false">M72+M33</f>
        <v>4172269.64102708</v>
      </c>
    </row>
    <row r="74" customFormat="false" ht="12.75" hidden="false" customHeight="false" outlineLevel="0" collapsed="false">
      <c r="A74" s="30" t="s">
        <v>47</v>
      </c>
      <c r="E74" s="21" t="n">
        <f aca="false">E73+E34</f>
        <v>6260249.70575664</v>
      </c>
      <c r="F74" s="21"/>
      <c r="G74" s="21"/>
      <c r="H74" s="21" t="n">
        <f aca="false">H73+H34</f>
        <v>4812345.72125901</v>
      </c>
      <c r="I74" s="21"/>
      <c r="J74" s="21" t="n">
        <f aca="false">J73+J34</f>
        <v>4629466.84119274</v>
      </c>
      <c r="K74" s="21"/>
      <c r="L74" s="21"/>
      <c r="M74" s="21" t="n">
        <f aca="false">M73+M34</f>
        <v>4446587.96112648</v>
      </c>
    </row>
    <row r="75" customFormat="false" ht="12.75" hidden="false" customHeight="false" outlineLevel="0" collapsed="false">
      <c r="A75" s="30" t="s">
        <v>48</v>
      </c>
      <c r="E75" s="21" t="n">
        <f aca="false">E74+E35</f>
        <v>6260249.70575664</v>
      </c>
      <c r="F75" s="21"/>
      <c r="G75" s="21"/>
      <c r="H75" s="21" t="n">
        <f aca="false">H74+H35</f>
        <v>4995224.60132527</v>
      </c>
      <c r="I75" s="21"/>
      <c r="J75" s="21" t="n">
        <f aca="false">J74+J35</f>
        <v>4882471.86207902</v>
      </c>
      <c r="K75" s="21"/>
      <c r="L75" s="21"/>
      <c r="M75" s="21" t="n">
        <f aca="false">M74+M35</f>
        <v>4629466.84119274</v>
      </c>
    </row>
    <row r="76" customFormat="false" ht="12.75" hidden="false" customHeight="false" outlineLevel="0" collapsed="false">
      <c r="A76" s="30" t="s">
        <v>49</v>
      </c>
      <c r="E76" s="21" t="n">
        <f aca="false">E75+E36</f>
        <v>6260249.70575664</v>
      </c>
      <c r="F76" s="21"/>
      <c r="G76" s="21"/>
      <c r="H76" s="21" t="n">
        <f aca="false">H75+H36</f>
        <v>5184978.36698998</v>
      </c>
      <c r="I76" s="21"/>
      <c r="J76" s="21" t="n">
        <f aca="false">J75+J36</f>
        <v>5248229.62221154</v>
      </c>
      <c r="K76" s="21"/>
      <c r="L76" s="21"/>
      <c r="M76" s="21" t="n">
        <f aca="false">M75+M36</f>
        <v>4812345.72125901</v>
      </c>
    </row>
    <row r="77" customFormat="false" ht="12.75" hidden="false" customHeight="false" outlineLevel="0" collapsed="false">
      <c r="A77" s="30" t="s">
        <v>50</v>
      </c>
      <c r="E77" s="21" t="n">
        <f aca="false">E76+E37</f>
        <v>6260249.70575664</v>
      </c>
      <c r="F77" s="21"/>
      <c r="G77" s="21"/>
      <c r="H77" s="21" t="n">
        <f aca="false">H76+H37</f>
        <v>5374732.13265468</v>
      </c>
      <c r="I77" s="21"/>
      <c r="J77" s="21" t="n">
        <f aca="false">J76+J37</f>
        <v>5437983.38787625</v>
      </c>
      <c r="K77" s="21"/>
      <c r="L77" s="21"/>
      <c r="M77" s="21" t="n">
        <f aca="false">M76+M37</f>
        <v>4995224.60132527</v>
      </c>
    </row>
    <row r="78" customFormat="false" ht="12.75" hidden="false" customHeight="false" outlineLevel="0" collapsed="false">
      <c r="A78" s="30" t="s">
        <v>51</v>
      </c>
      <c r="E78" s="21" t="n">
        <f aca="false">E77+E38</f>
        <v>6260249.70575664</v>
      </c>
      <c r="F78" s="21"/>
      <c r="G78" s="21"/>
      <c r="H78" s="21" t="n">
        <f aca="false">H77+H38</f>
        <v>5564485.89831939</v>
      </c>
      <c r="I78" s="21"/>
      <c r="J78" s="21" t="n">
        <f aca="false">J77+J38</f>
        <v>5627737.15354095</v>
      </c>
      <c r="K78" s="21"/>
      <c r="L78" s="21"/>
      <c r="M78" s="21" t="n">
        <f aca="false">M77+M38</f>
        <v>5184978.36698998</v>
      </c>
    </row>
    <row r="79" customFormat="false" ht="12.75" hidden="false" customHeight="false" outlineLevel="0" collapsed="false">
      <c r="A79" s="30" t="s">
        <v>52</v>
      </c>
      <c r="E79" s="21" t="n">
        <f aca="false">E78+E39</f>
        <v>6260249.70575664</v>
      </c>
      <c r="F79" s="21"/>
      <c r="G79" s="21"/>
      <c r="H79" s="21" t="n">
        <f aca="false">H78+H39</f>
        <v>5754239.66398409</v>
      </c>
      <c r="I79" s="21"/>
      <c r="J79" s="21" t="n">
        <f aca="false">J78+J39</f>
        <v>5817490.91920566</v>
      </c>
      <c r="K79" s="21"/>
      <c r="L79" s="21"/>
      <c r="M79" s="21" t="n">
        <f aca="false">M78+M39</f>
        <v>5374732.13265468</v>
      </c>
    </row>
    <row r="80" customFormat="false" ht="12.75" hidden="false" customHeight="false" outlineLevel="0" collapsed="false">
      <c r="A80" s="30" t="s">
        <v>53</v>
      </c>
      <c r="E80" s="21" t="n">
        <f aca="false">E79+E40</f>
        <v>6260249.70575664</v>
      </c>
      <c r="F80" s="21"/>
      <c r="G80" s="21"/>
      <c r="H80" s="21" t="n">
        <f aca="false">H79+H40</f>
        <v>5943993.4296488</v>
      </c>
      <c r="I80" s="21"/>
      <c r="J80" s="21" t="n">
        <f aca="false">J79+J40</f>
        <v>6007244.68487036</v>
      </c>
      <c r="K80" s="21"/>
      <c r="L80" s="21"/>
      <c r="M80" s="21" t="n">
        <f aca="false">M79+M40</f>
        <v>5564485.89831939</v>
      </c>
    </row>
    <row r="81" customFormat="false" ht="12.75" hidden="false" customHeight="false" outlineLevel="0" collapsed="false">
      <c r="A81" s="30" t="s">
        <v>54</v>
      </c>
      <c r="E81" s="21" t="n">
        <f aca="false">E80+E41</f>
        <v>6260249.70575664</v>
      </c>
      <c r="F81" s="21"/>
      <c r="G81" s="21"/>
      <c r="H81" s="21" t="n">
        <f aca="false">H80+H41</f>
        <v>6260249.70575664</v>
      </c>
      <c r="I81" s="21"/>
      <c r="J81" s="21" t="n">
        <f aca="false">J80+J41</f>
        <v>6260249.70575664</v>
      </c>
      <c r="K81" s="21"/>
      <c r="L81" s="21"/>
      <c r="M81" s="21" t="n">
        <f aca="false">M80+M41</f>
        <v>5754239.66398409</v>
      </c>
    </row>
    <row r="82" customFormat="false" ht="12.75" hidden="false" customHeight="false" outlineLevel="0" collapsed="false">
      <c r="A82" s="30" t="s">
        <v>55</v>
      </c>
      <c r="E82" s="21" t="n">
        <f aca="false">E81+E42</f>
        <v>6260249.70575664</v>
      </c>
      <c r="F82" s="21"/>
      <c r="G82" s="21"/>
      <c r="H82" s="21" t="n">
        <f aca="false">H81+H42</f>
        <v>6260249.70575664</v>
      </c>
      <c r="I82" s="21"/>
      <c r="J82" s="21" t="n">
        <f aca="false">J81+J42</f>
        <v>6260249.70575664</v>
      </c>
      <c r="K82" s="21"/>
      <c r="L82" s="21"/>
      <c r="M82" s="21" t="n">
        <f aca="false">M81+M42</f>
        <v>5943993.4296488</v>
      </c>
    </row>
    <row r="83" customFormat="false" ht="12.75" hidden="false" customHeight="false" outlineLevel="0" collapsed="false">
      <c r="A83" s="30" t="s">
        <v>56</v>
      </c>
      <c r="E83" s="21" t="n">
        <f aca="false">E82+E43</f>
        <v>6260249.70575664</v>
      </c>
      <c r="F83" s="21"/>
      <c r="G83" s="21"/>
      <c r="H83" s="21" t="n">
        <f aca="false">H82+H43</f>
        <v>6260249.70575664</v>
      </c>
      <c r="I83" s="21"/>
      <c r="J83" s="21" t="n">
        <f aca="false">J82+J43</f>
        <v>6260249.70575664</v>
      </c>
      <c r="K83" s="21"/>
      <c r="L83" s="21"/>
      <c r="M83" s="21" t="n">
        <f aca="false">M82+M43</f>
        <v>6260249.70575664</v>
      </c>
    </row>
    <row r="84" customFormat="false" ht="12.75" hidden="false" customHeight="false" outlineLevel="0" collapsed="false">
      <c r="M84" s="21"/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8"/>
  <sheetViews>
    <sheetView showFormulas="false" showGridLines="true" showRowColHeaders="true" showZeros="true" rightToLeft="false" tabSelected="false" showOutlineSymbols="true" defaultGridColor="true" view="pageBreakPreview" topLeftCell="B14" colorId="64" zoomScale="100" zoomScaleNormal="8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18.99"/>
    <col collapsed="false" customWidth="true" hidden="false" outlineLevel="0" max="6" min="5" style="0" width="16.56"/>
    <col collapsed="false" customWidth="true" hidden="false" outlineLevel="0" max="9" min="7" style="0" width="11.42"/>
    <col collapsed="false" customWidth="true" hidden="false" outlineLevel="0" max="10" min="10" style="0" width="13.56"/>
    <col collapsed="false" customWidth="true" hidden="false" outlineLevel="0" max="12" min="11" style="0" width="13.41"/>
    <col collapsed="false" customWidth="true" hidden="false" outlineLevel="0" max="13" min="13" style="0" width="12.99"/>
    <col collapsed="false" customWidth="true" hidden="false" outlineLevel="0" max="14" min="14" style="0" width="15.13"/>
    <col collapsed="false" customWidth="true" hidden="false" outlineLevel="0" max="15" min="15" style="0" width="13.41"/>
  </cols>
  <sheetData>
    <row r="2" customFormat="false" ht="50.25" hidden="false" customHeight="true" outlineLevel="0" collapsed="false">
      <c r="A2" s="95" t="s">
        <v>11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</row>
    <row r="3" customFormat="false" ht="15.75" hidden="false" customHeight="false" outlineLevel="0" collapsed="false">
      <c r="A3" s="33"/>
    </row>
    <row r="4" customFormat="false" ht="15.75" hidden="false" customHeight="false" outlineLevel="0" collapsed="false">
      <c r="A4" s="33" t="s">
        <v>114</v>
      </c>
      <c r="G4" s="33" t="s">
        <v>91</v>
      </c>
      <c r="H4" s="33"/>
      <c r="I4" s="33"/>
    </row>
    <row r="5" customFormat="false" ht="15.75" hidden="false" customHeight="false" outlineLevel="0" collapsed="false">
      <c r="A5" s="0" t="s">
        <v>115</v>
      </c>
      <c r="B5" s="17" t="n">
        <f aca="false">8461000*0.85</f>
        <v>7191850</v>
      </c>
      <c r="G5" s="33"/>
      <c r="H5" s="33"/>
      <c r="I5" s="33"/>
    </row>
    <row r="6" customFormat="false" ht="12.75" hidden="false" customHeight="false" outlineLevel="0" collapsed="false">
      <c r="A6" s="0" t="s">
        <v>116</v>
      </c>
      <c r="B6" s="17" t="n">
        <f aca="false">'Priority Axis 1'!B6</f>
        <v>1750000</v>
      </c>
    </row>
    <row r="7" customFormat="false" ht="12.75" hidden="false" customHeight="false" outlineLevel="0" collapsed="false">
      <c r="A7" s="68" t="s">
        <v>62</v>
      </c>
      <c r="B7" s="68"/>
      <c r="C7" s="68"/>
      <c r="D7" s="39"/>
      <c r="E7" s="34"/>
      <c r="F7" s="34"/>
      <c r="G7" s="35" t="s">
        <v>94</v>
      </c>
      <c r="H7" s="36"/>
      <c r="I7" s="36"/>
      <c r="J7" s="37"/>
      <c r="K7" s="96"/>
      <c r="L7" s="19"/>
    </row>
    <row r="8" customFormat="false" ht="82.5" hidden="false" customHeight="true" outlineLevel="0" collapsed="false">
      <c r="A8" s="6" t="s">
        <v>64</v>
      </c>
      <c r="B8" s="70" t="s">
        <v>117</v>
      </c>
      <c r="C8" s="71" t="s">
        <v>118</v>
      </c>
      <c r="D8" s="71" t="s">
        <v>119</v>
      </c>
      <c r="E8" s="16"/>
      <c r="F8" s="16"/>
      <c r="G8" s="74"/>
      <c r="H8" s="75" t="s">
        <v>98</v>
      </c>
      <c r="I8" s="42" t="s">
        <v>99</v>
      </c>
      <c r="J8" s="76" t="s">
        <v>70</v>
      </c>
    </row>
    <row r="9" customFormat="false" ht="15.75" hidden="false" customHeight="false" outlineLevel="0" collapsed="false">
      <c r="A9" s="43"/>
      <c r="B9" s="44"/>
      <c r="C9" s="45"/>
      <c r="D9" s="46"/>
      <c r="G9" s="81" t="s">
        <v>100</v>
      </c>
      <c r="H9" s="97" t="n">
        <f aca="false">7365000*0.85</f>
        <v>6260250</v>
      </c>
      <c r="I9" s="98" t="n">
        <f aca="false">H9/$H$14</f>
        <v>0.2504099974959</v>
      </c>
      <c r="J9" s="99" t="n">
        <f aca="false">I9*$B$6</f>
        <v>438217.495617825</v>
      </c>
    </row>
    <row r="10" customFormat="false" ht="12.75" hidden="false" customHeight="false" outlineLevel="0" collapsed="false">
      <c r="A10" s="11" t="n">
        <v>2007</v>
      </c>
      <c r="B10" s="51" t="n">
        <v>3512400</v>
      </c>
      <c r="C10" s="52" t="n">
        <f aca="false">B10/$B$17</f>
        <v>0.0727257473018808</v>
      </c>
      <c r="D10" s="12" t="n">
        <f aca="false">C10*$B$5</f>
        <v>523032.665733031</v>
      </c>
      <c r="G10" s="77" t="s">
        <v>101</v>
      </c>
      <c r="H10" s="100" t="n">
        <f aca="false">8461000*0.85</f>
        <v>7191850</v>
      </c>
      <c r="I10" s="101" t="n">
        <f aca="false">H10/$H$14</f>
        <v>0.28767399712326</v>
      </c>
      <c r="J10" s="80" t="n">
        <f aca="false">I10*$B$6</f>
        <v>503429.494965705</v>
      </c>
    </row>
    <row r="11" customFormat="false" ht="12.75" hidden="false" customHeight="false" outlineLevel="0" collapsed="false">
      <c r="A11" s="11" t="n">
        <v>2008</v>
      </c>
      <c r="B11" s="51" t="n">
        <v>5141700</v>
      </c>
      <c r="C11" s="52" t="n">
        <f aca="false">B11/$B$17</f>
        <v>0.106461102067555</v>
      </c>
      <c r="D11" s="12" t="n">
        <f aca="false">C11*$B$5</f>
        <v>765652.276904546</v>
      </c>
      <c r="G11" s="85" t="s">
        <v>102</v>
      </c>
      <c r="H11" s="82" t="n">
        <f aca="false">8342000*0.85</f>
        <v>7090700</v>
      </c>
      <c r="I11" s="83" t="n">
        <f aca="false">H11/$H$14</f>
        <v>0.28362799716372</v>
      </c>
      <c r="J11" s="84" t="n">
        <f aca="false">I11*$B$6</f>
        <v>496348.99503651</v>
      </c>
    </row>
    <row r="12" customFormat="false" ht="12.75" hidden="false" customHeight="false" outlineLevel="0" collapsed="false">
      <c r="A12" s="11" t="n">
        <v>2009</v>
      </c>
      <c r="B12" s="51" t="n">
        <v>7001019</v>
      </c>
      <c r="C12" s="52" t="n">
        <f aca="false">B12/$B$17</f>
        <v>0.144959098806988</v>
      </c>
      <c r="D12" s="12" t="n">
        <f aca="false">C12*$B$5</f>
        <v>1042524.09475504</v>
      </c>
      <c r="G12" s="85" t="s">
        <v>103</v>
      </c>
      <c r="H12" s="82" t="n">
        <f aca="false">3169000*0.85</f>
        <v>2693650</v>
      </c>
      <c r="I12" s="83" t="n">
        <f aca="false">H12/$H$14</f>
        <v>0.10774599892254</v>
      </c>
      <c r="J12" s="84" t="n">
        <f aca="false">I12*$B$6</f>
        <v>188555.498114445</v>
      </c>
    </row>
    <row r="13" customFormat="false" ht="12.75" hidden="false" customHeight="false" outlineLevel="0" collapsed="false">
      <c r="A13" s="11" t="n">
        <v>2010</v>
      </c>
      <c r="B13" s="51" t="n">
        <v>7377256</v>
      </c>
      <c r="C13" s="52" t="n">
        <f aca="false">B13/$B$17</f>
        <v>0.152749247135088</v>
      </c>
      <c r="D13" s="12" t="n">
        <f aca="false">C13*$B$5</f>
        <v>1098549.67300848</v>
      </c>
      <c r="G13" s="85" t="s">
        <v>104</v>
      </c>
      <c r="H13" s="82" t="n">
        <f aca="false">2074765*0.85</f>
        <v>1763550.25</v>
      </c>
      <c r="I13" s="83" t="n">
        <f aca="false">H13/$H$14</f>
        <v>0.0705420092945799</v>
      </c>
      <c r="J13" s="84" t="n">
        <f aca="false">I13*$B$6</f>
        <v>123448.516265515</v>
      </c>
    </row>
    <row r="14" customFormat="false" ht="12.75" hidden="false" customHeight="false" outlineLevel="0" collapsed="false">
      <c r="A14" s="11" t="n">
        <v>2011</v>
      </c>
      <c r="B14" s="51" t="n">
        <v>7898065</v>
      </c>
      <c r="C14" s="52" t="n">
        <f aca="false">B14/$B$17</f>
        <v>0.163532820682106</v>
      </c>
      <c r="D14" s="12" t="n">
        <f aca="false">C14*$B$5</f>
        <v>1176103.5164226</v>
      </c>
      <c r="G14" s="74" t="s">
        <v>74</v>
      </c>
      <c r="H14" s="86" t="n">
        <f aca="false">SUM(H9:H13)</f>
        <v>25000000.25</v>
      </c>
      <c r="I14" s="87"/>
      <c r="J14" s="88" t="n">
        <f aca="false">SUM(J9:J13)</f>
        <v>1750000</v>
      </c>
    </row>
    <row r="15" customFormat="false" ht="12.75" hidden="false" customHeight="false" outlineLevel="0" collapsed="false">
      <c r="A15" s="11" t="n">
        <v>2012</v>
      </c>
      <c r="B15" s="51" t="n">
        <v>8421780</v>
      </c>
      <c r="C15" s="52" t="n">
        <f aca="false">B15/$B$17</f>
        <v>0.174376564204542</v>
      </c>
      <c r="D15" s="12" t="n">
        <f aca="false">C15*$B$5</f>
        <v>1254090.09327444</v>
      </c>
    </row>
    <row r="16" customFormat="false" ht="12.75" hidden="false" customHeight="false" outlineLevel="0" collapsed="false">
      <c r="A16" s="11" t="n">
        <v>2013</v>
      </c>
      <c r="B16" s="51" t="n">
        <v>8944293</v>
      </c>
      <c r="C16" s="52" t="n">
        <f aca="false">B16/$B$17</f>
        <v>0.18519541980184</v>
      </c>
      <c r="D16" s="12" t="n">
        <f aca="false">C16*$B$5</f>
        <v>1331897.67990186</v>
      </c>
    </row>
    <row r="17" customFormat="false" ht="12.75" hidden="false" customHeight="false" outlineLevel="0" collapsed="false">
      <c r="A17" s="14" t="s">
        <v>6</v>
      </c>
      <c r="B17" s="61" t="n">
        <f aca="false">SUM(B10:B16)</f>
        <v>48296513</v>
      </c>
      <c r="C17" s="62"/>
      <c r="D17" s="15" t="n">
        <f aca="false">SUM(D10:D16)</f>
        <v>7191850</v>
      </c>
    </row>
    <row r="20" customFormat="false" ht="15.75" hidden="false" customHeight="false" outlineLevel="0" collapsed="false">
      <c r="A20" s="33" t="s">
        <v>120</v>
      </c>
    </row>
    <row r="21" customFormat="false" ht="51" hidden="false" customHeight="false" outlineLevel="0" collapsed="false">
      <c r="A21" s="22" t="s">
        <v>76</v>
      </c>
      <c r="B21" s="23" t="s">
        <v>77</v>
      </c>
      <c r="C21" s="23" t="s">
        <v>78</v>
      </c>
      <c r="D21" s="23" t="s">
        <v>79</v>
      </c>
      <c r="E21" s="24" t="s">
        <v>80</v>
      </c>
      <c r="F21" s="24" t="s">
        <v>81</v>
      </c>
      <c r="G21" s="24" t="s">
        <v>82</v>
      </c>
      <c r="H21" s="24" t="s">
        <v>83</v>
      </c>
      <c r="I21" s="24" t="s">
        <v>84</v>
      </c>
      <c r="J21" s="24" t="s">
        <v>85</v>
      </c>
      <c r="K21" s="24" t="s">
        <v>111</v>
      </c>
      <c r="L21" s="24" t="s">
        <v>87</v>
      </c>
      <c r="M21" s="24" t="s">
        <v>88</v>
      </c>
    </row>
    <row r="22" customFormat="false" ht="12.75" hidden="false" customHeight="false" outlineLevel="0" collapsed="false">
      <c r="A22" s="25"/>
      <c r="B22" s="26"/>
      <c r="C22" s="26"/>
      <c r="D22" s="26"/>
      <c r="E22" s="63"/>
      <c r="F22" s="63"/>
      <c r="G22" s="27"/>
      <c r="H22" s="27"/>
      <c r="I22" s="27"/>
      <c r="J22" s="27"/>
      <c r="K22" s="27"/>
      <c r="L22" s="27"/>
      <c r="M22" s="27"/>
    </row>
    <row r="23" customFormat="false" ht="12.75" hidden="false" customHeight="false" outlineLevel="0" collapsed="false">
      <c r="A23" s="28" t="s">
        <v>21</v>
      </c>
      <c r="B23" s="29" t="n">
        <v>0</v>
      </c>
      <c r="C23" s="29" t="n">
        <v>0</v>
      </c>
      <c r="D23" s="29" t="n">
        <v>0</v>
      </c>
      <c r="E23" s="63"/>
      <c r="F23" s="63"/>
      <c r="G23" s="27" t="n">
        <f aca="false">'Call CA'!H48</f>
        <v>0</v>
      </c>
      <c r="H23" s="27"/>
      <c r="I23" s="27"/>
      <c r="J23" s="27" t="n">
        <f aca="false">'Call CA'!K48</f>
        <v>0</v>
      </c>
      <c r="K23" s="27"/>
      <c r="L23" s="27"/>
      <c r="M23" s="27" t="n">
        <f aca="false">'Call CA'!N48</f>
        <v>0</v>
      </c>
    </row>
    <row r="24" customFormat="false" ht="12.75" hidden="false" customHeight="false" outlineLevel="0" collapsed="false">
      <c r="A24" s="28" t="s">
        <v>22</v>
      </c>
      <c r="B24" s="29" t="n">
        <v>0</v>
      </c>
      <c r="C24" s="29" t="n">
        <v>0</v>
      </c>
      <c r="D24" s="29" t="n">
        <v>0</v>
      </c>
      <c r="E24" s="63"/>
      <c r="F24" s="63"/>
      <c r="G24" s="27" t="n">
        <f aca="false">'Call CA'!H49</f>
        <v>0</v>
      </c>
      <c r="H24" s="27"/>
      <c r="I24" s="27"/>
      <c r="J24" s="27" t="n">
        <f aca="false">'Call CA'!K49</f>
        <v>0</v>
      </c>
      <c r="K24" s="27"/>
      <c r="L24" s="27"/>
      <c r="M24" s="27" t="n">
        <f aca="false">'Call CA'!N49</f>
        <v>0</v>
      </c>
    </row>
    <row r="25" customFormat="false" ht="12.75" hidden="false" customHeight="false" outlineLevel="0" collapsed="false">
      <c r="A25" s="28" t="s">
        <v>23</v>
      </c>
      <c r="B25" s="29" t="n">
        <v>0</v>
      </c>
      <c r="C25" s="29" t="n">
        <v>0</v>
      </c>
      <c r="D25" s="29" t="n">
        <v>0</v>
      </c>
      <c r="E25" s="63"/>
      <c r="F25" s="63"/>
      <c r="G25" s="27" t="n">
        <f aca="false">'Call CA'!H50</f>
        <v>0</v>
      </c>
      <c r="H25" s="27"/>
      <c r="I25" s="27"/>
      <c r="J25" s="27" t="n">
        <f aca="false">'Call CA'!K50</f>
        <v>0</v>
      </c>
      <c r="K25" s="27"/>
      <c r="L25" s="27"/>
      <c r="M25" s="27" t="n">
        <f aca="false">'Call CA'!N50</f>
        <v>0</v>
      </c>
    </row>
    <row r="26" customFormat="false" ht="12.75" hidden="false" customHeight="false" outlineLevel="0" collapsed="false">
      <c r="A26" s="28" t="s">
        <v>24</v>
      </c>
      <c r="B26" s="29" t="n">
        <f aca="false">D10</f>
        <v>523032.665733031</v>
      </c>
      <c r="C26" s="29" t="n">
        <v>0</v>
      </c>
      <c r="D26" s="29" t="n">
        <v>0</v>
      </c>
      <c r="E26" s="63"/>
      <c r="F26" s="63"/>
      <c r="G26" s="27" t="n">
        <f aca="false">'Call CA'!H51</f>
        <v>0</v>
      </c>
      <c r="H26" s="27"/>
      <c r="I26" s="27"/>
      <c r="J26" s="27" t="n">
        <f aca="false">'Call CA'!K51</f>
        <v>0</v>
      </c>
      <c r="K26" s="27"/>
      <c r="L26" s="27"/>
      <c r="M26" s="27" t="n">
        <f aca="false">'Call CA'!N51</f>
        <v>0</v>
      </c>
    </row>
    <row r="27" customFormat="false" ht="12.75" hidden="false" customHeight="false" outlineLevel="0" collapsed="false">
      <c r="A27" s="28" t="s">
        <v>25</v>
      </c>
      <c r="B27" s="29" t="n">
        <f aca="false">B26+D11</f>
        <v>1288684.94263758</v>
      </c>
      <c r="C27" s="29" t="n">
        <v>0</v>
      </c>
      <c r="D27" s="29" t="n">
        <v>0</v>
      </c>
      <c r="E27" s="63"/>
      <c r="F27" s="63"/>
      <c r="G27" s="27" t="n">
        <f aca="false">'Call CA'!H52</f>
        <v>0</v>
      </c>
      <c r="H27" s="27"/>
      <c r="I27" s="27"/>
      <c r="J27" s="27" t="n">
        <f aca="false">'Call CA'!K52</f>
        <v>0</v>
      </c>
      <c r="K27" s="27"/>
      <c r="L27" s="27"/>
      <c r="M27" s="27" t="n">
        <f aca="false">'Call CA'!N52</f>
        <v>0</v>
      </c>
    </row>
    <row r="28" customFormat="false" ht="12.75" hidden="false" customHeight="false" outlineLevel="0" collapsed="false">
      <c r="A28" s="28" t="s">
        <v>26</v>
      </c>
      <c r="B28" s="29" t="n">
        <f aca="false">B27</f>
        <v>1288684.94263758</v>
      </c>
      <c r="C28" s="29" t="n">
        <v>0</v>
      </c>
      <c r="D28" s="29" t="n">
        <v>0</v>
      </c>
      <c r="E28" s="102" t="n">
        <f aca="false">'Call CA'!F53</f>
        <v>1216528.30256208</v>
      </c>
      <c r="F28" s="103"/>
      <c r="G28" s="103" t="n">
        <f aca="false">'Call CA'!H53</f>
        <v>0</v>
      </c>
      <c r="H28" s="102" t="n">
        <f aca="false">'Call CA'!I53</f>
        <v>0</v>
      </c>
      <c r="I28" s="103" t="n">
        <f aca="false">'Call CA'!J53</f>
        <v>0</v>
      </c>
      <c r="J28" s="103" t="n">
        <f aca="false">'Call CA'!K53</f>
        <v>0</v>
      </c>
      <c r="K28" s="103" t="n">
        <f aca="false">'Call CA'!L53</f>
        <v>0</v>
      </c>
      <c r="L28" s="103" t="n">
        <f aca="false">'Call CA'!M53</f>
        <v>0</v>
      </c>
      <c r="M28" s="27" t="n">
        <f aca="false">'Call CA'!N53</f>
        <v>0</v>
      </c>
    </row>
    <row r="29" customFormat="false" ht="12.75" hidden="false" customHeight="false" outlineLevel="0" collapsed="false">
      <c r="A29" s="28" t="s">
        <v>27</v>
      </c>
      <c r="B29" s="29" t="n">
        <f aca="false">B28</f>
        <v>1288684.94263758</v>
      </c>
      <c r="C29" s="29" t="n">
        <v>0</v>
      </c>
      <c r="D29" s="29" t="n">
        <v>0</v>
      </c>
      <c r="E29" s="102" t="n">
        <f aca="false">'Call CA'!F54</f>
        <v>2053129.6431694</v>
      </c>
      <c r="F29" s="103"/>
      <c r="G29" s="27" t="n">
        <f aca="false">'Call CA'!H54</f>
        <v>0</v>
      </c>
      <c r="H29" s="102" t="n">
        <f aca="false">'Call CA'!I54</f>
        <v>0</v>
      </c>
      <c r="I29" s="27"/>
      <c r="J29" s="27" t="n">
        <f aca="false">'Call CA'!K54</f>
        <v>0</v>
      </c>
      <c r="K29" s="103" t="n">
        <f aca="false">'Call CA'!L54</f>
        <v>0</v>
      </c>
      <c r="L29" s="27"/>
      <c r="M29" s="27" t="n">
        <f aca="false">'Call CA'!N54</f>
        <v>0</v>
      </c>
    </row>
    <row r="30" customFormat="false" ht="12.75" hidden="false" customHeight="false" outlineLevel="0" collapsed="false">
      <c r="A30" s="28" t="s">
        <v>28</v>
      </c>
      <c r="B30" s="29" t="n">
        <f aca="false">B29</f>
        <v>1288684.94263758</v>
      </c>
      <c r="C30" s="29" t="n">
        <v>0</v>
      </c>
      <c r="D30" s="29" t="n">
        <v>0</v>
      </c>
      <c r="E30" s="102" t="n">
        <f aca="false">'Call CA'!F55</f>
        <v>2053129.6431694</v>
      </c>
      <c r="F30" s="103"/>
      <c r="G30" s="27" t="n">
        <f aca="false">'Call CA'!H55</f>
        <v>0</v>
      </c>
      <c r="H30" s="102" t="n">
        <f aca="false">'Call CA'!I55</f>
        <v>279011.979568776</v>
      </c>
      <c r="I30" s="27"/>
      <c r="J30" s="27" t="n">
        <f aca="false">'Call CA'!K55</f>
        <v>0</v>
      </c>
      <c r="K30" s="103" t="n">
        <f aca="false">'Call CA'!L55</f>
        <v>0</v>
      </c>
      <c r="L30" s="27"/>
      <c r="M30" s="27" t="n">
        <f aca="false">'Call CA'!N55</f>
        <v>0</v>
      </c>
    </row>
    <row r="31" customFormat="false" ht="12.75" hidden="false" customHeight="false" outlineLevel="0" collapsed="false">
      <c r="A31" s="28" t="s">
        <v>29</v>
      </c>
      <c r="B31" s="29" t="n">
        <f aca="false">B30+D12</f>
        <v>2331209.03739262</v>
      </c>
      <c r="C31" s="29" t="n">
        <v>0</v>
      </c>
      <c r="D31" s="29" t="n">
        <v>0</v>
      </c>
      <c r="E31" s="102" t="n">
        <f aca="false">'Call CA'!F56</f>
        <v>3017937.42298666</v>
      </c>
      <c r="F31" s="103"/>
      <c r="G31" s="27" t="n">
        <f aca="false">'Call CA'!H56</f>
        <v>0</v>
      </c>
      <c r="H31" s="102" t="n">
        <f aca="false">'Call CA'!I56</f>
        <v>558023.959137553</v>
      </c>
      <c r="I31" s="27"/>
      <c r="J31" s="27" t="n">
        <f aca="false">'Call CA'!K56</f>
        <v>0</v>
      </c>
      <c r="K31" s="103" t="n">
        <f aca="false">'Call CA'!L56</f>
        <v>0</v>
      </c>
      <c r="L31" s="27"/>
      <c r="M31" s="27" t="n">
        <f aca="false">'Call CA'!N56</f>
        <v>0</v>
      </c>
    </row>
    <row r="32" customFormat="false" ht="12.75" hidden="false" customHeight="false" outlineLevel="0" collapsed="false">
      <c r="A32" s="28" t="s">
        <v>30</v>
      </c>
      <c r="B32" s="29" t="n">
        <f aca="false">B31</f>
        <v>2331209.03739262</v>
      </c>
      <c r="C32" s="29" t="n">
        <v>0</v>
      </c>
      <c r="D32" s="29" t="n">
        <v>0</v>
      </c>
      <c r="E32" s="102" t="n">
        <f aca="false">'Call CA'!F57</f>
        <v>3017937.42298666</v>
      </c>
      <c r="F32" s="103"/>
      <c r="G32" s="27" t="n">
        <f aca="false">'Call CA'!H57</f>
        <v>0</v>
      </c>
      <c r="H32" s="102" t="n">
        <f aca="false">'Call CA'!I57</f>
        <v>930039.931895922</v>
      </c>
      <c r="I32" s="27"/>
      <c r="J32" s="27" t="n">
        <f aca="false">'Call CA'!K57</f>
        <v>0</v>
      </c>
      <c r="K32" s="103" t="n">
        <f aca="false">'Call CA'!L57</f>
        <v>279011.979568776</v>
      </c>
      <c r="L32" s="27"/>
      <c r="M32" s="27" t="n">
        <f aca="false">'Call CA'!N57</f>
        <v>0</v>
      </c>
    </row>
    <row r="33" customFormat="false" ht="12.75" hidden="false" customHeight="false" outlineLevel="0" collapsed="false">
      <c r="A33" s="28" t="s">
        <v>31</v>
      </c>
      <c r="B33" s="29" t="n">
        <f aca="false">B32</f>
        <v>2331209.03739262</v>
      </c>
      <c r="C33" s="29" t="n">
        <v>0</v>
      </c>
      <c r="D33" s="29" t="n">
        <v>0</v>
      </c>
      <c r="E33" s="102" t="n">
        <f aca="false">'Call CA'!F58</f>
        <v>3017937.42298666</v>
      </c>
      <c r="F33" s="103"/>
      <c r="G33" s="27" t="n">
        <f aca="false">'Call CA'!H58</f>
        <v>0</v>
      </c>
      <c r="H33" s="102" t="n">
        <f aca="false">'Call CA'!I58</f>
        <v>1228608.82592045</v>
      </c>
      <c r="I33" s="27"/>
      <c r="J33" s="27" t="n">
        <f aca="false">'Call CA'!K58</f>
        <v>0</v>
      </c>
      <c r="K33" s="103" t="n">
        <f aca="false">'Call CA'!L58</f>
        <v>558023.959137553</v>
      </c>
      <c r="L33" s="27"/>
      <c r="M33" s="27" t="n">
        <f aca="false">'Call CA'!N58</f>
        <v>0</v>
      </c>
    </row>
    <row r="34" customFormat="false" ht="12.75" hidden="false" customHeight="false" outlineLevel="0" collapsed="false">
      <c r="A34" s="28" t="s">
        <v>32</v>
      </c>
      <c r="B34" s="29" t="n">
        <f aca="false">B33</f>
        <v>2331209.03739262</v>
      </c>
      <c r="C34" s="29" t="n">
        <v>0</v>
      </c>
      <c r="D34" s="29" t="n">
        <v>0</v>
      </c>
      <c r="E34" s="102" t="n">
        <f aca="false">'Call CA'!F59</f>
        <v>3017937.42298666</v>
      </c>
      <c r="F34" s="103"/>
      <c r="G34" s="27" t="n">
        <f aca="false">'Call CA'!H59</f>
        <v>0</v>
      </c>
      <c r="H34" s="102" t="n">
        <f aca="false">'Call CA'!I59</f>
        <v>1601819.94345112</v>
      </c>
      <c r="I34" s="27"/>
      <c r="J34" s="27" t="n">
        <f aca="false">'Call CA'!K59</f>
        <v>0</v>
      </c>
      <c r="K34" s="103" t="n">
        <f aca="false">'Call CA'!L59</f>
        <v>930039.931895922</v>
      </c>
      <c r="L34" s="27"/>
      <c r="M34" s="27" t="n">
        <f aca="false">'Call CA'!N59</f>
        <v>0</v>
      </c>
    </row>
    <row r="35" customFormat="false" ht="12.75" hidden="false" customHeight="false" outlineLevel="0" collapsed="false">
      <c r="A35" s="28" t="s">
        <v>33</v>
      </c>
      <c r="B35" s="29" t="n">
        <f aca="false">B34+D13</f>
        <v>3429758.7104011</v>
      </c>
      <c r="C35" s="29" t="n">
        <v>0</v>
      </c>
      <c r="D35" s="29" t="n">
        <v>0</v>
      </c>
      <c r="E35" s="102" t="n">
        <f aca="false">'Call CA'!F60</f>
        <v>4373883.49191903</v>
      </c>
      <c r="F35" s="103"/>
      <c r="G35" s="27" t="n">
        <f aca="false">'Call CA'!H60</f>
        <v>0</v>
      </c>
      <c r="H35" s="102" t="n">
        <f aca="false">'Call CA'!I60</f>
        <v>2049673.28448792</v>
      </c>
      <c r="I35" s="27"/>
      <c r="J35" s="27" t="n">
        <f aca="false">'Call CA'!K60</f>
        <v>0</v>
      </c>
      <c r="K35" s="103" t="n">
        <f aca="false">'Call CA'!L60</f>
        <v>1228608.82592045</v>
      </c>
      <c r="L35" s="27"/>
      <c r="M35" s="27" t="n">
        <f aca="false">'Call CA'!N60</f>
        <v>0</v>
      </c>
    </row>
    <row r="36" customFormat="false" ht="12.75" hidden="false" customHeight="false" outlineLevel="0" collapsed="false">
      <c r="A36" s="28" t="s">
        <v>34</v>
      </c>
      <c r="B36" s="29" t="n">
        <f aca="false">B35</f>
        <v>3429758.7104011</v>
      </c>
      <c r="C36" s="29" t="n">
        <v>0</v>
      </c>
      <c r="D36" s="29" t="n">
        <v>0</v>
      </c>
      <c r="E36" s="102" t="n">
        <f aca="false">'Call CA'!F61</f>
        <v>4373883.49191903</v>
      </c>
      <c r="F36" s="103"/>
      <c r="G36" s="27" t="n">
        <f aca="false">'Call CA'!H61</f>
        <v>0</v>
      </c>
      <c r="H36" s="102" t="n">
        <f aca="false">'Call CA'!I61</f>
        <v>2422884.40201858</v>
      </c>
      <c r="I36" s="27"/>
      <c r="J36" s="27" t="n">
        <f aca="false">'Call CA'!K61</f>
        <v>0</v>
      </c>
      <c r="K36" s="103" t="n">
        <f aca="false">'Call CA'!L61</f>
        <v>1601819.94345112</v>
      </c>
      <c r="L36" s="27"/>
      <c r="M36" s="27" t="n">
        <f aca="false">'Call CA'!N61</f>
        <v>0</v>
      </c>
    </row>
    <row r="37" customFormat="false" ht="12.75" hidden="false" customHeight="false" outlineLevel="0" collapsed="false">
      <c r="A37" s="28" t="s">
        <v>35</v>
      </c>
      <c r="B37" s="29" t="n">
        <f aca="false">B36</f>
        <v>3429758.7104011</v>
      </c>
      <c r="C37" s="29" t="n">
        <v>0</v>
      </c>
      <c r="D37" s="29" t="n">
        <v>0</v>
      </c>
      <c r="E37" s="102" t="n">
        <f aca="false">'Call CA'!F62</f>
        <v>4373883.49191903</v>
      </c>
      <c r="F37" s="103"/>
      <c r="G37" s="27" t="n">
        <f aca="false">'Call CA'!H62</f>
        <v>0</v>
      </c>
      <c r="H37" s="102" t="n">
        <f aca="false">'Call CA'!I62</f>
        <v>2720769.67323336</v>
      </c>
      <c r="I37" s="27"/>
      <c r="J37" s="27" t="n">
        <f aca="false">'Call CA'!K62</f>
        <v>0</v>
      </c>
      <c r="K37" s="103" t="n">
        <f aca="false">'Call CA'!L62</f>
        <v>2049673.28448792</v>
      </c>
      <c r="L37" s="27"/>
      <c r="M37" s="27" t="n">
        <f aca="false">'Call CA'!N62</f>
        <v>0</v>
      </c>
    </row>
    <row r="38" customFormat="false" ht="12.75" hidden="false" customHeight="false" outlineLevel="0" collapsed="false">
      <c r="A38" s="28" t="s">
        <v>36</v>
      </c>
      <c r="B38" s="29" t="n">
        <f aca="false">B37</f>
        <v>3429758.7104011</v>
      </c>
      <c r="C38" s="29" t="n">
        <f aca="false">B26</f>
        <v>523032.665733031</v>
      </c>
      <c r="D38" s="29" t="n">
        <f aca="false">C38-$J$10</f>
        <v>19603.1707673262</v>
      </c>
      <c r="E38" s="102" t="n">
        <f aca="false">'Call CA'!F63</f>
        <v>4373883.49191903</v>
      </c>
      <c r="F38" s="103"/>
      <c r="G38" s="27" t="n">
        <f aca="false">'Call CA'!H63</f>
        <v>0</v>
      </c>
      <c r="H38" s="102" t="n">
        <f aca="false">'Call CA'!I63</f>
        <v>3167597.58005553</v>
      </c>
      <c r="I38" s="27"/>
      <c r="J38" s="27" t="n">
        <f aca="false">'Call CA'!K63</f>
        <v>0</v>
      </c>
      <c r="K38" s="103" t="n">
        <f aca="false">'Call CA'!L63</f>
        <v>2422884.40201858</v>
      </c>
      <c r="L38" s="27"/>
      <c r="M38" s="27" t="n">
        <f aca="false">'Call CA'!N63</f>
        <v>0</v>
      </c>
    </row>
    <row r="39" customFormat="false" ht="12.75" hidden="false" customHeight="false" outlineLevel="0" collapsed="false">
      <c r="A39" s="28" t="s">
        <v>37</v>
      </c>
      <c r="B39" s="29" t="n">
        <f aca="false">B38+D14</f>
        <v>4605862.22682371</v>
      </c>
      <c r="C39" s="29" t="n">
        <f aca="false">C38</f>
        <v>523032.665733031</v>
      </c>
      <c r="D39" s="29" t="n">
        <f aca="false">C39-$J$9</f>
        <v>84815.1701152062</v>
      </c>
      <c r="E39" s="102" t="n">
        <f aca="false">'Call CA'!F64</f>
        <v>4895401.21073917</v>
      </c>
      <c r="F39" s="103"/>
      <c r="G39" s="27" t="n">
        <f aca="false">'Call CA'!H64</f>
        <v>0</v>
      </c>
      <c r="H39" s="102" t="n">
        <f aca="false">'Call CA'!I64</f>
        <v>3614425.48687769</v>
      </c>
      <c r="I39" s="27"/>
      <c r="J39" s="27" t="n">
        <f aca="false">'Call CA'!K64</f>
        <v>0</v>
      </c>
      <c r="K39" s="103" t="n">
        <f aca="false">'Call CA'!L64</f>
        <v>2720769.67323336</v>
      </c>
      <c r="L39" s="27"/>
      <c r="M39" s="27" t="n">
        <f aca="false">'Call CA'!N64</f>
        <v>0</v>
      </c>
    </row>
    <row r="40" customFormat="false" ht="12.75" hidden="false" customHeight="false" outlineLevel="0" collapsed="false">
      <c r="A40" s="28" t="s">
        <v>38</v>
      </c>
      <c r="B40" s="29" t="n">
        <f aca="false">B39</f>
        <v>4605862.22682371</v>
      </c>
      <c r="C40" s="29" t="n">
        <f aca="false">C39</f>
        <v>523032.665733031</v>
      </c>
      <c r="D40" s="29" t="n">
        <f aca="false">C40-$J$9</f>
        <v>84815.1701152062</v>
      </c>
      <c r="E40" s="102" t="n">
        <f aca="false">'Call CA'!F65</f>
        <v>4895401.21073917</v>
      </c>
      <c r="F40" s="103"/>
      <c r="G40" s="27" t="n">
        <f aca="false">'Call CA'!H65</f>
        <v>0</v>
      </c>
      <c r="H40" s="102" t="n">
        <f aca="false">'Call CA'!I65</f>
        <v>3912310.75809247</v>
      </c>
      <c r="I40" s="27"/>
      <c r="J40" s="27" t="n">
        <f aca="false">'Call CA'!K65</f>
        <v>0</v>
      </c>
      <c r="K40" s="103" t="n">
        <f aca="false">'Call CA'!L65</f>
        <v>3167597.58005553</v>
      </c>
      <c r="L40" s="27"/>
      <c r="M40" s="27" t="n">
        <f aca="false">'Call CA'!N65</f>
        <v>0</v>
      </c>
    </row>
    <row r="41" customFormat="false" ht="12.75" hidden="false" customHeight="false" outlineLevel="0" collapsed="false">
      <c r="A41" s="28" t="s">
        <v>39</v>
      </c>
      <c r="B41" s="29" t="n">
        <f aca="false">B40</f>
        <v>4605862.22682371</v>
      </c>
      <c r="C41" s="29" t="n">
        <f aca="false">C40</f>
        <v>523032.665733031</v>
      </c>
      <c r="D41" s="29" t="n">
        <f aca="false">C41-$J$10</f>
        <v>19603.1707673262</v>
      </c>
      <c r="E41" s="102" t="n">
        <f aca="false">'Call CA'!F66</f>
        <v>4895401.21073917</v>
      </c>
      <c r="F41" s="103"/>
      <c r="G41" s="27" t="n">
        <f aca="false">'Call CA'!H66</f>
        <v>0</v>
      </c>
      <c r="H41" s="102" t="n">
        <f aca="false">'Call CA'!I66</f>
        <v>4199145.50344355</v>
      </c>
      <c r="I41" s="27"/>
      <c r="J41" s="27" t="n">
        <f aca="false">'Call CA'!K66</f>
        <v>0</v>
      </c>
      <c r="K41" s="103" t="n">
        <f aca="false">'Call CA'!L66</f>
        <v>3614425.48687769</v>
      </c>
      <c r="L41" s="27"/>
      <c r="M41" s="27" t="n">
        <f aca="false">'Call CA'!N66</f>
        <v>0</v>
      </c>
    </row>
    <row r="42" customFormat="false" ht="12.75" hidden="false" customHeight="false" outlineLevel="0" collapsed="false">
      <c r="A42" s="28" t="s">
        <v>40</v>
      </c>
      <c r="B42" s="29" t="n">
        <f aca="false">B41</f>
        <v>4605862.22682371</v>
      </c>
      <c r="C42" s="29" t="n">
        <f aca="false">B27</f>
        <v>1288684.94263758</v>
      </c>
      <c r="D42" s="29" t="n">
        <f aca="false">C42-$J$10</f>
        <v>785255.447671872</v>
      </c>
      <c r="E42" s="102" t="n">
        <f aca="false">'Call CA'!F67</f>
        <v>4895401.21073917</v>
      </c>
      <c r="F42" s="103"/>
      <c r="G42" s="27" t="n">
        <f aca="false">'Call CA'!H67</f>
        <v>0</v>
      </c>
      <c r="H42" s="102" t="n">
        <f aca="false">'Call CA'!I67</f>
        <v>4438174.45790278</v>
      </c>
      <c r="I42" s="27"/>
      <c r="J42" s="27" t="n">
        <f aca="false">'Call CA'!K67</f>
        <v>0</v>
      </c>
      <c r="K42" s="103" t="n">
        <f aca="false">'Call CA'!L67</f>
        <v>3912310.75809247</v>
      </c>
      <c r="L42" s="27"/>
      <c r="M42" s="27" t="n">
        <f aca="false">'Call CA'!N67</f>
        <v>0</v>
      </c>
    </row>
    <row r="43" customFormat="false" ht="12.75" hidden="false" customHeight="false" outlineLevel="0" collapsed="false">
      <c r="A43" s="28" t="s">
        <v>41</v>
      </c>
      <c r="B43" s="29" t="n">
        <f aca="false">B42+D15</f>
        <v>5859952.32009814</v>
      </c>
      <c r="C43" s="29" t="n">
        <f aca="false">C42</f>
        <v>1288684.94263758</v>
      </c>
      <c r="D43" s="29" t="n">
        <f aca="false">C43-$J$10</f>
        <v>785255.447671872</v>
      </c>
      <c r="E43" s="102" t="n">
        <f aca="false">'Call CA'!F68</f>
        <v>6249670.60020554</v>
      </c>
      <c r="F43" s="103"/>
      <c r="G43" s="27" t="n">
        <f aca="false">'Call CA'!H68</f>
        <v>0</v>
      </c>
      <c r="H43" s="102" t="n">
        <f aca="false">'Call CA'!I68</f>
        <v>4677203.41236202</v>
      </c>
      <c r="I43" s="27"/>
      <c r="J43" s="27" t="n">
        <f aca="false">'Call CA'!K68</f>
        <v>0</v>
      </c>
      <c r="K43" s="103" t="n">
        <f aca="false">'Call CA'!L68</f>
        <v>4199145.50344355</v>
      </c>
      <c r="L43" s="27"/>
      <c r="M43" s="27" t="n">
        <f aca="false">'Call CA'!N68</f>
        <v>0</v>
      </c>
    </row>
    <row r="44" customFormat="false" ht="12.75" hidden="false" customHeight="false" outlineLevel="0" collapsed="false">
      <c r="A44" s="28" t="s">
        <v>42</v>
      </c>
      <c r="B44" s="29" t="n">
        <f aca="false">B43</f>
        <v>5859952.32009814</v>
      </c>
      <c r="C44" s="29" t="n">
        <f aca="false">C43</f>
        <v>1288684.94263758</v>
      </c>
      <c r="D44" s="29" t="n">
        <f aca="false">C44-$J$9</f>
        <v>850467.447019752</v>
      </c>
      <c r="E44" s="102" t="n">
        <f aca="false">'Call CA'!F69</f>
        <v>6249670.60020554</v>
      </c>
      <c r="F44" s="103"/>
      <c r="G44" s="27" t="n">
        <f aca="false">'Call CA'!H69</f>
        <v>0</v>
      </c>
      <c r="H44" s="102" t="n">
        <f aca="false">'Call CA'!I69</f>
        <v>4868426.5759294</v>
      </c>
      <c r="I44" s="27"/>
      <c r="J44" s="27" t="n">
        <f aca="false">'Call CA'!K69</f>
        <v>0</v>
      </c>
      <c r="K44" s="103" t="n">
        <f aca="false">'Call CA'!L69</f>
        <v>4438174.45790278</v>
      </c>
      <c r="L44" s="27"/>
      <c r="M44" s="27" t="n">
        <f aca="false">'Call CA'!N69</f>
        <v>0</v>
      </c>
    </row>
    <row r="45" customFormat="false" ht="12.75" hidden="false" customHeight="false" outlineLevel="0" collapsed="false">
      <c r="A45" s="28" t="s">
        <v>43</v>
      </c>
      <c r="B45" s="29" t="n">
        <f aca="false">B44</f>
        <v>5859952.32009814</v>
      </c>
      <c r="C45" s="29" t="n">
        <f aca="false">C44</f>
        <v>1288684.94263758</v>
      </c>
      <c r="D45" s="29" t="n">
        <f aca="false">C45-$J$9</f>
        <v>850467.447019752</v>
      </c>
      <c r="E45" s="102" t="n">
        <f aca="false">'Call CA'!F70</f>
        <v>6249670.60020554</v>
      </c>
      <c r="F45" s="103"/>
      <c r="G45" s="27" t="n">
        <f aca="false">'Call CA'!H70</f>
        <v>0</v>
      </c>
      <c r="H45" s="102" t="n">
        <f aca="false">'Call CA'!I70</f>
        <v>5154758.31744068</v>
      </c>
      <c r="I45" s="27"/>
      <c r="J45" s="27" t="n">
        <f aca="false">'Call CA'!K70</f>
        <v>0</v>
      </c>
      <c r="K45" s="103" t="n">
        <f aca="false">'Call CA'!L70</f>
        <v>4677203.41236202</v>
      </c>
      <c r="L45" s="27"/>
      <c r="M45" s="27" t="n">
        <f aca="false">'Call CA'!N70</f>
        <v>0</v>
      </c>
    </row>
    <row r="46" customFormat="false" ht="12.75" hidden="false" customHeight="false" outlineLevel="0" collapsed="false">
      <c r="A46" s="28" t="s">
        <v>44</v>
      </c>
      <c r="B46" s="29" t="n">
        <f aca="false">B45</f>
        <v>5859952.32009814</v>
      </c>
      <c r="C46" s="29" t="n">
        <f aca="false">B34</f>
        <v>2331209.03739262</v>
      </c>
      <c r="D46" s="29" t="n">
        <f aca="false">C46-$J$10</f>
        <v>1827779.54242691</v>
      </c>
      <c r="E46" s="102" t="n">
        <f aca="false">'Call CA'!F71</f>
        <v>6249670.60020554</v>
      </c>
      <c r="F46" s="103"/>
      <c r="G46" s="27" t="n">
        <f aca="false">'Call CA'!H71</f>
        <v>0</v>
      </c>
      <c r="H46" s="102" t="n">
        <f aca="false">'Call CA'!I71</f>
        <v>5441090.05895196</v>
      </c>
      <c r="I46" s="27"/>
      <c r="J46" s="27" t="n">
        <f aca="false">'Call CA'!K71</f>
        <v>0</v>
      </c>
      <c r="K46" s="103" t="n">
        <f aca="false">'Call CA'!L71</f>
        <v>4868426.5759294</v>
      </c>
      <c r="L46" s="27"/>
      <c r="M46" s="27" t="n">
        <f aca="false">'Call CA'!N71</f>
        <v>0</v>
      </c>
    </row>
    <row r="47" customFormat="false" ht="12.75" hidden="false" customHeight="false" outlineLevel="0" collapsed="false">
      <c r="A47" s="28" t="s">
        <v>45</v>
      </c>
      <c r="B47" s="29" t="n">
        <f aca="false">B46+D16</f>
        <v>7191850</v>
      </c>
      <c r="C47" s="29" t="n">
        <f aca="false">C46</f>
        <v>2331209.03739262</v>
      </c>
      <c r="D47" s="29" t="n">
        <f aca="false">C47-$J$10</f>
        <v>1827779.54242691</v>
      </c>
      <c r="E47" s="102" t="n">
        <f aca="false">'Call CA'!F72</f>
        <v>7191849.36101297</v>
      </c>
      <c r="F47" s="103"/>
      <c r="G47" s="27" t="n">
        <f aca="false">'Call CA'!H72</f>
        <v>0</v>
      </c>
      <c r="H47" s="102" t="n">
        <f aca="false">'Call CA'!I72</f>
        <v>5631977.88662614</v>
      </c>
      <c r="I47" s="27"/>
      <c r="J47" s="27" t="n">
        <f aca="false">'Call CA'!K72</f>
        <v>0</v>
      </c>
      <c r="K47" s="103" t="n">
        <f aca="false">'Call CA'!L72</f>
        <v>5154758.31744068</v>
      </c>
      <c r="L47" s="27"/>
      <c r="M47" s="27" t="n">
        <f aca="false">'Call CA'!N72</f>
        <v>0</v>
      </c>
    </row>
    <row r="48" customFormat="false" ht="12.75" hidden="false" customHeight="false" outlineLevel="0" collapsed="false">
      <c r="A48" s="28" t="s">
        <v>46</v>
      </c>
      <c r="B48" s="29" t="n">
        <f aca="false">$B$47</f>
        <v>7191850</v>
      </c>
      <c r="C48" s="29" t="n">
        <f aca="false">C47</f>
        <v>2331209.03739262</v>
      </c>
      <c r="D48" s="29" t="n">
        <f aca="false">C48-$J$10</f>
        <v>1827779.54242691</v>
      </c>
      <c r="E48" s="102" t="n">
        <f aca="false">'Call CA'!F73</f>
        <v>7191849.36101297</v>
      </c>
      <c r="F48" s="103"/>
      <c r="G48" s="27" t="n">
        <f aca="false">'Call CA'!H73</f>
        <v>0</v>
      </c>
      <c r="H48" s="102" t="n">
        <f aca="false">'Call CA'!I73</f>
        <v>5822865.71430032</v>
      </c>
      <c r="I48" s="27"/>
      <c r="J48" s="27" t="n">
        <f aca="false">'Call CA'!K73</f>
        <v>0</v>
      </c>
      <c r="K48" s="103" t="n">
        <f aca="false">'Call CA'!L73</f>
        <v>5441090.05895196</v>
      </c>
      <c r="L48" s="27"/>
      <c r="M48" s="27" t="n">
        <f aca="false">'Call CA'!N73</f>
        <v>0</v>
      </c>
    </row>
    <row r="49" customFormat="false" ht="12.75" hidden="false" customHeight="false" outlineLevel="0" collapsed="false">
      <c r="A49" s="28" t="s">
        <v>47</v>
      </c>
      <c r="B49" s="29" t="n">
        <f aca="false">$B$47</f>
        <v>7191850</v>
      </c>
      <c r="C49" s="29" t="n">
        <f aca="false">C48</f>
        <v>2331209.03739262</v>
      </c>
      <c r="D49" s="29" t="n">
        <f aca="false">C49-$J$9</f>
        <v>1892991.54177479</v>
      </c>
      <c r="E49" s="102" t="n">
        <f aca="false">'Call CA'!F74</f>
        <v>7191849.36101297</v>
      </c>
      <c r="F49" s="103"/>
      <c r="G49" s="27" t="n">
        <f aca="false">'Call CA'!H74</f>
        <v>0</v>
      </c>
      <c r="H49" s="102" t="n">
        <f aca="false">'Call CA'!I74</f>
        <v>6027126.82083821</v>
      </c>
      <c r="I49" s="27"/>
      <c r="J49" s="27" t="n">
        <f aca="false">'Call CA'!K74</f>
        <v>0</v>
      </c>
      <c r="K49" s="103" t="n">
        <f aca="false">'Call CA'!L74</f>
        <v>5631977.88662614</v>
      </c>
      <c r="L49" s="27"/>
      <c r="M49" s="27" t="n">
        <f aca="false">'Call CA'!N74</f>
        <v>0</v>
      </c>
    </row>
    <row r="50" customFormat="false" ht="12.75" hidden="false" customHeight="false" outlineLevel="0" collapsed="false">
      <c r="A50" s="28" t="s">
        <v>48</v>
      </c>
      <c r="B50" s="29" t="n">
        <f aca="false">$B$47</f>
        <v>7191850</v>
      </c>
      <c r="C50" s="29" t="n">
        <f aca="false">B35+D14</f>
        <v>4605862.22682371</v>
      </c>
      <c r="D50" s="29" t="n">
        <f aca="false">C50-$J$9</f>
        <v>4167644.73120588</v>
      </c>
      <c r="E50" s="102" t="n">
        <f aca="false">'Call CA'!F75</f>
        <v>7191849.36101297</v>
      </c>
      <c r="F50" s="103"/>
      <c r="G50" s="27" t="n">
        <f aca="false">'Call CA'!H75</f>
        <v>0</v>
      </c>
      <c r="H50" s="102" t="n">
        <f aca="false">'Call CA'!I75</f>
        <v>6231387.9273761</v>
      </c>
      <c r="I50" s="27"/>
      <c r="J50" s="27" t="n">
        <f aca="false">'Call CA'!K75</f>
        <v>0</v>
      </c>
      <c r="K50" s="103" t="n">
        <f aca="false">'Call CA'!L75</f>
        <v>5822865.71430032</v>
      </c>
      <c r="L50" s="27"/>
      <c r="M50" s="27" t="n">
        <f aca="false">'Call CA'!N75</f>
        <v>0</v>
      </c>
    </row>
    <row r="51" customFormat="false" ht="12.75" hidden="false" customHeight="false" outlineLevel="0" collapsed="false">
      <c r="A51" s="28" t="s">
        <v>49</v>
      </c>
      <c r="B51" s="29" t="n">
        <f aca="false">$B$47</f>
        <v>7191850</v>
      </c>
      <c r="C51" s="29" t="n">
        <f aca="false">C50</f>
        <v>4605862.22682371</v>
      </c>
      <c r="D51" s="29" t="n">
        <f aca="false">C51-$J$10</f>
        <v>4102432.731858</v>
      </c>
      <c r="E51" s="102" t="n">
        <f aca="false">'Call CA'!F76</f>
        <v>7191849.36101297</v>
      </c>
      <c r="F51" s="103"/>
      <c r="G51" s="27" t="n">
        <f aca="false">'Call CA'!H76</f>
        <v>0</v>
      </c>
      <c r="H51" s="102" t="n">
        <f aca="false">'Call CA'!I76</f>
        <v>6435649.03391399</v>
      </c>
      <c r="I51" s="27"/>
      <c r="J51" s="27" t="n">
        <f aca="false">'Call CA'!K76</f>
        <v>0</v>
      </c>
      <c r="K51" s="103" t="n">
        <f aca="false">'Call CA'!L76</f>
        <v>6027126.82083821</v>
      </c>
      <c r="L51" s="27"/>
      <c r="M51" s="27" t="n">
        <f aca="false">'Call CA'!N76</f>
        <v>0</v>
      </c>
    </row>
    <row r="52" customFormat="false" ht="12.75" hidden="false" customHeight="false" outlineLevel="0" collapsed="false">
      <c r="A52" s="28" t="s">
        <v>50</v>
      </c>
      <c r="B52" s="29" t="n">
        <f aca="false">$B$47</f>
        <v>7191850</v>
      </c>
      <c r="C52" s="29" t="n">
        <f aca="false">C51</f>
        <v>4605862.22682371</v>
      </c>
      <c r="D52" s="29" t="n">
        <f aca="false">C52-$J$10</f>
        <v>4102432.731858</v>
      </c>
      <c r="E52" s="102" t="n">
        <f aca="false">'Call CA'!F77</f>
        <v>7191849.36101297</v>
      </c>
      <c r="F52" s="103"/>
      <c r="G52" s="27" t="n">
        <f aca="false">'Call CA'!H77</f>
        <v>0</v>
      </c>
      <c r="H52" s="102" t="n">
        <f aca="false">'Call CA'!I77</f>
        <v>6639910.14045188</v>
      </c>
      <c r="I52" s="27"/>
      <c r="J52" s="27" t="n">
        <f aca="false">'Call CA'!K77</f>
        <v>0</v>
      </c>
      <c r="K52" s="103" t="n">
        <f aca="false">'Call CA'!L77</f>
        <v>6231387.9273761</v>
      </c>
      <c r="L52" s="27"/>
      <c r="M52" s="27" t="n">
        <f aca="false">'Call CA'!N77</f>
        <v>0</v>
      </c>
    </row>
    <row r="53" customFormat="false" ht="12.75" hidden="false" customHeight="false" outlineLevel="0" collapsed="false">
      <c r="A53" s="28" t="s">
        <v>51</v>
      </c>
      <c r="B53" s="29" t="n">
        <f aca="false">$B$47</f>
        <v>7191850</v>
      </c>
      <c r="C53" s="29" t="n">
        <f aca="false">C52</f>
        <v>4605862.22682371</v>
      </c>
      <c r="D53" s="29" t="n">
        <f aca="false">C53-$J$10</f>
        <v>4102432.731858</v>
      </c>
      <c r="E53" s="102" t="n">
        <f aca="false">'Call CA'!F78</f>
        <v>7191849.36101297</v>
      </c>
      <c r="F53" s="103"/>
      <c r="G53" s="27" t="n">
        <f aca="false">'Call CA'!H78</f>
        <v>0</v>
      </c>
      <c r="H53" s="102" t="n">
        <f aca="false">'Call CA'!I78</f>
        <v>6800711.43708809</v>
      </c>
      <c r="I53" s="27"/>
      <c r="J53" s="27" t="n">
        <f aca="false">'Call CA'!K78</f>
        <v>0</v>
      </c>
      <c r="K53" s="103" t="n">
        <f aca="false">'Call CA'!L78</f>
        <v>6435649.03391399</v>
      </c>
      <c r="L53" s="27"/>
      <c r="M53" s="27" t="n">
        <f aca="false">'Call CA'!N78</f>
        <v>0</v>
      </c>
    </row>
    <row r="54" customFormat="false" ht="12.75" hidden="false" customHeight="false" outlineLevel="0" collapsed="false">
      <c r="A54" s="28" t="s">
        <v>52</v>
      </c>
      <c r="B54" s="29" t="n">
        <f aca="false">$B$47</f>
        <v>7191850</v>
      </c>
      <c r="C54" s="29" t="n">
        <f aca="false">B46</f>
        <v>5859952.32009814</v>
      </c>
      <c r="D54" s="29" t="n">
        <f aca="false">C54-$J$9</f>
        <v>5421734.82448032</v>
      </c>
      <c r="E54" s="102" t="n">
        <f aca="false">'Call CA'!F79</f>
        <v>7191849.36101297</v>
      </c>
      <c r="F54" s="103"/>
      <c r="G54" s="27" t="n">
        <f aca="false">'Call CA'!H79</f>
        <v>0</v>
      </c>
      <c r="H54" s="102" t="n">
        <f aca="false">'Call CA'!I79</f>
        <v>6897192.21506982</v>
      </c>
      <c r="I54" s="27"/>
      <c r="J54" s="27" t="n">
        <f aca="false">'Call CA'!K79</f>
        <v>0</v>
      </c>
      <c r="K54" s="103" t="n">
        <f aca="false">'Call CA'!L79</f>
        <v>6639910.14045188</v>
      </c>
      <c r="L54" s="27"/>
      <c r="M54" s="27" t="n">
        <f aca="false">'Call CA'!N79</f>
        <v>0</v>
      </c>
    </row>
    <row r="55" customFormat="false" ht="12.75" hidden="false" customHeight="false" outlineLevel="0" collapsed="false">
      <c r="A55" s="28" t="s">
        <v>53</v>
      </c>
      <c r="B55" s="29" t="n">
        <f aca="false">$B$47</f>
        <v>7191850</v>
      </c>
      <c r="C55" s="29" t="n">
        <f aca="false">C54</f>
        <v>5859952.32009814</v>
      </c>
      <c r="D55" s="29" t="n">
        <f aca="false">C55-$J$9</f>
        <v>5421734.82448032</v>
      </c>
      <c r="E55" s="102" t="n">
        <f aca="false">'Call CA'!F80</f>
        <v>7191849.36101297</v>
      </c>
      <c r="F55" s="103"/>
      <c r="G55" s="27" t="n">
        <f aca="false">'Call CA'!H80</f>
        <v>0</v>
      </c>
      <c r="H55" s="102" t="n">
        <f aca="false">'Call CA'!I80</f>
        <v>6961512.7337243</v>
      </c>
      <c r="I55" s="27"/>
      <c r="J55" s="27" t="n">
        <f aca="false">'Call CA'!K80</f>
        <v>0</v>
      </c>
      <c r="K55" s="103" t="n">
        <f aca="false">'Call CA'!L80</f>
        <v>6800711.43708809</v>
      </c>
      <c r="L55" s="27"/>
      <c r="M55" s="27" t="n">
        <f aca="false">'Call CA'!N80</f>
        <v>0</v>
      </c>
    </row>
    <row r="56" customFormat="false" ht="12.75" hidden="false" customHeight="false" outlineLevel="0" collapsed="false">
      <c r="A56" s="28" t="s">
        <v>54</v>
      </c>
      <c r="B56" s="29" t="n">
        <f aca="false">$B$47</f>
        <v>7191850</v>
      </c>
      <c r="C56" s="29" t="n">
        <f aca="false">C55</f>
        <v>5859952.32009814</v>
      </c>
      <c r="D56" s="29" t="n">
        <f aca="false">C56-$J$10</f>
        <v>5356522.82513244</v>
      </c>
      <c r="E56" s="102" t="n">
        <f aca="false">'Call CA'!F81</f>
        <v>7191849.36101297</v>
      </c>
      <c r="F56" s="103"/>
      <c r="G56" s="27" t="n">
        <f aca="false">'Call CA'!H81</f>
        <v>0</v>
      </c>
      <c r="H56" s="102" t="n">
        <f aca="false">'Call CA'!I81</f>
        <v>7191849.7262032</v>
      </c>
      <c r="I56" s="27"/>
      <c r="J56" s="27" t="n">
        <f aca="false">'Call CA'!K81</f>
        <v>0</v>
      </c>
      <c r="K56" s="103" t="n">
        <f aca="false">'Call CA'!L81</f>
        <v>6897192.21506982</v>
      </c>
      <c r="L56" s="27"/>
      <c r="M56" s="27" t="n">
        <f aca="false">'Call CA'!N81</f>
        <v>0</v>
      </c>
    </row>
    <row r="57" customFormat="false" ht="12.75" hidden="false" customHeight="false" outlineLevel="0" collapsed="false">
      <c r="A57" s="28" t="s">
        <v>55</v>
      </c>
      <c r="B57" s="29" t="n">
        <f aca="false">$B$47</f>
        <v>7191850</v>
      </c>
      <c r="C57" s="29" t="n">
        <f aca="false">C56</f>
        <v>5859952.32009814</v>
      </c>
      <c r="D57" s="29" t="n">
        <f aca="false">C57-$J$10</f>
        <v>5356522.82513244</v>
      </c>
      <c r="E57" s="102" t="n">
        <f aca="false">'Call CA'!F82</f>
        <v>7191849.36101297</v>
      </c>
      <c r="F57" s="103"/>
      <c r="G57" s="27" t="n">
        <f aca="false">'Call CA'!H82</f>
        <v>0</v>
      </c>
      <c r="H57" s="102" t="n">
        <f aca="false">'Call CA'!I82</f>
        <v>7191849.7262032</v>
      </c>
      <c r="I57" s="27"/>
      <c r="J57" s="27" t="n">
        <f aca="false">'Call CA'!K82</f>
        <v>0</v>
      </c>
      <c r="K57" s="103" t="n">
        <f aca="false">'Call CA'!L82</f>
        <v>6961512.7337243</v>
      </c>
      <c r="L57" s="27"/>
      <c r="M57" s="27" t="n">
        <f aca="false">'Call CA'!N82</f>
        <v>0</v>
      </c>
    </row>
    <row r="58" customFormat="false" ht="12.75" hidden="false" customHeight="false" outlineLevel="0" collapsed="false">
      <c r="A58" s="28" t="s">
        <v>56</v>
      </c>
      <c r="B58" s="29" t="n">
        <f aca="false">$B$47</f>
        <v>7191850</v>
      </c>
      <c r="C58" s="29" t="n">
        <f aca="false">B47</f>
        <v>7191850</v>
      </c>
      <c r="D58" s="29" t="n">
        <f aca="false">C58</f>
        <v>7191850</v>
      </c>
      <c r="E58" s="102" t="n">
        <f aca="false">'Call CA'!F83</f>
        <v>7191849.36101297</v>
      </c>
      <c r="F58" s="103"/>
      <c r="G58" s="27" t="n">
        <f aca="false">'Call CA'!H83</f>
        <v>0</v>
      </c>
      <c r="H58" s="102" t="n">
        <f aca="false">'Call CA'!I83</f>
        <v>7191849.7262032</v>
      </c>
      <c r="I58" s="27"/>
      <c r="J58" s="27" t="n">
        <f aca="false">'Call CA'!K83</f>
        <v>0</v>
      </c>
      <c r="K58" s="103" t="n">
        <f aca="false">'Call CA'!L83</f>
        <v>7191849.7262032</v>
      </c>
      <c r="L58" s="27"/>
      <c r="M58" s="27" t="n">
        <f aca="false">'Call CA'!N83</f>
        <v>0</v>
      </c>
    </row>
  </sheetData>
  <mergeCells count="2">
    <mergeCell ref="A2:O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7"/>
    <col collapsed="false" customWidth="true" hidden="false" outlineLevel="0" max="3" min="3" style="0" width="16.28"/>
    <col collapsed="false" customWidth="true" hidden="false" outlineLevel="0" max="4" min="4" style="0" width="17.7"/>
    <col collapsed="false" customWidth="true" hidden="true" outlineLevel="0" max="5" min="5" style="0" width="11.7"/>
    <col collapsed="false" customWidth="true" hidden="false" outlineLevel="0" max="6" min="6" style="0" width="11.7"/>
    <col collapsed="false" customWidth="true" hidden="false" outlineLevel="0" max="7" min="7" style="0" width="14.14"/>
    <col collapsed="false" customWidth="true" hidden="false" outlineLevel="0" max="8" min="8" style="0" width="16.84"/>
    <col collapsed="false" customWidth="true" hidden="false" outlineLevel="0" max="9" min="9" style="0" width="13.14"/>
    <col collapsed="false" customWidth="true" hidden="false" outlineLevel="0" max="10" min="10" style="0" width="12.56"/>
    <col collapsed="false" customWidth="true" hidden="false" outlineLevel="0" max="11" min="11" style="0" width="13.56"/>
    <col collapsed="false" customWidth="true" hidden="false" outlineLevel="0" max="12" min="12" style="0" width="12.7"/>
    <col collapsed="false" customWidth="true" hidden="false" outlineLevel="0" max="13" min="13" style="0" width="12.28"/>
    <col collapsed="false" customWidth="true" hidden="false" outlineLevel="0" max="14" min="14" style="0" width="14.7"/>
  </cols>
  <sheetData>
    <row r="1" customFormat="false" ht="22.5" hidden="false" customHeight="true" outlineLevel="0" collapsed="false">
      <c r="A1" s="104" t="s">
        <v>121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2.5" hidden="false" customHeight="true" outlineLevel="0" collapsed="false">
      <c r="A2" s="105" t="s">
        <v>10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4" customFormat="false" ht="12.75" hidden="false" customHeight="false" outlineLevel="0" collapsed="false">
      <c r="A4" s="0" t="s">
        <v>108</v>
      </c>
      <c r="B4" s="20"/>
      <c r="C4" s="21" t="n">
        <f aca="false">'IM 1.2'!B5</f>
        <v>7191850</v>
      </c>
    </row>
    <row r="6" customFormat="false" ht="12.75" hidden="false" customHeight="false" outlineLevel="0" collapsed="false">
      <c r="A6" s="0" t="s">
        <v>109</v>
      </c>
    </row>
    <row r="7" customFormat="false" ht="45" hidden="false" customHeight="true" outlineLevel="0" collapsed="false">
      <c r="A7" s="91" t="s">
        <v>76</v>
      </c>
      <c r="B7" s="91" t="s">
        <v>77</v>
      </c>
      <c r="C7" s="91" t="s">
        <v>78</v>
      </c>
      <c r="D7" s="91" t="s">
        <v>79</v>
      </c>
      <c r="E7" s="8" t="s">
        <v>110</v>
      </c>
      <c r="F7" s="8" t="s">
        <v>110</v>
      </c>
      <c r="G7" s="8" t="s">
        <v>81</v>
      </c>
      <c r="H7" s="8" t="s">
        <v>82</v>
      </c>
      <c r="I7" s="8" t="s">
        <v>83</v>
      </c>
      <c r="J7" s="8" t="s">
        <v>84</v>
      </c>
      <c r="K7" s="8" t="s">
        <v>85</v>
      </c>
      <c r="L7" s="8" t="s">
        <v>111</v>
      </c>
      <c r="M7" s="8" t="s">
        <v>87</v>
      </c>
      <c r="N7" s="8" t="s">
        <v>88</v>
      </c>
    </row>
    <row r="8" customFormat="false" ht="12.75" hidden="false" customHeight="false" outlineLevel="0" collapsed="false">
      <c r="A8" s="30" t="s">
        <v>21</v>
      </c>
      <c r="B8" s="21"/>
      <c r="C8" s="21"/>
      <c r="D8" s="21"/>
      <c r="E8" s="21"/>
      <c r="F8" s="21"/>
      <c r="G8" s="21"/>
      <c r="H8" s="92" t="n">
        <v>0</v>
      </c>
      <c r="I8" s="92"/>
      <c r="J8" s="92"/>
      <c r="K8" s="92" t="n">
        <v>0</v>
      </c>
      <c r="L8" s="92"/>
      <c r="M8" s="92"/>
      <c r="N8" s="92" t="n">
        <v>0</v>
      </c>
    </row>
    <row r="9" customFormat="false" ht="12.75" hidden="false" customHeight="false" outlineLevel="0" collapsed="false">
      <c r="A9" s="30" t="s">
        <v>22</v>
      </c>
      <c r="B9" s="21"/>
      <c r="C9" s="21"/>
      <c r="D9" s="21"/>
      <c r="E9" s="21"/>
      <c r="F9" s="21"/>
      <c r="G9" s="21"/>
      <c r="H9" s="92" t="n">
        <v>0</v>
      </c>
      <c r="I9" s="92"/>
      <c r="J9" s="92"/>
      <c r="K9" s="92" t="n">
        <v>0</v>
      </c>
      <c r="L9" s="92"/>
      <c r="M9" s="92"/>
      <c r="N9" s="92" t="n">
        <v>0</v>
      </c>
    </row>
    <row r="10" customFormat="false" ht="12.75" hidden="false" customHeight="false" outlineLevel="0" collapsed="false">
      <c r="A10" s="30" t="s">
        <v>23</v>
      </c>
      <c r="B10" s="21"/>
      <c r="C10" s="21"/>
      <c r="D10" s="21"/>
      <c r="E10" s="21"/>
      <c r="F10" s="21"/>
      <c r="G10" s="21"/>
      <c r="H10" s="92" t="n">
        <v>0</v>
      </c>
      <c r="I10" s="92"/>
      <c r="J10" s="92"/>
      <c r="K10" s="92" t="n">
        <v>0</v>
      </c>
      <c r="L10" s="92"/>
      <c r="M10" s="92"/>
      <c r="N10" s="92" t="n">
        <v>0</v>
      </c>
    </row>
    <row r="11" customFormat="false" ht="12.75" hidden="false" customHeight="false" outlineLevel="0" collapsed="false">
      <c r="A11" s="30" t="s">
        <v>24</v>
      </c>
      <c r="B11" s="21"/>
      <c r="C11" s="21"/>
      <c r="D11" s="21"/>
      <c r="E11" s="21"/>
      <c r="F11" s="21"/>
      <c r="G11" s="21"/>
      <c r="H11" s="17" t="n">
        <v>0</v>
      </c>
      <c r="I11" s="17"/>
      <c r="J11" s="17"/>
      <c r="K11" s="92" t="n">
        <v>0</v>
      </c>
      <c r="L11" s="92"/>
      <c r="M11" s="92"/>
      <c r="N11" s="92" t="n">
        <v>0</v>
      </c>
    </row>
    <row r="12" customFormat="false" ht="12.75" hidden="false" customHeight="false" outlineLevel="0" collapsed="false">
      <c r="A12" s="30" t="s">
        <v>25</v>
      </c>
      <c r="B12" s="21"/>
      <c r="C12" s="21"/>
      <c r="D12" s="21"/>
      <c r="E12" s="21"/>
      <c r="F12" s="21"/>
      <c r="G12" s="21"/>
      <c r="H12" s="17" t="n">
        <v>0</v>
      </c>
      <c r="I12" s="17"/>
      <c r="J12" s="17"/>
      <c r="K12" s="92" t="n">
        <v>0</v>
      </c>
      <c r="L12" s="92"/>
      <c r="M12" s="92"/>
      <c r="N12" s="92" t="n">
        <v>0</v>
      </c>
    </row>
    <row r="13" customFormat="false" ht="12.75" hidden="false" customHeight="false" outlineLevel="0" collapsed="false">
      <c r="A13" s="30" t="s">
        <v>26</v>
      </c>
      <c r="B13" s="21"/>
      <c r="C13" s="21"/>
      <c r="D13" s="21"/>
      <c r="E13" s="21" t="e">
        <f aca="false">F13/G13</f>
        <v>#DIV/0!</v>
      </c>
      <c r="F13" s="17" t="n">
        <f aca="false">(2799203)*0.85/1.95583</f>
        <v>1216528.30256208</v>
      </c>
      <c r="G13" s="93"/>
      <c r="I13" s="17"/>
      <c r="J13" s="17"/>
      <c r="K13" s="92" t="n">
        <v>0</v>
      </c>
      <c r="L13" s="92"/>
      <c r="M13" s="92"/>
      <c r="N13" s="92" t="n">
        <v>0</v>
      </c>
    </row>
    <row r="14" customFormat="false" ht="12.75" hidden="false" customHeight="false" outlineLevel="0" collapsed="false">
      <c r="A14" s="30" t="s">
        <v>27</v>
      </c>
      <c r="B14" s="21"/>
      <c r="C14" s="21"/>
      <c r="D14" s="21"/>
      <c r="E14" s="21" t="e">
        <f aca="false">F14/G14</f>
        <v>#DIV/0!</v>
      </c>
      <c r="F14" s="17" t="n">
        <f aca="false">(320000+1550000+55000)*0.85/1.95583</f>
        <v>836601.340607313</v>
      </c>
      <c r="G14" s="93"/>
      <c r="I14" s="17"/>
      <c r="J14" s="93"/>
      <c r="L14" s="92"/>
      <c r="M14" s="93"/>
      <c r="N14" s="92" t="n">
        <v>0</v>
      </c>
    </row>
    <row r="15" customFormat="false" ht="12.75" hidden="false" customHeight="false" outlineLevel="0" collapsed="false">
      <c r="A15" s="30" t="s">
        <v>28</v>
      </c>
      <c r="B15" s="21"/>
      <c r="C15" s="21"/>
      <c r="D15" s="21"/>
      <c r="E15" s="21" t="e">
        <f aca="false">F15/G15</f>
        <v>#DIV/0!</v>
      </c>
      <c r="F15" s="17" t="n">
        <v>0</v>
      </c>
      <c r="G15" s="93"/>
      <c r="I15" s="92" t="n">
        <f aca="false">2140000*0.3*0.85/1.95583</f>
        <v>279011.979568776</v>
      </c>
      <c r="J15" s="93"/>
      <c r="L15" s="92"/>
      <c r="M15" s="93"/>
      <c r="N15" s="92" t="n">
        <v>0</v>
      </c>
    </row>
    <row r="16" customFormat="false" ht="12.75" hidden="false" customHeight="false" outlineLevel="0" collapsed="false">
      <c r="A16" s="30" t="s">
        <v>29</v>
      </c>
      <c r="B16" s="21"/>
      <c r="C16" s="21"/>
      <c r="D16" s="21"/>
      <c r="E16" s="21" t="e">
        <f aca="false">F16/G16</f>
        <v>#DIV/0!</v>
      </c>
      <c r="F16" s="17" t="n">
        <f aca="false">(580+800+450+390)*1000*0.85/1.95583</f>
        <v>964807.779817264</v>
      </c>
      <c r="G16" s="93"/>
      <c r="I16" s="92" t="n">
        <f aca="false">2140000*0.3*0.85/1.95583</f>
        <v>279011.979568776</v>
      </c>
      <c r="J16" s="93"/>
      <c r="L16" s="92"/>
      <c r="M16" s="93"/>
      <c r="N16" s="92" t="n">
        <v>0</v>
      </c>
    </row>
    <row r="17" customFormat="false" ht="12.75" hidden="false" customHeight="false" outlineLevel="0" collapsed="false">
      <c r="A17" s="30" t="s">
        <v>30</v>
      </c>
      <c r="B17" s="21"/>
      <c r="C17" s="21"/>
      <c r="D17" s="21"/>
      <c r="E17" s="21" t="e">
        <f aca="false">F17/G17</f>
        <v>#DIV/0!</v>
      </c>
      <c r="F17" s="17" t="n">
        <v>0</v>
      </c>
      <c r="G17" s="93"/>
      <c r="I17" s="92" t="n">
        <f aca="false">2140000*0.4*0.85/1.95583</f>
        <v>372015.972758369</v>
      </c>
      <c r="J17" s="93"/>
      <c r="L17" s="92" t="n">
        <f aca="false">I15</f>
        <v>279011.979568776</v>
      </c>
      <c r="M17" s="93"/>
    </row>
    <row r="18" customFormat="false" ht="12.75" hidden="false" customHeight="false" outlineLevel="0" collapsed="false">
      <c r="A18" s="30" t="s">
        <v>31</v>
      </c>
      <c r="B18" s="21"/>
      <c r="C18" s="21"/>
      <c r="D18" s="21"/>
      <c r="E18" s="21" t="e">
        <f aca="false">F18/G18</f>
        <v>#DIV/0!</v>
      </c>
      <c r="F18" s="17" t="n">
        <v>0</v>
      </c>
      <c r="G18" s="93"/>
      <c r="I18" s="92" t="n">
        <f aca="false">3435000*0.2*0.85/1.95583</f>
        <v>298568.894024532</v>
      </c>
      <c r="J18" s="93"/>
      <c r="L18" s="92" t="n">
        <f aca="false">I16</f>
        <v>279011.979568776</v>
      </c>
      <c r="M18" s="93"/>
    </row>
    <row r="19" customFormat="false" ht="12.75" hidden="false" customHeight="false" outlineLevel="0" collapsed="false">
      <c r="A19" s="30" t="s">
        <v>32</v>
      </c>
      <c r="B19" s="21"/>
      <c r="C19" s="21"/>
      <c r="D19" s="21"/>
      <c r="E19" s="21" t="e">
        <f aca="false">F19/G19</f>
        <v>#DIV/0!</v>
      </c>
      <c r="F19" s="17" t="n">
        <v>0</v>
      </c>
      <c r="G19" s="93"/>
      <c r="I19" s="92" t="n">
        <f aca="false">3435000*0.25*0.85/1.95583</f>
        <v>373211.117530665</v>
      </c>
      <c r="J19" s="93"/>
      <c r="L19" s="92" t="n">
        <f aca="false">I17</f>
        <v>372015.972758369</v>
      </c>
      <c r="M19" s="93"/>
    </row>
    <row r="20" customFormat="false" ht="12.75" hidden="false" customHeight="false" outlineLevel="0" collapsed="false">
      <c r="A20" s="30" t="s">
        <v>33</v>
      </c>
      <c r="B20" s="21"/>
      <c r="C20" s="21"/>
      <c r="D20" s="21"/>
      <c r="E20" s="21" t="e">
        <f aca="false">F20/G20</f>
        <v>#DIV/0!</v>
      </c>
      <c r="F20" s="17" t="n">
        <f aca="false">(1850+820+450)*1000*0.85/1.95583</f>
        <v>1355946.06893237</v>
      </c>
      <c r="G20" s="93"/>
      <c r="I20" s="92" t="n">
        <f aca="false">3435000*0.3*0.85/1.95583</f>
        <v>447853.341036798</v>
      </c>
      <c r="J20" s="93"/>
      <c r="L20" s="92" t="n">
        <f aca="false">I18</f>
        <v>298568.894024532</v>
      </c>
      <c r="M20" s="93"/>
    </row>
    <row r="21" customFormat="false" ht="12.75" hidden="false" customHeight="false" outlineLevel="0" collapsed="false">
      <c r="A21" s="30" t="s">
        <v>34</v>
      </c>
      <c r="B21" s="21"/>
      <c r="C21" s="21"/>
      <c r="D21" s="21"/>
      <c r="E21" s="21" t="e">
        <f aca="false">F21/G21</f>
        <v>#DIV/0!</v>
      </c>
      <c r="F21" s="17" t="n">
        <v>0</v>
      </c>
      <c r="G21" s="93"/>
      <c r="I21" s="92" t="n">
        <f aca="false">3435000*0.25*0.85/1.95583</f>
        <v>373211.117530665</v>
      </c>
      <c r="J21" s="93"/>
      <c r="L21" s="92" t="n">
        <f aca="false">I19</f>
        <v>373211.117530665</v>
      </c>
      <c r="M21" s="93"/>
    </row>
    <row r="22" customFormat="false" ht="12.75" hidden="false" customHeight="false" outlineLevel="0" collapsed="false">
      <c r="A22" s="30" t="s">
        <v>35</v>
      </c>
      <c r="B22" s="21"/>
      <c r="C22" s="21"/>
      <c r="D22" s="21"/>
      <c r="E22" s="21" t="e">
        <f aca="false">F22/G22</f>
        <v>#DIV/0!</v>
      </c>
      <c r="F22" s="17" t="n">
        <v>0</v>
      </c>
      <c r="G22" s="93"/>
      <c r="I22" s="94" t="n">
        <f aca="false">3427135*0.2*0.85/1.95583</f>
        <v>297885.271214778</v>
      </c>
      <c r="J22" s="93"/>
      <c r="L22" s="92" t="n">
        <f aca="false">I20</f>
        <v>447853.341036798</v>
      </c>
      <c r="M22" s="93"/>
    </row>
    <row r="23" customFormat="false" ht="12.75" hidden="false" customHeight="false" outlineLevel="0" collapsed="false">
      <c r="A23" s="30" t="s">
        <v>36</v>
      </c>
      <c r="B23" s="21"/>
      <c r="C23" s="21"/>
      <c r="D23" s="21"/>
      <c r="E23" s="21" t="e">
        <f aca="false">F23/G23</f>
        <v>#DIV/0!</v>
      </c>
      <c r="F23" s="17" t="n">
        <v>0</v>
      </c>
      <c r="G23" s="93"/>
      <c r="I23" s="94" t="n">
        <f aca="false">3427135*0.3*0.85/1.95583</f>
        <v>446827.906822168</v>
      </c>
      <c r="J23" s="93"/>
      <c r="L23" s="92" t="n">
        <f aca="false">I21</f>
        <v>373211.117530665</v>
      </c>
      <c r="M23" s="93"/>
    </row>
    <row r="24" customFormat="false" ht="12.75" hidden="false" customHeight="false" outlineLevel="0" collapsed="false">
      <c r="A24" s="30" t="s">
        <v>37</v>
      </c>
      <c r="B24" s="21"/>
      <c r="E24" s="21" t="e">
        <f aca="false">F24/G24</f>
        <v>#DIV/0!</v>
      </c>
      <c r="F24" s="21" t="n">
        <f aca="false">(760+440)*0.85/1.95583*1000</f>
        <v>521517.718820143</v>
      </c>
      <c r="G24" s="93"/>
      <c r="I24" s="94" t="n">
        <f aca="false">3427135*0.3*0.85/1.95583</f>
        <v>446827.906822168</v>
      </c>
      <c r="J24" s="93"/>
      <c r="L24" s="92" t="n">
        <f aca="false">I22</f>
        <v>297885.271214778</v>
      </c>
      <c r="M24" s="93"/>
    </row>
    <row r="25" customFormat="false" ht="12.75" hidden="false" customHeight="false" outlineLevel="0" collapsed="false">
      <c r="A25" s="30" t="s">
        <v>38</v>
      </c>
      <c r="B25" s="21"/>
      <c r="D25" s="21"/>
      <c r="E25" s="21" t="e">
        <f aca="false">F25/G25</f>
        <v>#DIV/0!</v>
      </c>
      <c r="F25" s="21" t="n">
        <v>0</v>
      </c>
      <c r="G25" s="93"/>
      <c r="I25" s="94" t="n">
        <f aca="false">3427135*0.2*0.85/1.95583</f>
        <v>297885.271214778</v>
      </c>
      <c r="J25" s="93"/>
      <c r="L25" s="92" t="n">
        <f aca="false">I23</f>
        <v>446827.906822168</v>
      </c>
      <c r="M25" s="93"/>
    </row>
    <row r="26" customFormat="false" ht="12.75" hidden="false" customHeight="false" outlineLevel="0" collapsed="false">
      <c r="A26" s="30" t="s">
        <v>39</v>
      </c>
      <c r="B26" s="21"/>
      <c r="E26" s="21" t="e">
        <f aca="false">F26/G26</f>
        <v>#DIV/0!</v>
      </c>
      <c r="F26" s="21" t="n">
        <v>0</v>
      </c>
      <c r="G26" s="93"/>
      <c r="I26" s="21" t="n">
        <f aca="false">2200000*0.3*0.85/1.95583</f>
        <v>286834.745351079</v>
      </c>
      <c r="J26" s="93"/>
      <c r="L26" s="92" t="n">
        <f aca="false">I24</f>
        <v>446827.906822168</v>
      </c>
      <c r="M26" s="93"/>
    </row>
    <row r="27" customFormat="false" ht="12.75" hidden="false" customHeight="false" outlineLevel="0" collapsed="false">
      <c r="A27" s="30" t="s">
        <v>40</v>
      </c>
      <c r="B27" s="21"/>
      <c r="E27" s="21" t="e">
        <f aca="false">F27/G27</f>
        <v>#DIV/0!</v>
      </c>
      <c r="F27" s="21" t="n">
        <v>0</v>
      </c>
      <c r="G27" s="93"/>
      <c r="I27" s="21" t="n">
        <f aca="false">2200000*0.25*0.85/1.95583</f>
        <v>239028.954459232</v>
      </c>
      <c r="J27" s="93"/>
      <c r="L27" s="92" t="n">
        <f aca="false">I25</f>
        <v>297885.271214778</v>
      </c>
      <c r="M27" s="93"/>
    </row>
    <row r="28" customFormat="false" ht="12.75" hidden="false" customHeight="false" outlineLevel="0" collapsed="false">
      <c r="A28" s="30" t="s">
        <v>41</v>
      </c>
      <c r="B28" s="21"/>
      <c r="E28" s="21" t="e">
        <f aca="false">F28/G28</f>
        <v>#DIV/0!</v>
      </c>
      <c r="F28" s="21" t="n">
        <f aca="false">(1900000+776142+440000)*0.85/1.95583</f>
        <v>1354269.38946636</v>
      </c>
      <c r="G28" s="93"/>
      <c r="I28" s="21" t="n">
        <f aca="false">2200000*0.25*0.85/1.95583</f>
        <v>239028.954459232</v>
      </c>
      <c r="J28" s="93"/>
      <c r="L28" s="92" t="n">
        <f aca="false">I26</f>
        <v>286834.745351079</v>
      </c>
      <c r="M28" s="93"/>
    </row>
    <row r="29" customFormat="false" ht="12.75" hidden="false" customHeight="false" outlineLevel="0" collapsed="false">
      <c r="A29" s="30" t="s">
        <v>42</v>
      </c>
      <c r="B29" s="21"/>
      <c r="E29" s="21" t="e">
        <f aca="false">F29/G29</f>
        <v>#DIV/0!</v>
      </c>
      <c r="F29" s="21" t="n">
        <v>0</v>
      </c>
      <c r="G29" s="93"/>
      <c r="I29" s="21" t="n">
        <f aca="false">2200000*0.2*0.85/1.95583</f>
        <v>191223.163567386</v>
      </c>
      <c r="J29" s="93"/>
      <c r="L29" s="92" t="n">
        <f aca="false">I27</f>
        <v>239028.954459232</v>
      </c>
      <c r="M29" s="93"/>
    </row>
    <row r="30" customFormat="false" ht="12.75" hidden="false" customHeight="false" outlineLevel="0" collapsed="false">
      <c r="A30" s="30" t="s">
        <v>43</v>
      </c>
      <c r="B30" s="21"/>
      <c r="D30" s="21"/>
      <c r="E30" s="21" t="e">
        <f aca="false">F30/G30</f>
        <v>#DIV/0!</v>
      </c>
      <c r="F30" s="21" t="n">
        <v>0</v>
      </c>
      <c r="G30" s="93"/>
      <c r="I30" s="21" t="n">
        <f aca="false">2196142*0.3*0.85/1.95583</f>
        <v>286331.741511277</v>
      </c>
      <c r="J30" s="93"/>
      <c r="L30" s="92" t="n">
        <f aca="false">I28</f>
        <v>239028.954459232</v>
      </c>
      <c r="M30" s="93"/>
    </row>
    <row r="31" customFormat="false" ht="12.75" hidden="false" customHeight="false" outlineLevel="0" collapsed="false">
      <c r="A31" s="30" t="s">
        <v>44</v>
      </c>
      <c r="B31" s="21"/>
      <c r="E31" s="21" t="e">
        <f aca="false">F31/G31</f>
        <v>#DIV/0!</v>
      </c>
      <c r="F31" s="21" t="n">
        <v>0</v>
      </c>
      <c r="G31" s="93"/>
      <c r="I31" s="21" t="n">
        <f aca="false">2196142*0.3*0.85/1.95583</f>
        <v>286331.741511277</v>
      </c>
      <c r="J31" s="93"/>
      <c r="L31" s="92" t="n">
        <f aca="false">I29</f>
        <v>191223.163567386</v>
      </c>
      <c r="M31" s="93"/>
    </row>
    <row r="32" customFormat="false" ht="12.75" hidden="false" customHeight="false" outlineLevel="0" collapsed="false">
      <c r="A32" s="30" t="s">
        <v>45</v>
      </c>
      <c r="B32" s="21"/>
      <c r="E32" s="21" t="e">
        <f aca="false">F32/G32</f>
        <v>#DIV/0!</v>
      </c>
      <c r="F32" s="21" t="n">
        <f aca="false">2230000*0.85/1.95583-26975</f>
        <v>942178.760807432</v>
      </c>
      <c r="G32" s="93"/>
      <c r="I32" s="21" t="n">
        <f aca="false">2196142*0.2*0.85/1.95583</f>
        <v>190887.827674184</v>
      </c>
      <c r="J32" s="93"/>
      <c r="L32" s="92" t="n">
        <f aca="false">I30</f>
        <v>286331.741511277</v>
      </c>
      <c r="M32" s="93"/>
    </row>
    <row r="33" customFormat="false" ht="12.75" hidden="false" customHeight="false" outlineLevel="0" collapsed="false">
      <c r="A33" s="30" t="s">
        <v>46</v>
      </c>
      <c r="B33" s="21"/>
      <c r="E33" s="21" t="e">
        <f aca="false">F33/G33</f>
        <v>#DIV/0!</v>
      </c>
      <c r="F33" s="21" t="n">
        <v>0</v>
      </c>
      <c r="G33" s="93"/>
      <c r="I33" s="21" t="n">
        <f aca="false">2196142*0.2*0.85/1.95583</f>
        <v>190887.827674184</v>
      </c>
      <c r="J33" s="93"/>
      <c r="L33" s="92" t="n">
        <f aca="false">I31</f>
        <v>286331.741511277</v>
      </c>
      <c r="M33" s="93"/>
    </row>
    <row r="34" customFormat="false" ht="12.75" hidden="false" customHeight="false" outlineLevel="0" collapsed="false">
      <c r="A34" s="30" t="s">
        <v>47</v>
      </c>
      <c r="B34" s="21"/>
      <c r="D34" s="21"/>
      <c r="E34" s="21" t="e">
        <f aca="false">F34/G34</f>
        <v>#DIV/0!</v>
      </c>
      <c r="F34" s="21" t="n">
        <v>0</v>
      </c>
      <c r="G34" s="93"/>
      <c r="I34" s="21" t="n">
        <f aca="false">1880000*0.25*0.85/1.95583</f>
        <v>204261.106537889</v>
      </c>
      <c r="J34" s="93"/>
      <c r="L34" s="92" t="n">
        <f aca="false">I32</f>
        <v>190887.827674184</v>
      </c>
      <c r="M34" s="93"/>
    </row>
    <row r="35" customFormat="false" ht="12.75" hidden="false" customHeight="false" outlineLevel="0" collapsed="false">
      <c r="A35" s="30" t="s">
        <v>48</v>
      </c>
      <c r="B35" s="21"/>
      <c r="E35" s="21" t="e">
        <f aca="false">F35/G35</f>
        <v>#DIV/0!</v>
      </c>
      <c r="F35" s="21" t="n">
        <v>0</v>
      </c>
      <c r="G35" s="93"/>
      <c r="I35" s="21" t="n">
        <f aca="false">1880000*0.25*0.85/1.95583</f>
        <v>204261.106537889</v>
      </c>
      <c r="J35" s="93"/>
      <c r="L35" s="92" t="n">
        <f aca="false">I33</f>
        <v>190887.827674184</v>
      </c>
      <c r="M35" s="93"/>
    </row>
    <row r="36" customFormat="false" ht="12.75" hidden="false" customHeight="false" outlineLevel="0" collapsed="false">
      <c r="A36" s="30" t="s">
        <v>49</v>
      </c>
      <c r="B36" s="21"/>
      <c r="H36" s="21"/>
      <c r="I36" s="21" t="n">
        <f aca="false">1880000*0.25*0.85/1.95583</f>
        <v>204261.106537889</v>
      </c>
      <c r="J36" s="93"/>
      <c r="L36" s="92" t="n">
        <f aca="false">I34</f>
        <v>204261.106537889</v>
      </c>
      <c r="M36" s="93"/>
    </row>
    <row r="37" customFormat="false" ht="12.75" hidden="false" customHeight="false" outlineLevel="0" collapsed="false">
      <c r="A37" s="30" t="s">
        <v>50</v>
      </c>
      <c r="B37" s="21"/>
      <c r="D37" s="21"/>
      <c r="E37" s="21"/>
      <c r="F37" s="21"/>
      <c r="G37" s="21"/>
      <c r="H37" s="21"/>
      <c r="I37" s="21" t="n">
        <f aca="false">1880000*0.25*0.85/1.95583</f>
        <v>204261.106537889</v>
      </c>
      <c r="J37" s="93"/>
      <c r="L37" s="92" t="n">
        <f aca="false">I35</f>
        <v>204261.106537889</v>
      </c>
      <c r="M37" s="93"/>
    </row>
    <row r="38" customFormat="false" ht="12.75" hidden="false" customHeight="false" outlineLevel="0" collapsed="false">
      <c r="A38" s="30" t="s">
        <v>51</v>
      </c>
      <c r="B38" s="21"/>
      <c r="H38" s="21"/>
      <c r="I38" s="21" t="n">
        <f aca="false">740000*0.5*0.85/1.95583</f>
        <v>160801.296636211</v>
      </c>
      <c r="J38" s="93"/>
      <c r="L38" s="92" t="n">
        <f aca="false">I36</f>
        <v>204261.106537889</v>
      </c>
      <c r="M38" s="93"/>
    </row>
    <row r="39" customFormat="false" ht="12.75" hidden="false" customHeight="false" outlineLevel="0" collapsed="false">
      <c r="A39" s="30" t="s">
        <v>52</v>
      </c>
      <c r="B39" s="21"/>
      <c r="H39" s="21"/>
      <c r="I39" s="21" t="n">
        <f aca="false">740000*0.3*0.85/1.95583</f>
        <v>96480.7779817264</v>
      </c>
      <c r="J39" s="93"/>
      <c r="L39" s="92" t="n">
        <f aca="false">I37</f>
        <v>204261.106537889</v>
      </c>
      <c r="M39" s="93"/>
    </row>
    <row r="40" customFormat="false" ht="12.75" hidden="false" customHeight="false" outlineLevel="0" collapsed="false">
      <c r="A40" s="30" t="s">
        <v>53</v>
      </c>
      <c r="I40" s="21" t="n">
        <f aca="false">740000*0.2*0.85/1.95583</f>
        <v>64320.5186544843</v>
      </c>
      <c r="J40" s="93"/>
      <c r="L40" s="92" t="n">
        <f aca="false">I38</f>
        <v>160801.296636211</v>
      </c>
      <c r="M40" s="93"/>
    </row>
    <row r="41" customFormat="false" ht="12.75" hidden="false" customHeight="false" outlineLevel="0" collapsed="false">
      <c r="A41" s="30" t="s">
        <v>54</v>
      </c>
      <c r="D41" s="21"/>
      <c r="E41" s="21"/>
      <c r="F41" s="21"/>
      <c r="G41" s="21"/>
      <c r="I41" s="21" t="n">
        <f aca="false">(530000)*0.85/1.95583</f>
        <v>230336.992478896</v>
      </c>
      <c r="J41" s="93"/>
      <c r="L41" s="92" t="n">
        <f aca="false">I39</f>
        <v>96480.7779817264</v>
      </c>
      <c r="M41" s="93"/>
    </row>
    <row r="42" customFormat="false" ht="12.75" hidden="false" customHeight="false" outlineLevel="0" collapsed="false">
      <c r="A42" s="30" t="s">
        <v>55</v>
      </c>
      <c r="D42" s="21"/>
      <c r="E42" s="21"/>
      <c r="F42" s="21"/>
      <c r="G42" s="21"/>
      <c r="I42" s="17"/>
      <c r="J42" s="93"/>
      <c r="K42" s="21"/>
      <c r="L42" s="92" t="n">
        <f aca="false">I40</f>
        <v>64320.5186544843</v>
      </c>
      <c r="M42" s="93"/>
    </row>
    <row r="43" customFormat="false" ht="12.75" hidden="false" customHeight="false" outlineLevel="0" collapsed="false">
      <c r="A43" s="30" t="s">
        <v>56</v>
      </c>
      <c r="C43" s="21"/>
      <c r="I43" s="17"/>
      <c r="J43" s="93"/>
      <c r="L43" s="92" t="n">
        <f aca="false">I41</f>
        <v>230336.992478896</v>
      </c>
      <c r="M43" s="93"/>
    </row>
    <row r="44" customFormat="false" ht="12.75" hidden="false" customHeight="false" outlineLevel="0" collapsed="false">
      <c r="K44" s="21"/>
      <c r="L44" s="92"/>
      <c r="M44" s="93"/>
      <c r="N44" s="92"/>
    </row>
    <row r="45" customFormat="false" ht="12.75" hidden="false" customHeight="false" outlineLevel="0" collapsed="false">
      <c r="K45" s="21"/>
      <c r="L45" s="21"/>
      <c r="M45" s="21"/>
    </row>
    <row r="46" customFormat="false" ht="12.75" hidden="false" customHeight="false" outlineLevel="0" collapsed="false">
      <c r="A46" s="0" t="s">
        <v>112</v>
      </c>
    </row>
    <row r="47" customFormat="false" ht="38.25" hidden="false" customHeight="false" outlineLevel="0" collapsed="false">
      <c r="A47" s="91" t="s">
        <v>76</v>
      </c>
      <c r="B47" s="91" t="s">
        <v>77</v>
      </c>
      <c r="C47" s="91" t="s">
        <v>78</v>
      </c>
      <c r="D47" s="91" t="s">
        <v>79</v>
      </c>
      <c r="E47" s="8" t="s">
        <v>110</v>
      </c>
      <c r="F47" s="8" t="s">
        <v>110</v>
      </c>
      <c r="G47" s="8" t="s">
        <v>81</v>
      </c>
      <c r="H47" s="8" t="s">
        <v>82</v>
      </c>
      <c r="I47" s="8" t="s">
        <v>83</v>
      </c>
      <c r="J47" s="8" t="s">
        <v>84</v>
      </c>
      <c r="K47" s="8" t="s">
        <v>85</v>
      </c>
      <c r="L47" s="8" t="s">
        <v>111</v>
      </c>
      <c r="M47" s="8" t="s">
        <v>87</v>
      </c>
      <c r="N47" s="8" t="s">
        <v>88</v>
      </c>
    </row>
    <row r="48" customFormat="false" ht="12.75" hidden="false" customHeight="false" outlineLevel="0" collapsed="false">
      <c r="A48" s="30" t="s">
        <v>21</v>
      </c>
      <c r="C48" s="21"/>
      <c r="D48" s="21"/>
      <c r="E48" s="21"/>
      <c r="F48" s="21"/>
      <c r="G48" s="21"/>
      <c r="H48" s="21" t="n">
        <f aca="false">H8</f>
        <v>0</v>
      </c>
      <c r="I48" s="21"/>
      <c r="J48" s="21"/>
      <c r="K48" s="21" t="n">
        <f aca="false">K8</f>
        <v>0</v>
      </c>
      <c r="L48" s="21"/>
      <c r="M48" s="21"/>
      <c r="N48" s="21" t="n">
        <f aca="false">N8</f>
        <v>0</v>
      </c>
    </row>
    <row r="49" customFormat="false" ht="12.75" hidden="false" customHeight="false" outlineLevel="0" collapsed="false">
      <c r="A49" s="30" t="s">
        <v>22</v>
      </c>
      <c r="C49" s="21"/>
      <c r="D49" s="21"/>
      <c r="E49" s="21"/>
      <c r="F49" s="21"/>
      <c r="G49" s="21"/>
      <c r="H49" s="21" t="n">
        <f aca="false">H48+H9</f>
        <v>0</v>
      </c>
      <c r="I49" s="21" t="n">
        <f aca="false">I48+I9</f>
        <v>0</v>
      </c>
      <c r="J49" s="21"/>
      <c r="K49" s="21" t="n">
        <f aca="false">K48+K9</f>
        <v>0</v>
      </c>
      <c r="L49" s="21" t="n">
        <f aca="false">L9+L48</f>
        <v>0</v>
      </c>
      <c r="M49" s="21"/>
      <c r="N49" s="21" t="n">
        <f aca="false">N48+N9</f>
        <v>0</v>
      </c>
    </row>
    <row r="50" customFormat="false" ht="12.75" hidden="false" customHeight="false" outlineLevel="0" collapsed="false">
      <c r="A50" s="30" t="s">
        <v>23</v>
      </c>
      <c r="C50" s="21"/>
      <c r="D50" s="21"/>
      <c r="E50" s="21"/>
      <c r="F50" s="21"/>
      <c r="G50" s="21"/>
      <c r="H50" s="21" t="n">
        <f aca="false">H49+H10</f>
        <v>0</v>
      </c>
      <c r="I50" s="21" t="n">
        <f aca="false">I49+I10</f>
        <v>0</v>
      </c>
      <c r="J50" s="21"/>
      <c r="K50" s="21" t="n">
        <f aca="false">K49+K10</f>
        <v>0</v>
      </c>
      <c r="L50" s="21" t="n">
        <f aca="false">L10+L49</f>
        <v>0</v>
      </c>
      <c r="M50" s="21"/>
      <c r="N50" s="21" t="n">
        <f aca="false">N49+N10</f>
        <v>0</v>
      </c>
    </row>
    <row r="51" customFormat="false" ht="12.75" hidden="false" customHeight="false" outlineLevel="0" collapsed="false">
      <c r="A51" s="30" t="s">
        <v>24</v>
      </c>
      <c r="B51" s="21"/>
      <c r="C51" s="21"/>
      <c r="D51" s="21"/>
      <c r="E51" s="21"/>
      <c r="F51" s="21"/>
      <c r="G51" s="21"/>
      <c r="H51" s="21" t="n">
        <f aca="false">H50+H11</f>
        <v>0</v>
      </c>
      <c r="I51" s="21" t="n">
        <f aca="false">I50+I11</f>
        <v>0</v>
      </c>
      <c r="J51" s="21"/>
      <c r="K51" s="21" t="n">
        <f aca="false">K50+K11</f>
        <v>0</v>
      </c>
      <c r="L51" s="21" t="n">
        <f aca="false">L11+L50</f>
        <v>0</v>
      </c>
      <c r="M51" s="21"/>
      <c r="N51" s="21" t="n">
        <f aca="false">N50+N11</f>
        <v>0</v>
      </c>
    </row>
    <row r="52" customFormat="false" ht="12.75" hidden="false" customHeight="false" outlineLevel="0" collapsed="false">
      <c r="A52" s="30" t="s">
        <v>25</v>
      </c>
      <c r="B52" s="21"/>
      <c r="C52" s="21"/>
      <c r="D52" s="21"/>
      <c r="E52" s="21"/>
      <c r="F52" s="21"/>
      <c r="G52" s="21"/>
      <c r="H52" s="21" t="n">
        <f aca="false">H51+H12</f>
        <v>0</v>
      </c>
      <c r="I52" s="21" t="n">
        <f aca="false">I51+I12</f>
        <v>0</v>
      </c>
      <c r="J52" s="21"/>
      <c r="K52" s="21" t="n">
        <f aca="false">K51+K12</f>
        <v>0</v>
      </c>
      <c r="L52" s="21" t="n">
        <f aca="false">L12+L51</f>
        <v>0</v>
      </c>
      <c r="M52" s="21"/>
      <c r="N52" s="21" t="n">
        <f aca="false">N51+N12</f>
        <v>0</v>
      </c>
    </row>
    <row r="53" customFormat="false" ht="12.75" hidden="false" customHeight="false" outlineLevel="0" collapsed="false">
      <c r="A53" s="30" t="s">
        <v>26</v>
      </c>
      <c r="B53" s="21"/>
      <c r="C53" s="21"/>
      <c r="D53" s="21"/>
      <c r="E53" s="21" t="e">
        <f aca="false">E52+E13</f>
        <v>#DIV/0!</v>
      </c>
      <c r="F53" s="21" t="n">
        <f aca="false">F52+F13</f>
        <v>1216528.30256208</v>
      </c>
      <c r="G53" s="21"/>
      <c r="H53" s="21"/>
      <c r="I53" s="21" t="n">
        <f aca="false">I52+I14</f>
        <v>0</v>
      </c>
      <c r="J53" s="21"/>
      <c r="K53" s="21" t="n">
        <f aca="false">K52+K14</f>
        <v>0</v>
      </c>
      <c r="L53" s="21" t="n">
        <f aca="false">L14+L52</f>
        <v>0</v>
      </c>
      <c r="M53" s="21"/>
      <c r="N53" s="21" t="n">
        <f aca="false">N52+N14</f>
        <v>0</v>
      </c>
    </row>
    <row r="54" customFormat="false" ht="12.75" hidden="false" customHeight="false" outlineLevel="0" collapsed="false">
      <c r="A54" s="30" t="s">
        <v>27</v>
      </c>
      <c r="B54" s="21"/>
      <c r="C54" s="21"/>
      <c r="D54" s="21"/>
      <c r="E54" s="21" t="e">
        <f aca="false">E53+E14</f>
        <v>#DIV/0!</v>
      </c>
      <c r="F54" s="21" t="n">
        <f aca="false">F53+F14</f>
        <v>2053129.6431694</v>
      </c>
      <c r="G54" s="21"/>
      <c r="H54" s="21"/>
      <c r="I54" s="21" t="n">
        <f aca="false">I53+I14</f>
        <v>0</v>
      </c>
      <c r="J54" s="21"/>
      <c r="K54" s="21"/>
      <c r="L54" s="21" t="n">
        <f aca="false">L15+L53</f>
        <v>0</v>
      </c>
      <c r="M54" s="21"/>
      <c r="N54" s="21" t="n">
        <f aca="false">N53+N15</f>
        <v>0</v>
      </c>
    </row>
    <row r="55" customFormat="false" ht="12.75" hidden="false" customHeight="false" outlineLevel="0" collapsed="false">
      <c r="A55" s="30" t="s">
        <v>28</v>
      </c>
      <c r="B55" s="21"/>
      <c r="C55" s="21"/>
      <c r="D55" s="21"/>
      <c r="E55" s="21" t="e">
        <f aca="false">E54+E15</f>
        <v>#DIV/0!</v>
      </c>
      <c r="F55" s="21" t="n">
        <f aca="false">F54+F15</f>
        <v>2053129.6431694</v>
      </c>
      <c r="G55" s="21"/>
      <c r="H55" s="21"/>
      <c r="I55" s="21" t="n">
        <f aca="false">I54+I15</f>
        <v>279011.979568776</v>
      </c>
      <c r="J55" s="21"/>
      <c r="K55" s="21"/>
      <c r="L55" s="21" t="n">
        <f aca="false">L54+L16</f>
        <v>0</v>
      </c>
      <c r="M55" s="21"/>
      <c r="N55" s="21" t="n">
        <f aca="false">N54+N16</f>
        <v>0</v>
      </c>
    </row>
    <row r="56" customFormat="false" ht="12.75" hidden="false" customHeight="false" outlineLevel="0" collapsed="false">
      <c r="A56" s="30" t="s">
        <v>29</v>
      </c>
      <c r="B56" s="21"/>
      <c r="C56" s="21"/>
      <c r="D56" s="21"/>
      <c r="E56" s="21" t="e">
        <f aca="false">E55+E16</f>
        <v>#DIV/0!</v>
      </c>
      <c r="F56" s="21" t="n">
        <f aca="false">F55+F16</f>
        <v>3017937.42298666</v>
      </c>
      <c r="G56" s="21"/>
      <c r="H56" s="21"/>
      <c r="I56" s="21" t="n">
        <f aca="false">I55+I16</f>
        <v>558023.959137553</v>
      </c>
      <c r="J56" s="21" t="n">
        <f aca="false">J55+J16</f>
        <v>0</v>
      </c>
      <c r="K56" s="21" t="n">
        <f aca="false">K55+K16</f>
        <v>0</v>
      </c>
      <c r="L56" s="21" t="n">
        <f aca="false">L55+L16</f>
        <v>0</v>
      </c>
      <c r="M56" s="21"/>
      <c r="N56" s="21"/>
    </row>
    <row r="57" customFormat="false" ht="12.75" hidden="false" customHeight="false" outlineLevel="0" collapsed="false">
      <c r="A57" s="30" t="s">
        <v>30</v>
      </c>
      <c r="B57" s="21"/>
      <c r="C57" s="21"/>
      <c r="D57" s="21"/>
      <c r="E57" s="21" t="e">
        <f aca="false">E56+E17</f>
        <v>#DIV/0!</v>
      </c>
      <c r="F57" s="21" t="n">
        <f aca="false">F56+F17</f>
        <v>3017937.42298666</v>
      </c>
      <c r="G57" s="21"/>
      <c r="H57" s="21"/>
      <c r="I57" s="21" t="n">
        <f aca="false">I56+I17</f>
        <v>930039.931895922</v>
      </c>
      <c r="J57" s="21"/>
      <c r="K57" s="21"/>
      <c r="L57" s="21" t="n">
        <f aca="false">L56+L17</f>
        <v>279011.979568776</v>
      </c>
      <c r="M57" s="21"/>
      <c r="N57" s="21"/>
    </row>
    <row r="58" customFormat="false" ht="12.75" hidden="false" customHeight="false" outlineLevel="0" collapsed="false">
      <c r="A58" s="30" t="s">
        <v>31</v>
      </c>
      <c r="B58" s="21"/>
      <c r="C58" s="21"/>
      <c r="D58" s="21"/>
      <c r="E58" s="21" t="e">
        <f aca="false">E57+E18</f>
        <v>#DIV/0!</v>
      </c>
      <c r="F58" s="21" t="n">
        <f aca="false">F57+F18</f>
        <v>3017937.42298666</v>
      </c>
      <c r="G58" s="21"/>
      <c r="H58" s="21"/>
      <c r="I58" s="21" t="n">
        <f aca="false">I57+I18</f>
        <v>1228608.82592045</v>
      </c>
      <c r="J58" s="21"/>
      <c r="K58" s="21"/>
      <c r="L58" s="21" t="n">
        <f aca="false">L57+L18</f>
        <v>558023.959137553</v>
      </c>
      <c r="M58" s="21"/>
      <c r="N58" s="21"/>
    </row>
    <row r="59" customFormat="false" ht="12.75" hidden="false" customHeight="false" outlineLevel="0" collapsed="false">
      <c r="A59" s="30" t="s">
        <v>32</v>
      </c>
      <c r="B59" s="21"/>
      <c r="C59" s="21"/>
      <c r="D59" s="21"/>
      <c r="E59" s="21" t="e">
        <f aca="false">E58+E19</f>
        <v>#DIV/0!</v>
      </c>
      <c r="F59" s="21" t="n">
        <f aca="false">F58+F19</f>
        <v>3017937.42298666</v>
      </c>
      <c r="G59" s="21"/>
      <c r="H59" s="21"/>
      <c r="I59" s="21" t="n">
        <f aca="false">I58+I19</f>
        <v>1601819.94345112</v>
      </c>
      <c r="J59" s="21"/>
      <c r="K59" s="21"/>
      <c r="L59" s="21" t="n">
        <f aca="false">L58+L19</f>
        <v>930039.931895922</v>
      </c>
      <c r="M59" s="21"/>
      <c r="N59" s="21"/>
    </row>
    <row r="60" customFormat="false" ht="12.75" hidden="false" customHeight="false" outlineLevel="0" collapsed="false">
      <c r="A60" s="30" t="s">
        <v>33</v>
      </c>
      <c r="B60" s="21"/>
      <c r="C60" s="21"/>
      <c r="D60" s="21"/>
      <c r="E60" s="21" t="e">
        <f aca="false">E59+E20</f>
        <v>#DIV/0!</v>
      </c>
      <c r="F60" s="21" t="n">
        <f aca="false">F59+F20</f>
        <v>4373883.49191903</v>
      </c>
      <c r="G60" s="21"/>
      <c r="H60" s="21"/>
      <c r="I60" s="21" t="n">
        <f aca="false">I59+I20</f>
        <v>2049673.28448792</v>
      </c>
      <c r="J60" s="21"/>
      <c r="K60" s="21"/>
      <c r="L60" s="21" t="n">
        <f aca="false">L59+L20</f>
        <v>1228608.82592045</v>
      </c>
      <c r="M60" s="21"/>
      <c r="N60" s="21"/>
    </row>
    <row r="61" customFormat="false" ht="12.75" hidden="false" customHeight="false" outlineLevel="0" collapsed="false">
      <c r="A61" s="30" t="s">
        <v>34</v>
      </c>
      <c r="B61" s="21"/>
      <c r="C61" s="21"/>
      <c r="D61" s="21"/>
      <c r="E61" s="21" t="e">
        <f aca="false">E60+E21</f>
        <v>#DIV/0!</v>
      </c>
      <c r="F61" s="21" t="n">
        <f aca="false">F60+F21</f>
        <v>4373883.49191903</v>
      </c>
      <c r="G61" s="21"/>
      <c r="H61" s="21"/>
      <c r="I61" s="21" t="n">
        <f aca="false">I60+I21</f>
        <v>2422884.40201858</v>
      </c>
      <c r="J61" s="21"/>
      <c r="K61" s="21"/>
      <c r="L61" s="21" t="n">
        <f aca="false">L60+L21</f>
        <v>1601819.94345112</v>
      </c>
      <c r="M61" s="21"/>
      <c r="N61" s="21"/>
    </row>
    <row r="62" customFormat="false" ht="12.75" hidden="false" customHeight="false" outlineLevel="0" collapsed="false">
      <c r="A62" s="30" t="s">
        <v>35</v>
      </c>
      <c r="B62" s="21"/>
      <c r="C62" s="21"/>
      <c r="D62" s="21"/>
      <c r="E62" s="21" t="e">
        <f aca="false">E61+E22</f>
        <v>#DIV/0!</v>
      </c>
      <c r="F62" s="21" t="n">
        <f aca="false">F61+F22</f>
        <v>4373883.49191903</v>
      </c>
      <c r="G62" s="21"/>
      <c r="H62" s="21"/>
      <c r="I62" s="21" t="n">
        <f aca="false">I61+I22</f>
        <v>2720769.67323336</v>
      </c>
      <c r="J62" s="21"/>
      <c r="K62" s="21"/>
      <c r="L62" s="21" t="n">
        <f aca="false">L61+L22</f>
        <v>2049673.28448792</v>
      </c>
      <c r="M62" s="21"/>
      <c r="N62" s="21"/>
    </row>
    <row r="63" customFormat="false" ht="12.75" hidden="false" customHeight="false" outlineLevel="0" collapsed="false">
      <c r="A63" s="30" t="s">
        <v>36</v>
      </c>
      <c r="B63" s="21"/>
      <c r="C63" s="21"/>
      <c r="D63" s="21"/>
      <c r="E63" s="21" t="e">
        <f aca="false">E62+E23</f>
        <v>#DIV/0!</v>
      </c>
      <c r="F63" s="21" t="n">
        <f aca="false">F62+F23</f>
        <v>4373883.49191903</v>
      </c>
      <c r="G63" s="21"/>
      <c r="H63" s="21"/>
      <c r="I63" s="21" t="n">
        <f aca="false">I62+I23</f>
        <v>3167597.58005553</v>
      </c>
      <c r="J63" s="21"/>
      <c r="K63" s="21"/>
      <c r="L63" s="21" t="n">
        <f aca="false">L62+L23</f>
        <v>2422884.40201858</v>
      </c>
      <c r="M63" s="21"/>
      <c r="N63" s="21"/>
    </row>
    <row r="64" customFormat="false" ht="12.75" hidden="false" customHeight="false" outlineLevel="0" collapsed="false">
      <c r="A64" s="30" t="s">
        <v>37</v>
      </c>
      <c r="B64" s="21"/>
      <c r="C64" s="21"/>
      <c r="D64" s="21"/>
      <c r="E64" s="21" t="e">
        <f aca="false">E63+E24</f>
        <v>#DIV/0!</v>
      </c>
      <c r="F64" s="21" t="n">
        <f aca="false">F63+F24</f>
        <v>4895401.21073917</v>
      </c>
      <c r="G64" s="21"/>
      <c r="H64" s="21"/>
      <c r="I64" s="21" t="n">
        <f aca="false">I63+I24</f>
        <v>3614425.48687769</v>
      </c>
      <c r="J64" s="21"/>
      <c r="K64" s="21"/>
      <c r="L64" s="21" t="n">
        <f aca="false">L63+L24</f>
        <v>2720769.67323336</v>
      </c>
      <c r="M64" s="21"/>
      <c r="N64" s="21"/>
    </row>
    <row r="65" customFormat="false" ht="12.75" hidden="false" customHeight="false" outlineLevel="0" collapsed="false">
      <c r="A65" s="30" t="s">
        <v>38</v>
      </c>
      <c r="B65" s="21"/>
      <c r="C65" s="21"/>
      <c r="D65" s="21"/>
      <c r="E65" s="21" t="e">
        <f aca="false">E64+E25</f>
        <v>#DIV/0!</v>
      </c>
      <c r="F65" s="21" t="n">
        <f aca="false">F64+F25</f>
        <v>4895401.21073917</v>
      </c>
      <c r="G65" s="21"/>
      <c r="H65" s="21"/>
      <c r="I65" s="21" t="n">
        <f aca="false">I64+I25</f>
        <v>3912310.75809247</v>
      </c>
      <c r="J65" s="21"/>
      <c r="K65" s="21"/>
      <c r="L65" s="21" t="n">
        <f aca="false">L64+L25</f>
        <v>3167597.58005553</v>
      </c>
      <c r="M65" s="21"/>
      <c r="N65" s="21"/>
    </row>
    <row r="66" customFormat="false" ht="12.75" hidden="false" customHeight="false" outlineLevel="0" collapsed="false">
      <c r="A66" s="30" t="s">
        <v>39</v>
      </c>
      <c r="B66" s="21"/>
      <c r="C66" s="21"/>
      <c r="D66" s="21"/>
      <c r="E66" s="21" t="e">
        <f aca="false">E65+E26</f>
        <v>#DIV/0!</v>
      </c>
      <c r="F66" s="21" t="n">
        <f aca="false">F65+F26</f>
        <v>4895401.21073917</v>
      </c>
      <c r="G66" s="21"/>
      <c r="H66" s="21"/>
      <c r="I66" s="21" t="n">
        <f aca="false">I65+I26</f>
        <v>4199145.50344355</v>
      </c>
      <c r="J66" s="21"/>
      <c r="K66" s="21"/>
      <c r="L66" s="21" t="n">
        <f aca="false">L65+L26</f>
        <v>3614425.48687769</v>
      </c>
      <c r="M66" s="21"/>
      <c r="N66" s="21"/>
    </row>
    <row r="67" customFormat="false" ht="12.75" hidden="false" customHeight="false" outlineLevel="0" collapsed="false">
      <c r="A67" s="30" t="s">
        <v>40</v>
      </c>
      <c r="B67" s="21"/>
      <c r="C67" s="21"/>
      <c r="D67" s="21"/>
      <c r="E67" s="21" t="e">
        <f aca="false">E66+E27</f>
        <v>#DIV/0!</v>
      </c>
      <c r="F67" s="21" t="n">
        <f aca="false">F66+F27</f>
        <v>4895401.21073917</v>
      </c>
      <c r="G67" s="21"/>
      <c r="H67" s="21"/>
      <c r="I67" s="21" t="n">
        <f aca="false">I66+I27</f>
        <v>4438174.45790278</v>
      </c>
      <c r="J67" s="21"/>
      <c r="K67" s="21"/>
      <c r="L67" s="21" t="n">
        <f aca="false">L66+L27</f>
        <v>3912310.75809247</v>
      </c>
      <c r="M67" s="21"/>
      <c r="N67" s="21"/>
    </row>
    <row r="68" customFormat="false" ht="12.75" hidden="false" customHeight="false" outlineLevel="0" collapsed="false">
      <c r="A68" s="30" t="s">
        <v>41</v>
      </c>
      <c r="B68" s="21"/>
      <c r="C68" s="21"/>
      <c r="D68" s="21"/>
      <c r="E68" s="21" t="e">
        <f aca="false">E67+E28</f>
        <v>#DIV/0!</v>
      </c>
      <c r="F68" s="21" t="n">
        <f aca="false">F67+F28</f>
        <v>6249670.60020554</v>
      </c>
      <c r="G68" s="21"/>
      <c r="H68" s="21"/>
      <c r="I68" s="21" t="n">
        <f aca="false">I67+I28</f>
        <v>4677203.41236202</v>
      </c>
      <c r="J68" s="21"/>
      <c r="K68" s="21"/>
      <c r="L68" s="21" t="n">
        <f aca="false">L67+L28</f>
        <v>4199145.50344355</v>
      </c>
      <c r="M68" s="21"/>
      <c r="N68" s="21"/>
    </row>
    <row r="69" customFormat="false" ht="12.75" hidden="false" customHeight="false" outlineLevel="0" collapsed="false">
      <c r="A69" s="30" t="s">
        <v>42</v>
      </c>
      <c r="B69" s="21"/>
      <c r="C69" s="21"/>
      <c r="D69" s="21"/>
      <c r="E69" s="21" t="e">
        <f aca="false">E68+E29</f>
        <v>#DIV/0!</v>
      </c>
      <c r="F69" s="21" t="n">
        <f aca="false">F68+F29</f>
        <v>6249670.60020554</v>
      </c>
      <c r="G69" s="21"/>
      <c r="H69" s="21"/>
      <c r="I69" s="21" t="n">
        <f aca="false">I68+I29</f>
        <v>4868426.5759294</v>
      </c>
      <c r="J69" s="21"/>
      <c r="K69" s="21"/>
      <c r="L69" s="21" t="n">
        <f aca="false">L68+L29</f>
        <v>4438174.45790278</v>
      </c>
      <c r="M69" s="21"/>
      <c r="N69" s="21"/>
    </row>
    <row r="70" customFormat="false" ht="12.75" hidden="false" customHeight="false" outlineLevel="0" collapsed="false">
      <c r="A70" s="30" t="s">
        <v>43</v>
      </c>
      <c r="B70" s="21"/>
      <c r="C70" s="21"/>
      <c r="D70" s="21"/>
      <c r="E70" s="21" t="e">
        <f aca="false">E69+E30</f>
        <v>#DIV/0!</v>
      </c>
      <c r="F70" s="21" t="n">
        <f aca="false">F69+F30</f>
        <v>6249670.60020554</v>
      </c>
      <c r="G70" s="21"/>
      <c r="H70" s="21"/>
      <c r="I70" s="21" t="n">
        <f aca="false">I69+I30</f>
        <v>5154758.31744068</v>
      </c>
      <c r="J70" s="21"/>
      <c r="K70" s="21"/>
      <c r="L70" s="21" t="n">
        <f aca="false">L69+L30</f>
        <v>4677203.41236202</v>
      </c>
      <c r="M70" s="21"/>
      <c r="N70" s="21"/>
    </row>
    <row r="71" customFormat="false" ht="12.75" hidden="false" customHeight="false" outlineLevel="0" collapsed="false">
      <c r="A71" s="30" t="s">
        <v>44</v>
      </c>
      <c r="E71" s="21" t="e">
        <f aca="false">E70+E31</f>
        <v>#DIV/0!</v>
      </c>
      <c r="F71" s="21" t="n">
        <f aca="false">F70+F31</f>
        <v>6249670.60020554</v>
      </c>
      <c r="H71" s="21"/>
      <c r="I71" s="21" t="n">
        <f aca="false">I70+I31</f>
        <v>5441090.05895196</v>
      </c>
      <c r="J71" s="21"/>
      <c r="K71" s="21"/>
      <c r="L71" s="21" t="n">
        <f aca="false">L70+L31</f>
        <v>4868426.5759294</v>
      </c>
      <c r="M71" s="21"/>
      <c r="N71" s="21"/>
    </row>
    <row r="72" customFormat="false" ht="12.75" hidden="false" customHeight="false" outlineLevel="0" collapsed="false">
      <c r="A72" s="30" t="s">
        <v>45</v>
      </c>
      <c r="E72" s="21" t="e">
        <f aca="false">E71+E32</f>
        <v>#DIV/0!</v>
      </c>
      <c r="F72" s="21" t="n">
        <f aca="false">F71+F32</f>
        <v>7191849.36101297</v>
      </c>
      <c r="H72" s="21"/>
      <c r="I72" s="21" t="n">
        <f aca="false">I71+I32</f>
        <v>5631977.88662614</v>
      </c>
      <c r="J72" s="21"/>
      <c r="K72" s="21"/>
      <c r="L72" s="21" t="n">
        <f aca="false">L71+L32</f>
        <v>5154758.31744068</v>
      </c>
      <c r="M72" s="21"/>
      <c r="N72" s="21"/>
    </row>
    <row r="73" customFormat="false" ht="12.75" hidden="false" customHeight="false" outlineLevel="0" collapsed="false">
      <c r="A73" s="30" t="s">
        <v>46</v>
      </c>
      <c r="E73" s="21" t="e">
        <f aca="false">E72+E33</f>
        <v>#DIV/0!</v>
      </c>
      <c r="F73" s="21" t="n">
        <f aca="false">F72+F33</f>
        <v>7191849.36101297</v>
      </c>
      <c r="H73" s="21"/>
      <c r="I73" s="21" t="n">
        <f aca="false">I72+I33</f>
        <v>5822865.71430032</v>
      </c>
      <c r="J73" s="21"/>
      <c r="K73" s="21"/>
      <c r="L73" s="21" t="n">
        <f aca="false">L72+L33</f>
        <v>5441090.05895196</v>
      </c>
      <c r="M73" s="21"/>
      <c r="N73" s="21"/>
    </row>
    <row r="74" customFormat="false" ht="12.75" hidden="false" customHeight="false" outlineLevel="0" collapsed="false">
      <c r="A74" s="30" t="s">
        <v>47</v>
      </c>
      <c r="E74" s="21" t="e">
        <f aca="false">E73+E34</f>
        <v>#DIV/0!</v>
      </c>
      <c r="F74" s="21" t="n">
        <f aca="false">F73+F34</f>
        <v>7191849.36101297</v>
      </c>
      <c r="H74" s="21"/>
      <c r="I74" s="21" t="n">
        <f aca="false">I73+I34</f>
        <v>6027126.82083821</v>
      </c>
      <c r="J74" s="21"/>
      <c r="K74" s="21"/>
      <c r="L74" s="21" t="n">
        <f aca="false">L73+L34</f>
        <v>5631977.88662614</v>
      </c>
      <c r="M74" s="21"/>
      <c r="N74" s="21"/>
    </row>
    <row r="75" customFormat="false" ht="12.75" hidden="false" customHeight="false" outlineLevel="0" collapsed="false">
      <c r="A75" s="30" t="s">
        <v>48</v>
      </c>
      <c r="E75" s="21" t="e">
        <f aca="false">E74+E35</f>
        <v>#DIV/0!</v>
      </c>
      <c r="F75" s="21" t="n">
        <f aca="false">F74+F35</f>
        <v>7191849.36101297</v>
      </c>
      <c r="H75" s="21"/>
      <c r="I75" s="21" t="n">
        <f aca="false">I74+I35</f>
        <v>6231387.9273761</v>
      </c>
      <c r="J75" s="21"/>
      <c r="K75" s="21"/>
      <c r="L75" s="21" t="n">
        <f aca="false">L74+L35</f>
        <v>5822865.71430032</v>
      </c>
      <c r="M75" s="21"/>
      <c r="N75" s="21"/>
    </row>
    <row r="76" customFormat="false" ht="12.75" hidden="false" customHeight="false" outlineLevel="0" collapsed="false">
      <c r="A76" s="30" t="s">
        <v>49</v>
      </c>
      <c r="E76" s="21" t="e">
        <f aca="false">E75+E36</f>
        <v>#DIV/0!</v>
      </c>
      <c r="F76" s="21" t="n">
        <f aca="false">F75+F36</f>
        <v>7191849.36101297</v>
      </c>
      <c r="H76" s="21"/>
      <c r="I76" s="21" t="n">
        <f aca="false">I75+I36</f>
        <v>6435649.03391399</v>
      </c>
      <c r="J76" s="21"/>
      <c r="K76" s="21"/>
      <c r="L76" s="21" t="n">
        <f aca="false">L75+L36</f>
        <v>6027126.82083821</v>
      </c>
      <c r="M76" s="21"/>
      <c r="N76" s="21"/>
    </row>
    <row r="77" customFormat="false" ht="12.75" hidden="false" customHeight="false" outlineLevel="0" collapsed="false">
      <c r="A77" s="30" t="s">
        <v>50</v>
      </c>
      <c r="E77" s="21" t="e">
        <f aca="false">E76+E37</f>
        <v>#DIV/0!</v>
      </c>
      <c r="F77" s="21" t="n">
        <f aca="false">F76+F37</f>
        <v>7191849.36101297</v>
      </c>
      <c r="H77" s="21"/>
      <c r="I77" s="21" t="n">
        <f aca="false">I76+I37</f>
        <v>6639910.14045188</v>
      </c>
      <c r="J77" s="21"/>
      <c r="K77" s="21"/>
      <c r="L77" s="21" t="n">
        <f aca="false">L76+L37</f>
        <v>6231387.9273761</v>
      </c>
      <c r="M77" s="21"/>
      <c r="N77" s="21"/>
    </row>
    <row r="78" customFormat="false" ht="12.75" hidden="false" customHeight="false" outlineLevel="0" collapsed="false">
      <c r="A78" s="30" t="s">
        <v>51</v>
      </c>
      <c r="E78" s="21" t="e">
        <f aca="false">E77+E38</f>
        <v>#DIV/0!</v>
      </c>
      <c r="F78" s="21" t="n">
        <f aca="false">F77+F38</f>
        <v>7191849.36101297</v>
      </c>
      <c r="H78" s="21"/>
      <c r="I78" s="21" t="n">
        <f aca="false">I77+I38</f>
        <v>6800711.43708809</v>
      </c>
      <c r="J78" s="21"/>
      <c r="K78" s="21"/>
      <c r="L78" s="21" t="n">
        <f aca="false">L77+L38</f>
        <v>6435649.03391399</v>
      </c>
      <c r="M78" s="21"/>
      <c r="N78" s="21"/>
    </row>
    <row r="79" customFormat="false" ht="12.75" hidden="false" customHeight="false" outlineLevel="0" collapsed="false">
      <c r="A79" s="30" t="s">
        <v>52</v>
      </c>
      <c r="E79" s="21" t="e">
        <f aca="false">E78+E39</f>
        <v>#DIV/0!</v>
      </c>
      <c r="F79" s="21" t="n">
        <f aca="false">F78+F39</f>
        <v>7191849.36101297</v>
      </c>
      <c r="H79" s="21"/>
      <c r="I79" s="21" t="n">
        <f aca="false">I78+I39</f>
        <v>6897192.21506982</v>
      </c>
      <c r="J79" s="21"/>
      <c r="K79" s="21"/>
      <c r="L79" s="21" t="n">
        <f aca="false">L78+L39</f>
        <v>6639910.14045188</v>
      </c>
      <c r="M79" s="21"/>
      <c r="N79" s="21"/>
    </row>
    <row r="80" customFormat="false" ht="12.75" hidden="false" customHeight="false" outlineLevel="0" collapsed="false">
      <c r="A80" s="30" t="s">
        <v>53</v>
      </c>
      <c r="E80" s="21" t="e">
        <f aca="false">E79+E40</f>
        <v>#DIV/0!</v>
      </c>
      <c r="F80" s="21" t="n">
        <f aca="false">F79+F40</f>
        <v>7191849.36101297</v>
      </c>
      <c r="H80" s="21"/>
      <c r="I80" s="21" t="n">
        <f aca="false">I79+I40</f>
        <v>6961512.7337243</v>
      </c>
      <c r="J80" s="21"/>
      <c r="K80" s="21"/>
      <c r="L80" s="21" t="n">
        <f aca="false">L79+L40</f>
        <v>6800711.43708809</v>
      </c>
      <c r="M80" s="21"/>
      <c r="N80" s="21"/>
    </row>
    <row r="81" customFormat="false" ht="12.75" hidden="false" customHeight="false" outlineLevel="0" collapsed="false">
      <c r="A81" s="30" t="s">
        <v>54</v>
      </c>
      <c r="E81" s="21" t="e">
        <f aca="false">E80+E41</f>
        <v>#DIV/0!</v>
      </c>
      <c r="F81" s="21" t="n">
        <f aca="false">F80+F41</f>
        <v>7191849.36101297</v>
      </c>
      <c r="H81" s="21"/>
      <c r="I81" s="21" t="n">
        <f aca="false">I80+I41</f>
        <v>7191849.7262032</v>
      </c>
      <c r="J81" s="21"/>
      <c r="K81" s="21"/>
      <c r="L81" s="21" t="n">
        <f aca="false">L80+L41</f>
        <v>6897192.21506982</v>
      </c>
      <c r="M81" s="21"/>
      <c r="N81" s="21"/>
    </row>
    <row r="82" customFormat="false" ht="12.75" hidden="false" customHeight="false" outlineLevel="0" collapsed="false">
      <c r="A82" s="30" t="s">
        <v>55</v>
      </c>
      <c r="E82" s="21" t="e">
        <f aca="false">E81+E42</f>
        <v>#DIV/0!</v>
      </c>
      <c r="F82" s="21" t="n">
        <f aca="false">F81+F42</f>
        <v>7191849.36101297</v>
      </c>
      <c r="H82" s="21"/>
      <c r="I82" s="21" t="n">
        <f aca="false">I81+I42</f>
        <v>7191849.7262032</v>
      </c>
      <c r="J82" s="21"/>
      <c r="K82" s="21"/>
      <c r="L82" s="21" t="n">
        <f aca="false">L81+L42</f>
        <v>6961512.7337243</v>
      </c>
      <c r="M82" s="21"/>
      <c r="N82" s="21"/>
    </row>
    <row r="83" customFormat="false" ht="12.75" hidden="false" customHeight="false" outlineLevel="0" collapsed="false">
      <c r="A83" s="30" t="s">
        <v>56</v>
      </c>
      <c r="E83" s="21" t="e">
        <f aca="false">E82+E43</f>
        <v>#DIV/0!</v>
      </c>
      <c r="F83" s="21" t="n">
        <f aca="false">F82+F43</f>
        <v>7191849.36101297</v>
      </c>
      <c r="H83" s="21"/>
      <c r="I83" s="21" t="n">
        <f aca="false">I82+I43</f>
        <v>7191849.7262032</v>
      </c>
      <c r="J83" s="21"/>
      <c r="K83" s="21"/>
      <c r="L83" s="21" t="n">
        <f aca="false">L82+L43</f>
        <v>7191849.7262032</v>
      </c>
      <c r="M83" s="21"/>
      <c r="N83" s="21"/>
    </row>
    <row r="84" customFormat="false" ht="12.75" hidden="false" customHeight="false" outlineLevel="0" collapsed="false">
      <c r="G84" s="21"/>
      <c r="N84" s="21"/>
    </row>
  </sheetData>
  <mergeCells count="2">
    <mergeCell ref="A1:N1"/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8"/>
  <sheetViews>
    <sheetView showFormulas="false" showGridLines="true" showRowColHeaders="true" showZeros="true" rightToLeft="false" tabSelected="false" showOutlineSymbols="true" defaultGridColor="true" view="pageBreakPreview" topLeftCell="C16" colorId="64" zoomScale="100" zoomScaleNormal="8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2.99"/>
    <col collapsed="false" customWidth="true" hidden="false" outlineLevel="0" max="3" min="3" style="0" width="17.85"/>
    <col collapsed="false" customWidth="true" hidden="false" outlineLevel="0" max="4" min="4" style="0" width="21.56"/>
    <col collapsed="false" customWidth="true" hidden="false" outlineLevel="0" max="6" min="5" style="0" width="12.7"/>
    <col collapsed="false" customWidth="true" hidden="false" outlineLevel="0" max="8" min="7" style="0" width="11.42"/>
    <col collapsed="false" customWidth="true" hidden="false" outlineLevel="0" max="9" min="9" style="0" width="12.99"/>
    <col collapsed="false" customWidth="true" hidden="false" outlineLevel="0" max="10" min="10" style="0" width="13.99"/>
    <col collapsed="false" customWidth="true" hidden="false" outlineLevel="0" max="12" min="11" style="0" width="13.56"/>
    <col collapsed="false" customWidth="true" hidden="false" outlineLevel="0" max="13" min="13" style="0" width="11.56"/>
    <col collapsed="false" customWidth="true" hidden="false" outlineLevel="0" max="14" min="14" style="0" width="15.13"/>
    <col collapsed="false" customWidth="true" hidden="false" outlineLevel="0" max="15" min="15" style="0" width="13.41"/>
  </cols>
  <sheetData>
    <row r="2" customFormat="false" ht="50.25" hidden="false" customHeight="true" outlineLevel="0" collapsed="false">
      <c r="A2" s="95" t="s">
        <v>122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</row>
    <row r="3" customFormat="false" ht="15.75" hidden="false" customHeight="false" outlineLevel="0" collapsed="false">
      <c r="A3" s="33"/>
    </row>
    <row r="4" customFormat="false" ht="15.75" hidden="false" customHeight="false" outlineLevel="0" collapsed="false">
      <c r="A4" s="33" t="s">
        <v>123</v>
      </c>
      <c r="G4" s="33" t="s">
        <v>91</v>
      </c>
      <c r="K4" s="33"/>
      <c r="L4" s="33"/>
    </row>
    <row r="5" customFormat="false" ht="15.75" hidden="false" customHeight="false" outlineLevel="0" collapsed="false">
      <c r="A5" s="0" t="s">
        <v>124</v>
      </c>
      <c r="B5" s="17" t="n">
        <f aca="false">H11</f>
        <v>7090700</v>
      </c>
      <c r="J5" s="33"/>
      <c r="K5" s="33"/>
      <c r="L5" s="33"/>
    </row>
    <row r="6" customFormat="false" ht="12.75" hidden="false" customHeight="false" outlineLevel="0" collapsed="false">
      <c r="A6" s="0" t="s">
        <v>93</v>
      </c>
      <c r="B6" s="17" t="n">
        <f aca="false">'Priority Axis 1'!B6</f>
        <v>1750000</v>
      </c>
    </row>
    <row r="7" customFormat="false" ht="12.75" hidden="false" customHeight="false" outlineLevel="0" collapsed="false">
      <c r="A7" s="68" t="s">
        <v>62</v>
      </c>
      <c r="B7" s="68"/>
      <c r="C7" s="68"/>
      <c r="D7" s="25"/>
      <c r="E7" s="106"/>
      <c r="F7" s="106"/>
      <c r="G7" s="35" t="s">
        <v>94</v>
      </c>
      <c r="H7" s="37"/>
      <c r="I7" s="37"/>
      <c r="J7" s="36"/>
      <c r="K7" s="16"/>
      <c r="L7" s="16"/>
    </row>
    <row r="8" customFormat="false" ht="82.5" hidden="false" customHeight="true" outlineLevel="0" collapsed="false">
      <c r="A8" s="6" t="s">
        <v>64</v>
      </c>
      <c r="B8" s="70" t="s">
        <v>125</v>
      </c>
      <c r="C8" s="71" t="s">
        <v>126</v>
      </c>
      <c r="D8" s="107" t="s">
        <v>127</v>
      </c>
      <c r="E8" s="16"/>
      <c r="F8" s="16"/>
      <c r="G8" s="74"/>
      <c r="H8" s="75" t="s">
        <v>98</v>
      </c>
      <c r="I8" s="42" t="s">
        <v>99</v>
      </c>
      <c r="J8" s="76" t="s">
        <v>70</v>
      </c>
      <c r="K8" s="8"/>
      <c r="L8" s="108"/>
    </row>
    <row r="9" customFormat="false" ht="15.75" hidden="false" customHeight="false" outlineLevel="0" collapsed="false">
      <c r="A9" s="43"/>
      <c r="B9" s="44"/>
      <c r="C9" s="45"/>
      <c r="D9" s="46"/>
      <c r="G9" s="81" t="s">
        <v>100</v>
      </c>
      <c r="H9" s="97" t="n">
        <f aca="false">7365000*0.85</f>
        <v>6260250</v>
      </c>
      <c r="I9" s="98" t="n">
        <f aca="false">H9/$H$14</f>
        <v>0.2504099974959</v>
      </c>
      <c r="J9" s="99" t="n">
        <f aca="false">I9*$B$6</f>
        <v>438217.495617825</v>
      </c>
      <c r="K9" s="109"/>
      <c r="L9" s="108"/>
    </row>
    <row r="10" customFormat="false" ht="12.75" hidden="false" customHeight="false" outlineLevel="0" collapsed="false">
      <c r="A10" s="11" t="n">
        <v>2007</v>
      </c>
      <c r="B10" s="51" t="n">
        <v>3512400</v>
      </c>
      <c r="C10" s="52" t="n">
        <f aca="false">B10/$B$17</f>
        <v>0.0727257473018808</v>
      </c>
      <c r="D10" s="12" t="n">
        <f aca="false">C10*$B$5</f>
        <v>515676.456393446</v>
      </c>
      <c r="G10" s="81" t="s">
        <v>101</v>
      </c>
      <c r="H10" s="82" t="n">
        <f aca="false">8461000*0.85</f>
        <v>7191850</v>
      </c>
      <c r="I10" s="83" t="n">
        <f aca="false">H10/$H$14</f>
        <v>0.28767399712326</v>
      </c>
      <c r="J10" s="84" t="n">
        <f aca="false">I10*$B$6</f>
        <v>503429.494965705</v>
      </c>
      <c r="K10" s="110"/>
      <c r="L10" s="108"/>
    </row>
    <row r="11" customFormat="false" ht="12.75" hidden="false" customHeight="false" outlineLevel="0" collapsed="false">
      <c r="A11" s="11" t="n">
        <v>2008</v>
      </c>
      <c r="B11" s="51" t="n">
        <v>5141700</v>
      </c>
      <c r="C11" s="52" t="n">
        <f aca="false">B11/$B$17</f>
        <v>0.106461102067555</v>
      </c>
      <c r="D11" s="12" t="n">
        <f aca="false">C11*$B$5</f>
        <v>754883.736430413</v>
      </c>
      <c r="G11" s="77" t="s">
        <v>102</v>
      </c>
      <c r="H11" s="100" t="n">
        <f aca="false">8342000*0.85</f>
        <v>7090700</v>
      </c>
      <c r="I11" s="101" t="n">
        <f aca="false">H11/$H$14</f>
        <v>0.28362799716372</v>
      </c>
      <c r="J11" s="80" t="n">
        <f aca="false">I11*$B$6</f>
        <v>496348.99503651</v>
      </c>
      <c r="K11" s="19"/>
      <c r="L11" s="108"/>
    </row>
    <row r="12" customFormat="false" ht="12.75" hidden="false" customHeight="false" outlineLevel="0" collapsed="false">
      <c r="A12" s="11" t="n">
        <v>2009</v>
      </c>
      <c r="B12" s="51" t="n">
        <v>7001019</v>
      </c>
      <c r="C12" s="52" t="n">
        <f aca="false">B12/$B$17</f>
        <v>0.144959098806988</v>
      </c>
      <c r="D12" s="12" t="n">
        <f aca="false">C12*$B$5</f>
        <v>1027861.48191071</v>
      </c>
      <c r="G12" s="85" t="s">
        <v>103</v>
      </c>
      <c r="H12" s="82" t="n">
        <f aca="false">0.85*3169000</f>
        <v>2693650</v>
      </c>
      <c r="I12" s="83" t="n">
        <f aca="false">H12/$H$14</f>
        <v>0.10774599892254</v>
      </c>
      <c r="J12" s="84" t="n">
        <f aca="false">I12*$B$6</f>
        <v>188555.498114445</v>
      </c>
      <c r="K12" s="110"/>
      <c r="L12" s="108"/>
    </row>
    <row r="13" customFormat="false" ht="12.75" hidden="false" customHeight="false" outlineLevel="0" collapsed="false">
      <c r="A13" s="11" t="n">
        <v>2010</v>
      </c>
      <c r="B13" s="51" t="n">
        <v>7377256</v>
      </c>
      <c r="C13" s="52" t="n">
        <f aca="false">B13/$B$17</f>
        <v>0.152749247135088</v>
      </c>
      <c r="D13" s="12" t="n">
        <f aca="false">C13*$B$5</f>
        <v>1083099.08666077</v>
      </c>
      <c r="G13" s="85" t="s">
        <v>104</v>
      </c>
      <c r="H13" s="82" t="n">
        <f aca="false">0.85*2074765</f>
        <v>1763550.25</v>
      </c>
      <c r="I13" s="83" t="n">
        <f aca="false">H13/$H$14</f>
        <v>0.0705420092945799</v>
      </c>
      <c r="J13" s="84" t="n">
        <f aca="false">I13*$B$6</f>
        <v>123448.516265515</v>
      </c>
      <c r="K13" s="110"/>
      <c r="L13" s="108"/>
    </row>
    <row r="14" customFormat="false" ht="12.75" hidden="false" customHeight="false" outlineLevel="0" collapsed="false">
      <c r="A14" s="11" t="n">
        <v>2011</v>
      </c>
      <c r="B14" s="51" t="n">
        <v>7898065</v>
      </c>
      <c r="C14" s="52" t="n">
        <f aca="false">B14/$B$17</f>
        <v>0.163532820682106</v>
      </c>
      <c r="D14" s="12" t="n">
        <f aca="false">C14*$B$5</f>
        <v>1159562.17161061</v>
      </c>
      <c r="G14" s="74" t="s">
        <v>74</v>
      </c>
      <c r="H14" s="86" t="n">
        <f aca="false">SUM(H9:H13)</f>
        <v>25000000.25</v>
      </c>
      <c r="I14" s="87"/>
      <c r="J14" s="88" t="n">
        <f aca="false">SUM(J9:J13)</f>
        <v>1750000</v>
      </c>
      <c r="K14" s="110"/>
      <c r="L14" s="108"/>
    </row>
    <row r="15" customFormat="false" ht="12.75" hidden="false" customHeight="false" outlineLevel="0" collapsed="false">
      <c r="A15" s="11" t="n">
        <v>2012</v>
      </c>
      <c r="B15" s="51" t="n">
        <v>8421780</v>
      </c>
      <c r="C15" s="52" t="n">
        <f aca="false">B15/$B$17</f>
        <v>0.174376564204542</v>
      </c>
      <c r="D15" s="12" t="n">
        <f aca="false">C15*$B$5</f>
        <v>1236451.90380515</v>
      </c>
      <c r="K15" s="108"/>
      <c r="L15" s="108"/>
    </row>
    <row r="16" customFormat="false" ht="12.75" hidden="false" customHeight="false" outlineLevel="0" collapsed="false">
      <c r="A16" s="11" t="n">
        <v>2013</v>
      </c>
      <c r="B16" s="51" t="n">
        <v>8944293</v>
      </c>
      <c r="C16" s="52" t="n">
        <f aca="false">B16/$B$17</f>
        <v>0.18519541980184</v>
      </c>
      <c r="D16" s="12" t="n">
        <f aca="false">C16*$B$5</f>
        <v>1313165.1631889</v>
      </c>
    </row>
    <row r="17" customFormat="false" ht="12.75" hidden="false" customHeight="false" outlineLevel="0" collapsed="false">
      <c r="A17" s="14" t="s">
        <v>6</v>
      </c>
      <c r="B17" s="61" t="n">
        <f aca="false">SUM(B10:B16)</f>
        <v>48296513</v>
      </c>
      <c r="C17" s="62"/>
      <c r="D17" s="15" t="n">
        <f aca="false">SUM(D10:D16)</f>
        <v>7090700</v>
      </c>
    </row>
    <row r="20" customFormat="false" ht="15.75" hidden="false" customHeight="false" outlineLevel="0" collapsed="false">
      <c r="A20" s="33" t="s">
        <v>128</v>
      </c>
    </row>
    <row r="21" customFormat="false" ht="51" hidden="false" customHeight="false" outlineLevel="0" collapsed="false">
      <c r="A21" s="22" t="s">
        <v>76</v>
      </c>
      <c r="B21" s="23" t="s">
        <v>77</v>
      </c>
      <c r="C21" s="23" t="s">
        <v>78</v>
      </c>
      <c r="D21" s="23" t="s">
        <v>79</v>
      </c>
      <c r="E21" s="24" t="s">
        <v>80</v>
      </c>
      <c r="F21" s="24" t="s">
        <v>81</v>
      </c>
      <c r="G21" s="24" t="s">
        <v>82</v>
      </c>
      <c r="H21" s="24" t="s">
        <v>83</v>
      </c>
      <c r="I21" s="24" t="s">
        <v>84</v>
      </c>
      <c r="J21" s="24" t="s">
        <v>85</v>
      </c>
      <c r="K21" s="24" t="s">
        <v>111</v>
      </c>
      <c r="L21" s="24" t="s">
        <v>87</v>
      </c>
      <c r="M21" s="24" t="s">
        <v>88</v>
      </c>
    </row>
    <row r="22" customFormat="false" ht="12.75" hidden="false" customHeight="false" outlineLevel="0" collapsed="false">
      <c r="A22" s="25"/>
      <c r="B22" s="26"/>
      <c r="C22" s="26"/>
      <c r="D22" s="26"/>
      <c r="E22" s="63"/>
      <c r="F22" s="63"/>
      <c r="G22" s="27"/>
      <c r="H22" s="27"/>
      <c r="I22" s="27"/>
      <c r="J22" s="27"/>
      <c r="K22" s="27"/>
      <c r="L22" s="27"/>
      <c r="M22" s="27"/>
    </row>
    <row r="23" customFormat="false" ht="12.75" hidden="false" customHeight="false" outlineLevel="0" collapsed="false">
      <c r="A23" s="28" t="s">
        <v>21</v>
      </c>
      <c r="B23" s="29" t="n">
        <v>0</v>
      </c>
      <c r="C23" s="29" t="n">
        <v>0</v>
      </c>
      <c r="D23" s="29" t="n">
        <v>0</v>
      </c>
      <c r="E23" s="63"/>
      <c r="F23" s="63"/>
      <c r="G23" s="27" t="n">
        <f aca="false">'[1]Call AA'!E51</f>
        <v>0</v>
      </c>
      <c r="H23" s="27"/>
      <c r="I23" s="27"/>
      <c r="J23" s="27" t="n">
        <f aca="false">'[1]Call AA'!F51</f>
        <v>0</v>
      </c>
      <c r="K23" s="27"/>
      <c r="L23" s="27"/>
      <c r="M23" s="27" t="n">
        <f aca="false">'[1]Call AA'!G51</f>
        <v>0</v>
      </c>
    </row>
    <row r="24" customFormat="false" ht="12.75" hidden="false" customHeight="false" outlineLevel="0" collapsed="false">
      <c r="A24" s="28" t="s">
        <v>22</v>
      </c>
      <c r="B24" s="29" t="n">
        <v>0</v>
      </c>
      <c r="C24" s="29" t="n">
        <v>0</v>
      </c>
      <c r="D24" s="29" t="n">
        <v>0</v>
      </c>
      <c r="E24" s="63"/>
      <c r="F24" s="63"/>
      <c r="G24" s="27" t="n">
        <f aca="false">'[1]Call AA'!E52</f>
        <v>0</v>
      </c>
      <c r="H24" s="27"/>
      <c r="I24" s="27"/>
      <c r="J24" s="27" t="n">
        <f aca="false">'[1]Call AA'!F52</f>
        <v>0</v>
      </c>
      <c r="K24" s="27"/>
      <c r="L24" s="27"/>
      <c r="M24" s="27" t="n">
        <f aca="false">'[1]Call AA'!G52</f>
        <v>0</v>
      </c>
    </row>
    <row r="25" customFormat="false" ht="12.75" hidden="false" customHeight="false" outlineLevel="0" collapsed="false">
      <c r="A25" s="28" t="s">
        <v>23</v>
      </c>
      <c r="B25" s="29" t="n">
        <v>0</v>
      </c>
      <c r="C25" s="29" t="n">
        <v>0</v>
      </c>
      <c r="D25" s="29" t="n">
        <v>0</v>
      </c>
      <c r="E25" s="63"/>
      <c r="F25" s="63"/>
      <c r="G25" s="27" t="n">
        <f aca="false">'[1]Call AA'!E53</f>
        <v>0</v>
      </c>
      <c r="H25" s="27"/>
      <c r="I25" s="27"/>
      <c r="J25" s="27" t="n">
        <f aca="false">'[1]Call AA'!F53</f>
        <v>0</v>
      </c>
      <c r="K25" s="27"/>
      <c r="L25" s="27"/>
      <c r="M25" s="27" t="n">
        <f aca="false">'[1]Call AA'!G53</f>
        <v>0</v>
      </c>
    </row>
    <row r="26" customFormat="false" ht="12.75" hidden="false" customHeight="false" outlineLevel="0" collapsed="false">
      <c r="A26" s="28" t="s">
        <v>24</v>
      </c>
      <c r="B26" s="29" t="n">
        <f aca="false">D10</f>
        <v>515676.456393446</v>
      </c>
      <c r="C26" s="29" t="n">
        <v>0</v>
      </c>
      <c r="D26" s="29" t="n">
        <v>0</v>
      </c>
      <c r="E26" s="63"/>
      <c r="F26" s="63"/>
      <c r="G26" s="27" t="n">
        <f aca="false">'[1]Call AA'!E54</f>
        <v>0</v>
      </c>
      <c r="H26" s="27"/>
      <c r="I26" s="27"/>
      <c r="J26" s="27" t="n">
        <f aca="false">'[1]Call AA'!F54</f>
        <v>0</v>
      </c>
      <c r="K26" s="27"/>
      <c r="L26" s="27"/>
      <c r="M26" s="27" t="n">
        <f aca="false">'[1]Call AA'!G54</f>
        <v>0</v>
      </c>
    </row>
    <row r="27" customFormat="false" ht="12.75" hidden="false" customHeight="false" outlineLevel="0" collapsed="false">
      <c r="A27" s="28" t="s">
        <v>25</v>
      </c>
      <c r="B27" s="29" t="n">
        <f aca="false">B26+D11</f>
        <v>1270560.19282386</v>
      </c>
      <c r="C27" s="29" t="n">
        <v>0</v>
      </c>
      <c r="D27" s="29" t="n">
        <v>0</v>
      </c>
      <c r="E27" s="103" t="n">
        <f aca="false">'Call AA'!E55</f>
        <v>595215.560657112</v>
      </c>
      <c r="F27" s="103"/>
      <c r="G27" s="27" t="n">
        <f aca="false">'Call AA'!G55</f>
        <v>0</v>
      </c>
      <c r="H27" s="27"/>
      <c r="I27" s="27"/>
      <c r="J27" s="27" t="n">
        <f aca="false">'Call AA'!J55</f>
        <v>0</v>
      </c>
      <c r="K27" s="27"/>
      <c r="L27" s="27"/>
      <c r="M27" s="27" t="n">
        <f aca="false">'Call AA'!M55</f>
        <v>0</v>
      </c>
    </row>
    <row r="28" customFormat="false" ht="12.75" hidden="false" customHeight="false" outlineLevel="0" collapsed="false">
      <c r="A28" s="28" t="s">
        <v>26</v>
      </c>
      <c r="B28" s="29" t="n">
        <f aca="false">B27</f>
        <v>1270560.19282386</v>
      </c>
      <c r="C28" s="29" t="n">
        <v>0</v>
      </c>
      <c r="D28" s="29" t="n">
        <v>0</v>
      </c>
      <c r="E28" s="103" t="n">
        <f aca="false">'Call AA'!E56</f>
        <v>2477568.56065711</v>
      </c>
      <c r="F28" s="103"/>
      <c r="G28" s="27" t="n">
        <f aca="false">'Call AA'!G56</f>
        <v>0</v>
      </c>
      <c r="H28" s="27" t="n">
        <f aca="false">'Call AA'!H56</f>
        <v>0</v>
      </c>
      <c r="I28" s="27"/>
      <c r="J28" s="27" t="n">
        <f aca="false">'Call AA'!J56</f>
        <v>0</v>
      </c>
      <c r="K28" s="27"/>
      <c r="L28" s="27"/>
      <c r="M28" s="27" t="n">
        <f aca="false">'Call AA'!M56</f>
        <v>0</v>
      </c>
    </row>
    <row r="29" customFormat="false" ht="12.75" hidden="false" customHeight="false" outlineLevel="0" collapsed="false">
      <c r="A29" s="28" t="s">
        <v>27</v>
      </c>
      <c r="B29" s="29" t="n">
        <f aca="false">B28</f>
        <v>1270560.19282386</v>
      </c>
      <c r="C29" s="29" t="n">
        <v>0</v>
      </c>
      <c r="D29" s="29" t="n">
        <v>0</v>
      </c>
      <c r="E29" s="103" t="n">
        <f aca="false">'Call AA'!E57</f>
        <v>2477568.56065711</v>
      </c>
      <c r="F29" s="103"/>
      <c r="G29" s="27" t="n">
        <f aca="false">'Call AA'!G57</f>
        <v>0</v>
      </c>
      <c r="H29" s="27" t="n">
        <f aca="false">'Call AA'!H57</f>
        <v>36679.9968197134</v>
      </c>
      <c r="I29" s="27"/>
      <c r="J29" s="27" t="n">
        <f aca="false">'Call AA'!J57</f>
        <v>0</v>
      </c>
      <c r="K29" s="27" t="n">
        <f aca="false">'Call AA'!K57</f>
        <v>0</v>
      </c>
      <c r="L29" s="27"/>
      <c r="M29" s="27" t="n">
        <f aca="false">'Call AA'!M57</f>
        <v>0</v>
      </c>
    </row>
    <row r="30" customFormat="false" ht="12.75" hidden="false" customHeight="false" outlineLevel="0" collapsed="false">
      <c r="A30" s="28" t="s">
        <v>28</v>
      </c>
      <c r="B30" s="29" t="n">
        <f aca="false">B29</f>
        <v>1270560.19282386</v>
      </c>
      <c r="C30" s="29" t="n">
        <v>0</v>
      </c>
      <c r="D30" s="29" t="n">
        <v>0</v>
      </c>
      <c r="E30" s="103" t="n">
        <f aca="false">'Call AA'!E58</f>
        <v>3116427.76621179</v>
      </c>
      <c r="F30" s="103"/>
      <c r="G30" s="27" t="n">
        <f aca="false">'Call AA'!G58</f>
        <v>0</v>
      </c>
      <c r="H30" s="27" t="n">
        <f aca="false">'Call AA'!H58</f>
        <v>366799.968197134</v>
      </c>
      <c r="I30" s="27"/>
      <c r="J30" s="27" t="n">
        <f aca="false">'Call AA'!J58</f>
        <v>0</v>
      </c>
      <c r="K30" s="27" t="n">
        <f aca="false">'Call AA'!K58</f>
        <v>0</v>
      </c>
      <c r="L30" s="27"/>
      <c r="M30" s="27" t="n">
        <f aca="false">'Call AA'!M58</f>
        <v>0</v>
      </c>
    </row>
    <row r="31" customFormat="false" ht="12.75" hidden="false" customHeight="false" outlineLevel="0" collapsed="false">
      <c r="A31" s="28" t="s">
        <v>29</v>
      </c>
      <c r="B31" s="29" t="n">
        <f aca="false">B30+D12</f>
        <v>2298421.67473457</v>
      </c>
      <c r="C31" s="29" t="n">
        <v>0</v>
      </c>
      <c r="D31" s="29" t="n">
        <v>0</v>
      </c>
      <c r="E31" s="103" t="n">
        <f aca="false">'Call AA'!E59</f>
        <v>3116427.76621179</v>
      </c>
      <c r="F31" s="103"/>
      <c r="G31" s="27" t="n">
        <f aca="false">'Call AA'!G59</f>
        <v>0</v>
      </c>
      <c r="H31" s="27" t="n">
        <f aca="false">'Call AA'!H59</f>
        <v>1045242.71301545</v>
      </c>
      <c r="I31" s="27"/>
      <c r="J31" s="27" t="n">
        <f aca="false">'Call AA'!J59</f>
        <v>0</v>
      </c>
      <c r="K31" s="27" t="n">
        <f aca="false">'Call AA'!K59</f>
        <v>0</v>
      </c>
      <c r="L31" s="27"/>
      <c r="M31" s="27" t="n">
        <f aca="false">'Call AA'!M59</f>
        <v>0</v>
      </c>
    </row>
    <row r="32" customFormat="false" ht="12.75" hidden="false" customHeight="false" outlineLevel="0" collapsed="false">
      <c r="A32" s="28" t="s">
        <v>30</v>
      </c>
      <c r="B32" s="29" t="n">
        <f aca="false">B31</f>
        <v>2298421.67473457</v>
      </c>
      <c r="C32" s="29" t="n">
        <v>0</v>
      </c>
      <c r="D32" s="29" t="n">
        <v>0</v>
      </c>
      <c r="E32" s="103" t="n">
        <f aca="false">'Call AA'!E60</f>
        <v>3116427.76621179</v>
      </c>
      <c r="F32" s="103"/>
      <c r="G32" s="27" t="n">
        <f aca="false">'Call AA'!G60</f>
        <v>0</v>
      </c>
      <c r="H32" s="27" t="n">
        <f aca="false">'Call AA'!H60</f>
        <v>1667586.36343445</v>
      </c>
      <c r="I32" s="27"/>
      <c r="J32" s="27" t="n">
        <f aca="false">'Call AA'!J60</f>
        <v>0</v>
      </c>
      <c r="K32" s="27" t="n">
        <f aca="false">'Call AA'!K60</f>
        <v>366799.968197134</v>
      </c>
      <c r="L32" s="27"/>
      <c r="M32" s="27" t="n">
        <f aca="false">'Call AA'!M60</f>
        <v>0</v>
      </c>
    </row>
    <row r="33" customFormat="false" ht="12.75" hidden="false" customHeight="false" outlineLevel="0" collapsed="false">
      <c r="A33" s="28" t="s">
        <v>31</v>
      </c>
      <c r="B33" s="29" t="n">
        <f aca="false">B32</f>
        <v>2298421.67473457</v>
      </c>
      <c r="C33" s="29" t="n">
        <v>0</v>
      </c>
      <c r="D33" s="29" t="n">
        <v>0</v>
      </c>
      <c r="E33" s="103" t="n">
        <f aca="false">'Call AA'!E61</f>
        <v>3116427.76621179</v>
      </c>
      <c r="F33" s="103"/>
      <c r="G33" s="27" t="n">
        <f aca="false">'Call AA'!G61</f>
        <v>0</v>
      </c>
      <c r="H33" s="27" t="n">
        <f aca="false">'Call AA'!H61</f>
        <v>2047479.42510085</v>
      </c>
      <c r="I33" s="27"/>
      <c r="J33" s="27" t="n">
        <f aca="false">'Call AA'!J61</f>
        <v>0</v>
      </c>
      <c r="K33" s="27" t="n">
        <f aca="false">'Call AA'!K61</f>
        <v>1045242.71301545</v>
      </c>
      <c r="L33" s="27"/>
      <c r="M33" s="27" t="n">
        <f aca="false">'Call AA'!M61</f>
        <v>0</v>
      </c>
    </row>
    <row r="34" customFormat="false" ht="12.75" hidden="false" customHeight="false" outlineLevel="0" collapsed="false">
      <c r="A34" s="28" t="s">
        <v>32</v>
      </c>
      <c r="B34" s="29" t="n">
        <f aca="false">B33</f>
        <v>2298421.67473457</v>
      </c>
      <c r="C34" s="29" t="n">
        <v>0</v>
      </c>
      <c r="D34" s="29" t="n">
        <v>0</v>
      </c>
      <c r="E34" s="103" t="n">
        <f aca="false">'Call AA'!E62</f>
        <v>3798746.78166814</v>
      </c>
      <c r="F34" s="103"/>
      <c r="G34" s="27" t="n">
        <f aca="false">'Call AA'!G62</f>
        <v>0</v>
      </c>
      <c r="H34" s="27" t="n">
        <f aca="false">'Call AA'!H62</f>
        <v>2363486.56621179</v>
      </c>
      <c r="I34" s="27"/>
      <c r="J34" s="27" t="n">
        <f aca="false">'Call AA'!J62</f>
        <v>0</v>
      </c>
      <c r="K34" s="27" t="n">
        <f aca="false">'Call AA'!K62</f>
        <v>1667586.36343445</v>
      </c>
      <c r="L34" s="27"/>
      <c r="M34" s="27" t="n">
        <f aca="false">'Call AA'!M62</f>
        <v>0</v>
      </c>
    </row>
    <row r="35" customFormat="false" ht="12.75" hidden="false" customHeight="false" outlineLevel="0" collapsed="false">
      <c r="A35" s="28" t="s">
        <v>33</v>
      </c>
      <c r="B35" s="29" t="n">
        <f aca="false">B34+D13</f>
        <v>3381520.76139534</v>
      </c>
      <c r="C35" s="29" t="n">
        <v>0</v>
      </c>
      <c r="D35" s="29" t="n">
        <v>0</v>
      </c>
      <c r="E35" s="103" t="n">
        <f aca="false">'Call AA'!E63</f>
        <v>3798746.78166814</v>
      </c>
      <c r="F35" s="103"/>
      <c r="G35" s="27" t="n">
        <f aca="false">'Call AA'!G63</f>
        <v>0</v>
      </c>
      <c r="H35" s="27" t="n">
        <f aca="false">'Call AA'!H63</f>
        <v>2654069.71853024</v>
      </c>
      <c r="I35" s="27"/>
      <c r="J35" s="27" t="n">
        <f aca="false">'Call AA'!J63</f>
        <v>0</v>
      </c>
      <c r="K35" s="27" t="n">
        <f aca="false">'Call AA'!K63</f>
        <v>2047479.42510085</v>
      </c>
      <c r="L35" s="27"/>
      <c r="M35" s="27" t="n">
        <f aca="false">'Call AA'!M63</f>
        <v>0</v>
      </c>
    </row>
    <row r="36" customFormat="false" ht="12.75" hidden="false" customHeight="false" outlineLevel="0" collapsed="false">
      <c r="A36" s="28" t="s">
        <v>34</v>
      </c>
      <c r="B36" s="29" t="n">
        <f aca="false">B35</f>
        <v>3381520.76139534</v>
      </c>
      <c r="C36" s="29" t="n">
        <v>0</v>
      </c>
      <c r="D36" s="29" t="n">
        <v>0</v>
      </c>
      <c r="E36" s="103" t="n">
        <f aca="false">'Call AA'!E64</f>
        <v>3798746.78166814</v>
      </c>
      <c r="F36" s="103"/>
      <c r="G36" s="27" t="n">
        <f aca="false">'Call AA'!G64</f>
        <v>0</v>
      </c>
      <c r="H36" s="27" t="n">
        <f aca="false">'Call AA'!H64</f>
        <v>3012884.77239433</v>
      </c>
      <c r="I36" s="27"/>
      <c r="J36" s="27" t="n">
        <f aca="false">'Call AA'!J64</f>
        <v>0</v>
      </c>
      <c r="K36" s="27" t="n">
        <f aca="false">'Call AA'!K64</f>
        <v>2363486.56621179</v>
      </c>
      <c r="L36" s="27"/>
      <c r="M36" s="27" t="n">
        <f aca="false">'Call AA'!M64</f>
        <v>0</v>
      </c>
    </row>
    <row r="37" customFormat="false" ht="12.75" hidden="false" customHeight="false" outlineLevel="0" collapsed="false">
      <c r="A37" s="28" t="s">
        <v>35</v>
      </c>
      <c r="B37" s="29" t="n">
        <f aca="false">B36</f>
        <v>3381520.76139534</v>
      </c>
      <c r="C37" s="29" t="n">
        <v>0</v>
      </c>
      <c r="D37" s="29" t="n">
        <v>0</v>
      </c>
      <c r="E37" s="103" t="n">
        <f aca="false">'Call AA'!E65</f>
        <v>3798746.78166814</v>
      </c>
      <c r="F37" s="103"/>
      <c r="G37" s="27" t="n">
        <f aca="false">'Call AA'!G65</f>
        <v>0</v>
      </c>
      <c r="H37" s="27" t="n">
        <f aca="false">'Call AA'!H65</f>
        <v>3405815.77703123</v>
      </c>
      <c r="I37" s="27"/>
      <c r="J37" s="27" t="n">
        <f aca="false">'Call AA'!J65</f>
        <v>0</v>
      </c>
      <c r="K37" s="27" t="n">
        <f aca="false">'Call AA'!K65</f>
        <v>2654069.71853024</v>
      </c>
      <c r="L37" s="27"/>
      <c r="M37" s="27" t="n">
        <f aca="false">'Call AA'!M65</f>
        <v>0</v>
      </c>
    </row>
    <row r="38" customFormat="false" ht="12.75" hidden="false" customHeight="false" outlineLevel="0" collapsed="false">
      <c r="A38" s="28" t="s">
        <v>36</v>
      </c>
      <c r="B38" s="29" t="n">
        <f aca="false">B37</f>
        <v>3381520.76139534</v>
      </c>
      <c r="C38" s="29" t="n">
        <f aca="false">B26</f>
        <v>515676.456393446</v>
      </c>
      <c r="D38" s="29" t="n">
        <f aca="false">C38-J11</f>
        <v>19327.461356936</v>
      </c>
      <c r="E38" s="103" t="n">
        <f aca="false">'Call AA'!E66</f>
        <v>4468027.85415399</v>
      </c>
      <c r="F38" s="103"/>
      <c r="G38" s="27" t="n">
        <f aca="false">'Call AA'!G66</f>
        <v>0</v>
      </c>
      <c r="H38" s="27" t="n">
        <f aca="false">'Call AA'!H66</f>
        <v>3798746.78166814</v>
      </c>
      <c r="I38" s="27"/>
      <c r="J38" s="27" t="n">
        <f aca="false">'Call AA'!J66</f>
        <v>0</v>
      </c>
      <c r="K38" s="27" t="n">
        <f aca="false">'Call AA'!K66</f>
        <v>3012884.77239433</v>
      </c>
      <c r="L38" s="27"/>
      <c r="M38" s="27" t="n">
        <f aca="false">'Call AA'!M66</f>
        <v>0</v>
      </c>
    </row>
    <row r="39" customFormat="false" ht="12.75" hidden="false" customHeight="false" outlineLevel="0" collapsed="false">
      <c r="A39" s="28" t="s">
        <v>37</v>
      </c>
      <c r="B39" s="29" t="n">
        <f aca="false">B38+D14</f>
        <v>4541082.93300595</v>
      </c>
      <c r="C39" s="29" t="n">
        <f aca="false">C38</f>
        <v>515676.456393446</v>
      </c>
      <c r="D39" s="29" t="n">
        <f aca="false">C39-$J$11</f>
        <v>19327.461356936</v>
      </c>
      <c r="E39" s="103" t="n">
        <f aca="false">'Call AA'!E67</f>
        <v>5511063.29179428</v>
      </c>
      <c r="F39" s="103"/>
      <c r="G39" s="27" t="n">
        <f aca="false">'Call AA'!G67</f>
        <v>0</v>
      </c>
      <c r="H39" s="27" t="n">
        <f aca="false">'Call AA'!H67</f>
        <v>4036906.53992934</v>
      </c>
      <c r="I39" s="27"/>
      <c r="J39" s="27" t="n">
        <f aca="false">'Call AA'!J67</f>
        <v>0</v>
      </c>
      <c r="K39" s="27" t="n">
        <f aca="false">'Call AA'!K67</f>
        <v>3405815.77703123</v>
      </c>
      <c r="L39" s="27"/>
      <c r="M39" s="27" t="n">
        <f aca="false">'Call AA'!M67</f>
        <v>0</v>
      </c>
    </row>
    <row r="40" customFormat="false" ht="12.75" hidden="false" customHeight="false" outlineLevel="0" collapsed="false">
      <c r="A40" s="28" t="s">
        <v>38</v>
      </c>
      <c r="B40" s="29" t="n">
        <f aca="false">B39</f>
        <v>4541082.93300595</v>
      </c>
      <c r="C40" s="29" t="n">
        <f aca="false">C39</f>
        <v>515676.456393446</v>
      </c>
      <c r="D40" s="29" t="n">
        <f aca="false">C40-$J$11</f>
        <v>19327.461356936</v>
      </c>
      <c r="E40" s="103" t="n">
        <f aca="false">'Call AA'!E68</f>
        <v>5511063.29179428</v>
      </c>
      <c r="F40" s="103"/>
      <c r="G40" s="27" t="n">
        <f aca="false">'Call AA'!G68</f>
        <v>0</v>
      </c>
      <c r="H40" s="27" t="n">
        <f aca="false">'Call AA'!H68</f>
        <v>4341994.40543912</v>
      </c>
      <c r="I40" s="27"/>
      <c r="J40" s="27" t="n">
        <f aca="false">'Call AA'!J68</f>
        <v>0</v>
      </c>
      <c r="K40" s="27" t="n">
        <f aca="false">'Call AA'!K68</f>
        <v>3798746.78166814</v>
      </c>
      <c r="L40" s="27"/>
      <c r="M40" s="27" t="n">
        <f aca="false">'Call AA'!M68</f>
        <v>0</v>
      </c>
    </row>
    <row r="41" customFormat="false" ht="12.75" hidden="false" customHeight="false" outlineLevel="0" collapsed="false">
      <c r="A41" s="28" t="s">
        <v>39</v>
      </c>
      <c r="B41" s="29" t="n">
        <f aca="false">B40</f>
        <v>4541082.93300595</v>
      </c>
      <c r="C41" s="29" t="n">
        <f aca="false">C40</f>
        <v>515676.456393446</v>
      </c>
      <c r="D41" s="29" t="n">
        <f aca="false">C41-$J$11</f>
        <v>19327.461356936</v>
      </c>
      <c r="E41" s="103" t="n">
        <f aca="false">'Call AA'!E69</f>
        <v>5511063.29179428</v>
      </c>
      <c r="F41" s="103"/>
      <c r="G41" s="27" t="n">
        <f aca="false">'Call AA'!G69</f>
        <v>0</v>
      </c>
      <c r="H41" s="27" t="n">
        <f aca="false">'Call AA'!H69</f>
        <v>4647082.27094891</v>
      </c>
      <c r="I41" s="27"/>
      <c r="J41" s="27" t="n">
        <f aca="false">'Call AA'!J69</f>
        <v>0</v>
      </c>
      <c r="K41" s="27" t="n">
        <f aca="false">'Call AA'!K69</f>
        <v>4036906.53992934</v>
      </c>
      <c r="L41" s="27"/>
      <c r="M41" s="27" t="n">
        <f aca="false">'Call AA'!M69</f>
        <v>0</v>
      </c>
    </row>
    <row r="42" customFormat="false" ht="12.75" hidden="false" customHeight="false" outlineLevel="0" collapsed="false">
      <c r="A42" s="28" t="s">
        <v>40</v>
      </c>
      <c r="B42" s="29" t="n">
        <f aca="false">B41</f>
        <v>4541082.93300595</v>
      </c>
      <c r="C42" s="29" t="n">
        <f aca="false">B27</f>
        <v>1270560.19282386</v>
      </c>
      <c r="D42" s="29" t="n">
        <f aca="false">C42-$J$11</f>
        <v>774211.197787349</v>
      </c>
      <c r="E42" s="103" t="n">
        <f aca="false">'Call AA'!E70</f>
        <v>6182517.35477521</v>
      </c>
      <c r="F42" s="103"/>
      <c r="G42" s="27" t="n">
        <f aca="false">'Call AA'!G70</f>
        <v>0</v>
      </c>
      <c r="H42" s="27" t="n">
        <f aca="false">'Call AA'!H70</f>
        <v>4885242.02921011</v>
      </c>
      <c r="I42" s="27"/>
      <c r="J42" s="27" t="n">
        <f aca="false">'Call AA'!J70</f>
        <v>0</v>
      </c>
      <c r="K42" s="27" t="n">
        <f aca="false">'Call AA'!K70</f>
        <v>4341994.40543912</v>
      </c>
      <c r="L42" s="27"/>
      <c r="M42" s="27" t="n">
        <f aca="false">'Call AA'!M70</f>
        <v>0</v>
      </c>
    </row>
    <row r="43" customFormat="false" ht="12.75" hidden="false" customHeight="false" outlineLevel="0" collapsed="false">
      <c r="A43" s="28" t="s">
        <v>41</v>
      </c>
      <c r="B43" s="29" t="n">
        <f aca="false">B42+D15</f>
        <v>5777534.8368111</v>
      </c>
      <c r="C43" s="29" t="n">
        <f aca="false">C42</f>
        <v>1270560.19282386</v>
      </c>
      <c r="D43" s="29" t="n">
        <f aca="false">C43-$J$11</f>
        <v>774211.197787349</v>
      </c>
      <c r="E43" s="103" t="n">
        <f aca="false">'Call AA'!E71</f>
        <v>6182517.35477521</v>
      </c>
      <c r="F43" s="103"/>
      <c r="G43" s="27" t="n">
        <f aca="false">'Call AA'!G71</f>
        <v>0</v>
      </c>
      <c r="H43" s="27" t="n">
        <f aca="false">'Call AA'!H71</f>
        <v>5123836.38557032</v>
      </c>
      <c r="I43" s="27"/>
      <c r="J43" s="27" t="n">
        <f aca="false">'Call AA'!J71</f>
        <v>0</v>
      </c>
      <c r="K43" s="27" t="n">
        <f aca="false">'Call AA'!K71</f>
        <v>4647082.27094891</v>
      </c>
      <c r="L43" s="27"/>
      <c r="M43" s="27" t="n">
        <f aca="false">'Call AA'!M71</f>
        <v>0</v>
      </c>
    </row>
    <row r="44" customFormat="false" ht="12.75" hidden="false" customHeight="false" outlineLevel="0" collapsed="false">
      <c r="A44" s="28" t="s">
        <v>42</v>
      </c>
      <c r="B44" s="29" t="n">
        <f aca="false">B43</f>
        <v>5777534.8368111</v>
      </c>
      <c r="C44" s="29" t="n">
        <f aca="false">C43</f>
        <v>1270560.19282386</v>
      </c>
      <c r="D44" s="29" t="n">
        <f aca="false">C44-$J$11</f>
        <v>774211.197787349</v>
      </c>
      <c r="E44" s="103" t="n">
        <f aca="false">'Call AA'!E72</f>
        <v>6182517.35477521</v>
      </c>
      <c r="F44" s="103"/>
      <c r="G44" s="27" t="n">
        <f aca="false">'Call AA'!G72</f>
        <v>0</v>
      </c>
      <c r="H44" s="27" t="n">
        <f aca="false">'Call AA'!H72</f>
        <v>5481727.92011064</v>
      </c>
      <c r="I44" s="27"/>
      <c r="J44" s="27" t="n">
        <f aca="false">'Call AA'!J72</f>
        <v>0</v>
      </c>
      <c r="K44" s="27" t="n">
        <f aca="false">'Call AA'!K72</f>
        <v>4885242.02921011</v>
      </c>
      <c r="L44" s="27"/>
      <c r="M44" s="27" t="n">
        <f aca="false">'Call AA'!M72</f>
        <v>0</v>
      </c>
    </row>
    <row r="45" customFormat="false" ht="12.75" hidden="false" customHeight="false" outlineLevel="0" collapsed="false">
      <c r="A45" s="28" t="s">
        <v>43</v>
      </c>
      <c r="B45" s="29" t="n">
        <f aca="false">B44</f>
        <v>5777534.8368111</v>
      </c>
      <c r="C45" s="29" t="n">
        <f aca="false">C44</f>
        <v>1270560.19282386</v>
      </c>
      <c r="D45" s="29" t="n">
        <f aca="false">C45-$J$11</f>
        <v>774211.197787349</v>
      </c>
      <c r="E45" s="103" t="n">
        <f aca="false">'Call AA'!E73</f>
        <v>6182517.35477521</v>
      </c>
      <c r="F45" s="103"/>
      <c r="G45" s="27" t="n">
        <f aca="false">'Call AA'!G73</f>
        <v>0</v>
      </c>
      <c r="H45" s="27" t="n">
        <f aca="false">'Call AA'!H73</f>
        <v>5839619.45465097</v>
      </c>
      <c r="I45" s="27"/>
      <c r="J45" s="27" t="n">
        <f aca="false">'Call AA'!J73</f>
        <v>0</v>
      </c>
      <c r="K45" s="27" t="n">
        <f aca="false">'Call AA'!K73</f>
        <v>5123836.38557032</v>
      </c>
      <c r="L45" s="27"/>
      <c r="M45" s="27" t="n">
        <f aca="false">'Call AA'!M73</f>
        <v>0</v>
      </c>
    </row>
    <row r="46" customFormat="false" ht="12.75" hidden="false" customHeight="false" outlineLevel="0" collapsed="false">
      <c r="A46" s="28" t="s">
        <v>44</v>
      </c>
      <c r="B46" s="29" t="n">
        <f aca="false">B45</f>
        <v>5777534.8368111</v>
      </c>
      <c r="C46" s="29" t="n">
        <f aca="false">B34</f>
        <v>2298421.67473457</v>
      </c>
      <c r="D46" s="29" t="n">
        <f aca="false">C46-$J$11</f>
        <v>1802072.67969806</v>
      </c>
      <c r="E46" s="103" t="n">
        <f aca="false">'Call AA'!E74</f>
        <v>8529347.08946585</v>
      </c>
      <c r="F46" s="103"/>
      <c r="G46" s="27" t="n">
        <f aca="false">'Call AA'!G74</f>
        <v>0</v>
      </c>
      <c r="H46" s="27" t="n">
        <f aca="false">'Call AA'!H74</f>
        <v>6182517.35477521</v>
      </c>
      <c r="I46" s="27"/>
      <c r="J46" s="27" t="n">
        <f aca="false">'Call AA'!J74</f>
        <v>0</v>
      </c>
      <c r="K46" s="27" t="n">
        <f aca="false">'Call AA'!K74</f>
        <v>5481727.92011064</v>
      </c>
      <c r="L46" s="27"/>
      <c r="M46" s="27" t="n">
        <f aca="false">'Call AA'!M74</f>
        <v>0</v>
      </c>
    </row>
    <row r="47" customFormat="false" ht="12.75" hidden="false" customHeight="false" outlineLevel="0" collapsed="false">
      <c r="A47" s="28" t="s">
        <v>45</v>
      </c>
      <c r="B47" s="29" t="n">
        <f aca="false">B46+D16</f>
        <v>7090700</v>
      </c>
      <c r="C47" s="29" t="n">
        <f aca="false">C46</f>
        <v>2298421.67473457</v>
      </c>
      <c r="D47" s="29" t="n">
        <f aca="false">C47-$J$11</f>
        <v>1802072.67969806</v>
      </c>
      <c r="E47" s="103" t="n">
        <f aca="false">'Call AA'!E75</f>
        <v>8529347.08946585</v>
      </c>
      <c r="F47" s="103"/>
      <c r="G47" s="27" t="n">
        <f aca="false">'Call AA'!G75</f>
        <v>0</v>
      </c>
      <c r="H47" s="27" t="n">
        <f aca="false">'Call AA'!H75</f>
        <v>6417200.32824427</v>
      </c>
      <c r="I47" s="27"/>
      <c r="J47" s="27" t="n">
        <f aca="false">'Call AA'!J75</f>
        <v>0</v>
      </c>
      <c r="K47" s="27" t="n">
        <f aca="false">'Call AA'!K75</f>
        <v>5839619.45465097</v>
      </c>
      <c r="L47" s="27"/>
      <c r="M47" s="27" t="n">
        <f aca="false">'Call AA'!M75</f>
        <v>0</v>
      </c>
    </row>
    <row r="48" customFormat="false" ht="12.75" hidden="false" customHeight="false" outlineLevel="0" collapsed="false">
      <c r="A48" s="28" t="s">
        <v>46</v>
      </c>
      <c r="B48" s="29" t="n">
        <f aca="false">$B$47</f>
        <v>7090700</v>
      </c>
      <c r="C48" s="29" t="n">
        <f aca="false">C47</f>
        <v>2298421.67473457</v>
      </c>
      <c r="D48" s="29" t="n">
        <f aca="false">C48-$J$11</f>
        <v>1802072.67969806</v>
      </c>
      <c r="E48" s="103" t="n">
        <f aca="false">'Call AA'!E76</f>
        <v>8529347.08946585</v>
      </c>
      <c r="F48" s="103"/>
      <c r="G48" s="27" t="n">
        <f aca="false">'Call AA'!G76</f>
        <v>0</v>
      </c>
      <c r="H48" s="27" t="n">
        <f aca="false">'Call AA'!H76</f>
        <v>6651883.30171334</v>
      </c>
      <c r="I48" s="27"/>
      <c r="J48" s="27" t="n">
        <f aca="false">'Call AA'!J76</f>
        <v>0</v>
      </c>
      <c r="K48" s="27" t="n">
        <f aca="false">'Call AA'!K76</f>
        <v>6182517.35477521</v>
      </c>
      <c r="L48" s="27"/>
      <c r="M48" s="27" t="n">
        <f aca="false">'Call AA'!M76</f>
        <v>0</v>
      </c>
    </row>
    <row r="49" customFormat="false" ht="12.75" hidden="false" customHeight="false" outlineLevel="0" collapsed="false">
      <c r="A49" s="28" t="s">
        <v>47</v>
      </c>
      <c r="B49" s="29" t="n">
        <f aca="false">$B$47</f>
        <v>7090700</v>
      </c>
      <c r="C49" s="29" t="n">
        <f aca="false">C48</f>
        <v>2298421.67473457</v>
      </c>
      <c r="D49" s="29" t="n">
        <f aca="false">C49-$J$11</f>
        <v>1802072.67969806</v>
      </c>
      <c r="E49" s="103" t="n">
        <f aca="false">'Call AA'!E77</f>
        <v>8529347.08946585</v>
      </c>
      <c r="F49" s="103"/>
      <c r="G49" s="27" t="n">
        <f aca="false">'Call AA'!G77</f>
        <v>0</v>
      </c>
      <c r="H49" s="27" t="n">
        <f aca="false">'Call AA'!H77</f>
        <v>6886566.2751824</v>
      </c>
      <c r="I49" s="27"/>
      <c r="J49" s="27" t="n">
        <f aca="false">'Call AA'!J77</f>
        <v>0</v>
      </c>
      <c r="K49" s="27" t="n">
        <f aca="false">'Call AA'!K77</f>
        <v>6417200.32824427</v>
      </c>
      <c r="L49" s="27"/>
      <c r="M49" s="27" t="n">
        <f aca="false">'Call AA'!M77</f>
        <v>0</v>
      </c>
    </row>
    <row r="50" customFormat="false" ht="12.75" hidden="false" customHeight="false" outlineLevel="0" collapsed="false">
      <c r="A50" s="28" t="s">
        <v>48</v>
      </c>
      <c r="B50" s="29" t="n">
        <f aca="false">$B$47</f>
        <v>7090700</v>
      </c>
      <c r="C50" s="29" t="n">
        <f aca="false">B35+D14</f>
        <v>4541082.93300595</v>
      </c>
      <c r="D50" s="29" t="n">
        <f aca="false">C50-$J$11</f>
        <v>4044733.93796944</v>
      </c>
      <c r="E50" s="103" t="n">
        <f aca="false">'Call AA'!E78</f>
        <v>8529347.08946585</v>
      </c>
      <c r="F50" s="103"/>
      <c r="G50" s="27" t="n">
        <f aca="false">'Call AA'!G78</f>
        <v>0</v>
      </c>
      <c r="H50" s="27" t="n">
        <f aca="false">'Call AA'!H78</f>
        <v>7102108.24865147</v>
      </c>
      <c r="I50" s="27"/>
      <c r="J50" s="27" t="n">
        <f aca="false">'Call AA'!J78</f>
        <v>0</v>
      </c>
      <c r="K50" s="27" t="n">
        <f aca="false">'Call AA'!K78</f>
        <v>6651883.30171334</v>
      </c>
      <c r="L50" s="27"/>
      <c r="M50" s="27" t="n">
        <f aca="false">'Call AA'!M78</f>
        <v>0</v>
      </c>
    </row>
    <row r="51" customFormat="false" ht="12.75" hidden="false" customHeight="false" outlineLevel="0" collapsed="false">
      <c r="A51" s="28" t="s">
        <v>49</v>
      </c>
      <c r="B51" s="29" t="n">
        <f aca="false">$B$47</f>
        <v>7090700</v>
      </c>
      <c r="C51" s="29" t="n">
        <f aca="false">C50</f>
        <v>4541082.93300595</v>
      </c>
      <c r="D51" s="29" t="n">
        <f aca="false">C51-$J$11</f>
        <v>4044733.93796944</v>
      </c>
      <c r="E51" s="103" t="n">
        <f aca="false">'Call AA'!E79</f>
        <v>8529347.08946585</v>
      </c>
      <c r="F51" s="103"/>
      <c r="G51" s="27" t="n">
        <f aca="false">'Call AA'!G79</f>
        <v>0</v>
      </c>
      <c r="H51" s="27" t="n">
        <f aca="false">'Call AA'!H79</f>
        <v>7102108.24865147</v>
      </c>
      <c r="I51" s="27"/>
      <c r="J51" s="27" t="n">
        <f aca="false">'Call AA'!J79</f>
        <v>0</v>
      </c>
      <c r="K51" s="27" t="n">
        <f aca="false">'Call AA'!K79</f>
        <v>6886566.2751824</v>
      </c>
      <c r="L51" s="27"/>
      <c r="M51" s="27" t="n">
        <f aca="false">'Call AA'!M79</f>
        <v>0</v>
      </c>
    </row>
    <row r="52" customFormat="false" ht="12.75" hidden="false" customHeight="false" outlineLevel="0" collapsed="false">
      <c r="A52" s="28" t="s">
        <v>50</v>
      </c>
      <c r="B52" s="29" t="n">
        <f aca="false">$B$47</f>
        <v>7090700</v>
      </c>
      <c r="C52" s="29" t="n">
        <f aca="false">C51</f>
        <v>4541082.93300595</v>
      </c>
      <c r="D52" s="29" t="n">
        <f aca="false">C52-$J$11</f>
        <v>4044733.93796944</v>
      </c>
      <c r="E52" s="103" t="n">
        <f aca="false">'Call AA'!E80</f>
        <v>8529347.08946585</v>
      </c>
      <c r="F52" s="103"/>
      <c r="G52" s="27" t="n">
        <f aca="false">'Call AA'!G80</f>
        <v>0</v>
      </c>
      <c r="H52" s="27" t="n">
        <f aca="false">'Call AA'!H80</f>
        <v>7102108.24865147</v>
      </c>
      <c r="I52" s="27"/>
      <c r="J52" s="27" t="n">
        <f aca="false">'Call AA'!J80</f>
        <v>0</v>
      </c>
      <c r="K52" s="27" t="n">
        <f aca="false">'Call AA'!K80</f>
        <v>7102108.24865147</v>
      </c>
      <c r="L52" s="27"/>
      <c r="M52" s="27" t="n">
        <f aca="false">'Call AA'!M80</f>
        <v>0</v>
      </c>
    </row>
    <row r="53" customFormat="false" ht="12.75" hidden="false" customHeight="false" outlineLevel="0" collapsed="false">
      <c r="A53" s="28" t="s">
        <v>51</v>
      </c>
      <c r="B53" s="29" t="n">
        <f aca="false">$B$47</f>
        <v>7090700</v>
      </c>
      <c r="C53" s="29" t="n">
        <f aca="false">C52</f>
        <v>4541082.93300595</v>
      </c>
      <c r="D53" s="29" t="n">
        <f aca="false">C53-$J$11</f>
        <v>4044733.93796944</v>
      </c>
      <c r="E53" s="103" t="n">
        <f aca="false">'Call AA'!E81</f>
        <v>8529347.08946585</v>
      </c>
      <c r="F53" s="103"/>
      <c r="G53" s="27" t="n">
        <f aca="false">'Call AA'!G81</f>
        <v>0</v>
      </c>
      <c r="H53" s="27" t="n">
        <f aca="false">'Call AA'!H81</f>
        <v>7102108.24865147</v>
      </c>
      <c r="I53" s="27"/>
      <c r="J53" s="27" t="n">
        <f aca="false">'Call AA'!J81</f>
        <v>0</v>
      </c>
      <c r="K53" s="27" t="n">
        <f aca="false">'Call AA'!K81</f>
        <v>7102108.24865147</v>
      </c>
      <c r="L53" s="27"/>
      <c r="M53" s="27" t="n">
        <f aca="false">'Call AA'!M81</f>
        <v>0</v>
      </c>
    </row>
    <row r="54" customFormat="false" ht="12.75" hidden="false" customHeight="false" outlineLevel="0" collapsed="false">
      <c r="A54" s="28" t="s">
        <v>52</v>
      </c>
      <c r="B54" s="29" t="n">
        <f aca="false">$B$47</f>
        <v>7090700</v>
      </c>
      <c r="C54" s="29" t="n">
        <f aca="false">B46</f>
        <v>5777534.8368111</v>
      </c>
      <c r="D54" s="29" t="n">
        <f aca="false">C54-$J$11</f>
        <v>5281185.84177459</v>
      </c>
      <c r="E54" s="103" t="n">
        <f aca="false">'Call AA'!E82</f>
        <v>8529347.08946585</v>
      </c>
      <c r="F54" s="103"/>
      <c r="G54" s="27" t="n">
        <f aca="false">'Call AA'!G82</f>
        <v>0</v>
      </c>
      <c r="H54" s="27" t="n">
        <f aca="false">'Call AA'!H82</f>
        <v>7102108.24865147</v>
      </c>
      <c r="I54" s="27"/>
      <c r="J54" s="27" t="n">
        <f aca="false">'Call AA'!J82</f>
        <v>0</v>
      </c>
      <c r="K54" s="27" t="n">
        <f aca="false">'Call AA'!K82</f>
        <v>7102108.24865147</v>
      </c>
      <c r="L54" s="27"/>
      <c r="M54" s="27" t="n">
        <f aca="false">'Call AA'!M82</f>
        <v>0</v>
      </c>
    </row>
    <row r="55" customFormat="false" ht="12.75" hidden="false" customHeight="false" outlineLevel="0" collapsed="false">
      <c r="A55" s="28" t="s">
        <v>53</v>
      </c>
      <c r="B55" s="29" t="n">
        <f aca="false">$B$47</f>
        <v>7090700</v>
      </c>
      <c r="C55" s="29" t="n">
        <f aca="false">C54</f>
        <v>5777534.8368111</v>
      </c>
      <c r="D55" s="29" t="n">
        <f aca="false">C55-$J$11</f>
        <v>5281185.84177459</v>
      </c>
      <c r="E55" s="103" t="n">
        <f aca="false">'Call AA'!E83</f>
        <v>8529347.08946585</v>
      </c>
      <c r="F55" s="103"/>
      <c r="G55" s="27" t="n">
        <f aca="false">'Call AA'!G83</f>
        <v>0</v>
      </c>
      <c r="H55" s="27" t="n">
        <f aca="false">'Call AA'!H83</f>
        <v>7102108.24865147</v>
      </c>
      <c r="I55" s="27"/>
      <c r="J55" s="27" t="n">
        <f aca="false">'Call AA'!J83</f>
        <v>0</v>
      </c>
      <c r="K55" s="27" t="n">
        <f aca="false">'Call AA'!K83</f>
        <v>7102108.24865147</v>
      </c>
      <c r="L55" s="27"/>
      <c r="M55" s="27" t="n">
        <f aca="false">'Call AA'!M83</f>
        <v>0</v>
      </c>
    </row>
    <row r="56" customFormat="false" ht="12.75" hidden="false" customHeight="false" outlineLevel="0" collapsed="false">
      <c r="A56" s="28" t="s">
        <v>54</v>
      </c>
      <c r="B56" s="29" t="n">
        <f aca="false">$B$47</f>
        <v>7090700</v>
      </c>
      <c r="C56" s="29" t="n">
        <f aca="false">C55</f>
        <v>5777534.8368111</v>
      </c>
      <c r="D56" s="29" t="n">
        <f aca="false">C56-$J$11</f>
        <v>5281185.84177459</v>
      </c>
      <c r="E56" s="103" t="n">
        <f aca="false">'Call AA'!E84</f>
        <v>8529347.08946585</v>
      </c>
      <c r="F56" s="103"/>
      <c r="G56" s="27" t="n">
        <f aca="false">'Call AA'!G84</f>
        <v>0</v>
      </c>
      <c r="H56" s="27" t="n">
        <f aca="false">'Call AA'!H84</f>
        <v>7102108.24865147</v>
      </c>
      <c r="I56" s="27"/>
      <c r="J56" s="27" t="n">
        <f aca="false">'Call AA'!J84</f>
        <v>0</v>
      </c>
      <c r="K56" s="27" t="n">
        <f aca="false">'Call AA'!K84</f>
        <v>7102108.24865147</v>
      </c>
      <c r="L56" s="27"/>
      <c r="M56" s="27" t="n">
        <f aca="false">'Call AA'!M84</f>
        <v>0</v>
      </c>
    </row>
    <row r="57" customFormat="false" ht="12.75" hidden="false" customHeight="false" outlineLevel="0" collapsed="false">
      <c r="A57" s="28" t="s">
        <v>55</v>
      </c>
      <c r="B57" s="29" t="n">
        <f aca="false">$B$47</f>
        <v>7090700</v>
      </c>
      <c r="C57" s="29" t="n">
        <f aca="false">C56</f>
        <v>5777534.8368111</v>
      </c>
      <c r="D57" s="29" t="n">
        <f aca="false">C57-$J$11</f>
        <v>5281185.84177459</v>
      </c>
      <c r="E57" s="103" t="n">
        <f aca="false">'Call AA'!E85</f>
        <v>8529347.08946585</v>
      </c>
      <c r="F57" s="103"/>
      <c r="G57" s="27" t="n">
        <f aca="false">'Call AA'!G85</f>
        <v>0</v>
      </c>
      <c r="H57" s="27" t="n">
        <f aca="false">'Call AA'!H85</f>
        <v>7102108.24865147</v>
      </c>
      <c r="I57" s="27"/>
      <c r="J57" s="27" t="n">
        <f aca="false">'Call AA'!J85</f>
        <v>0</v>
      </c>
      <c r="K57" s="27" t="n">
        <f aca="false">'Call AA'!K85</f>
        <v>7102108.24865147</v>
      </c>
      <c r="L57" s="27"/>
      <c r="M57" s="27" t="n">
        <f aca="false">'Call AA'!M85</f>
        <v>0</v>
      </c>
    </row>
    <row r="58" customFormat="false" ht="12.75" hidden="false" customHeight="false" outlineLevel="0" collapsed="false">
      <c r="A58" s="28" t="s">
        <v>56</v>
      </c>
      <c r="B58" s="29" t="n">
        <f aca="false">$B$47</f>
        <v>7090700</v>
      </c>
      <c r="C58" s="29" t="n">
        <f aca="false">B47</f>
        <v>7090700</v>
      </c>
      <c r="D58" s="29" t="n">
        <f aca="false">C58</f>
        <v>7090700</v>
      </c>
      <c r="E58" s="103" t="n">
        <f aca="false">'Call AA'!E86</f>
        <v>8529347.08946585</v>
      </c>
      <c r="F58" s="103"/>
      <c r="G58" s="27" t="n">
        <f aca="false">'Call AA'!G86</f>
        <v>0</v>
      </c>
      <c r="H58" s="27" t="n">
        <f aca="false">'Call AA'!H86</f>
        <v>7102108.24865147</v>
      </c>
      <c r="I58" s="27"/>
      <c r="J58" s="27" t="n">
        <f aca="false">'Call AA'!J86</f>
        <v>0</v>
      </c>
      <c r="K58" s="27" t="n">
        <f aca="false">'Call AA'!K86</f>
        <v>7102108.24865147</v>
      </c>
      <c r="L58" s="27"/>
      <c r="M58" s="27" t="n">
        <f aca="false">'Call AA'!M86</f>
        <v>0</v>
      </c>
    </row>
  </sheetData>
  <mergeCells count="2">
    <mergeCell ref="A2:O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1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ec219</cp:lastModifiedBy>
  <cp:lastPrinted>2008-08-06T17:15:02Z</cp:lastPrinted>
  <dcterms:modified xsi:type="dcterms:W3CDTF">2008-08-08T14:47:27Z</dcterms:modified>
  <cp:revision>0</cp:revision>
  <dc:subject/>
  <dc:title/>
</cp:coreProperties>
</file>