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5.xml" ContentType="application/vnd.openxmlformats-officedocument.spreadsheetml.comment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29.xml" ContentType="application/vnd.openxmlformats-officedocument.spreadsheetml.comments+xml"/>
  <Override PartName="/xl/comments18.xml" ContentType="application/vnd.openxmlformats-officedocument.spreadsheetml.comments+xml"/>
  <Override PartName="/xl/charts/chart1.xml" ContentType="application/vnd.openxmlformats-officedocument.drawingml.chart+xml"/>
  <Override PartName="/xl/comments20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3.xml" ContentType="application/vnd.openxmlformats-officedocument.spreadsheetml.comments+xml"/>
  <Override PartName="/xl/comments9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28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29.vml" ContentType="application/vnd.openxmlformats-officedocument.vmlDrawing"/>
  <Override PartName="/xl/drawings/vmlDrawing31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32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vmlDrawing27.vml" ContentType="application/vnd.openxmlformats-officedocument.vmlDrawing"/>
  <Override PartName="/xl/drawings/vmlDrawing2.vml" ContentType="application/vnd.openxmlformats-officedocument.vmlDrawing"/>
  <Override PartName="/xl/drawings/vmlDrawing30.vml" ContentType="application/vnd.openxmlformats-officedocument.vmlDrawing"/>
  <Override PartName="/xl/drawings/drawing1.xml" ContentType="application/vnd.openxmlformats-officedocument.drawing+xml"/>
  <Override PartName="/xl/drawings/vmlDrawing26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4.vml" ContentType="application/vnd.openxmlformats-officedocument.vmlDrawing"/>
  <Override PartName="/xl/drawings/vmlDrawing15.vml" ContentType="application/vnd.openxmlformats-officedocument.vmlDrawing"/>
  <Override PartName="/xl/drawings/vmlDrawing16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19.vml" ContentType="application/vnd.openxmlformats-officedocument.vmlDrawing"/>
  <Override PartName="/xl/comments14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32.xml" ContentType="application/vnd.openxmlformats-officedocument.spreadsheetml.comments+xml"/>
  <Override PartName="/xl/comments6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OP" sheetId="2" state="visible" r:id="rId3"/>
    <sheet name="PA1" sheetId="3" state="visible" r:id="rId4"/>
    <sheet name="Intervetion 1" sheetId="4" state="visible" r:id="rId5"/>
    <sheet name="call 7" sheetId="5" state="visible" r:id="rId6"/>
    <sheet name="PA2" sheetId="6" state="visible" r:id="rId7"/>
    <sheet name="Intervention 2" sheetId="7" state="visible" r:id="rId8"/>
    <sheet name="call 1" sheetId="8" state="visible" r:id="rId9"/>
    <sheet name="PA3" sheetId="9" state="visible" r:id="rId10"/>
    <sheet name="Intervention 3.1" sheetId="10" state="visible" r:id="rId11"/>
    <sheet name="call 8" sheetId="11" state="visible" r:id="rId12"/>
    <sheet name="Intervention 3.2" sheetId="12" state="visible" r:id="rId13"/>
    <sheet name="call 9" sheetId="13" state="visible" r:id="rId14"/>
    <sheet name="Interventino 3.3" sheetId="14" state="visible" r:id="rId15"/>
    <sheet name="call 2" sheetId="15" state="visible" r:id="rId16"/>
    <sheet name="call 3" sheetId="16" state="visible" r:id="rId17"/>
    <sheet name="PA4" sheetId="17" state="visible" r:id="rId18"/>
    <sheet name="Intervention 4.1" sheetId="18" state="visible" r:id="rId19"/>
    <sheet name="call 4" sheetId="19" state="visible" r:id="rId20"/>
    <sheet name="Intervention 4.2" sheetId="20" state="visible" r:id="rId21"/>
    <sheet name="call 5" sheetId="21" state="visible" r:id="rId22"/>
    <sheet name="call 10" sheetId="22" state="visible" r:id="rId23"/>
    <sheet name="PA5" sheetId="23" state="visible" r:id="rId24"/>
    <sheet name="Intervention 5" sheetId="24" state="visible" r:id="rId25"/>
    <sheet name="call 6" sheetId="25" state="visible" r:id="rId26"/>
    <sheet name="PA6" sheetId="26" state="visible" r:id="rId27"/>
    <sheet name="Intervention 6" sheetId="27" state="visible" r:id="rId28"/>
    <sheet name="call 11" sheetId="28" state="visible" r:id="rId29"/>
    <sheet name="PA7" sheetId="29" state="visible" r:id="rId30"/>
    <sheet name="Intervention 7" sheetId="30" state="visible" r:id="rId31"/>
    <sheet name="call 12" sheetId="31" state="visible" r:id="rId32"/>
    <sheet name="PA8" sheetId="32" state="visible" r:id="rId33"/>
    <sheet name="Intervention 8" sheetId="33" state="visible" r:id="rId34"/>
    <sheet name="call 13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1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1</xdr:rowOff>
              </xdr:from>
              <xdr:to>
                <xdr:col>11</xdr:col>
                <xdr:colOff>37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1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1</xdr:rowOff>
              </xdr:from>
              <xdr:to>
                <xdr:col>11</xdr:col>
                <xdr:colOff>37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1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1</xdr:rowOff>
              </xdr:from>
              <xdr:to>
                <xdr:col>11</xdr:col>
                <xdr:colOff>37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1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1</xdr:rowOff>
              </xdr:from>
              <xdr:to>
                <xdr:col>11</xdr:col>
                <xdr:colOff>37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1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1</xdr:rowOff>
              </xdr:from>
              <xdr:to>
                <xdr:col>11</xdr:col>
                <xdr:colOff>37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1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1</xdr:rowOff>
              </xdr:from>
              <xdr:to>
                <xdr:col>11</xdr:col>
                <xdr:colOff>37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1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1</xdr:rowOff>
              </xdr:from>
              <xdr:to>
                <xdr:col>11</xdr:col>
                <xdr:colOff>37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1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1</xdr:rowOff>
              </xdr:from>
              <xdr:to>
                <xdr:col>11</xdr:col>
                <xdr:colOff>37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1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1</xdr:rowOff>
              </xdr:from>
              <xdr:to>
                <xdr:col>11</xdr:col>
                <xdr:colOff>37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1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1</xdr:rowOff>
              </xdr:from>
              <xdr:to>
                <xdr:col>11</xdr:col>
                <xdr:colOff>37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1</xdr:rowOff>
              </xdr:from>
              <xdr:to>
                <xdr:col>11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1</xdr:rowOff>
              </xdr:from>
              <xdr:to>
                <xdr:col>11</xdr:col>
                <xdr:colOff>37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0</xdr:row>
                <xdr:rowOff>0</xdr:rowOff>
              </xdr:from>
              <xdr:to>
                <xdr:col>10</xdr:col>
                <xdr:colOff>6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1</xdr:rowOff>
              </xdr:from>
              <xdr:to>
                <xdr:col>11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6" uniqueCount="265">
  <si>
    <t xml:space="preserve">I. ОП "Развитие на човешките ресурси" </t>
  </si>
  <si>
    <t xml:space="preserve">1. Таблица 1 Профил на поетите ангажименти по ОП "Развитие на човешките ресурси" - в абсолютни стойности</t>
  </si>
  <si>
    <t xml:space="preserve">2007-2013 ОП Ангажименти</t>
  </si>
  <si>
    <t xml:space="preserve">Година</t>
  </si>
  <si>
    <t xml:space="preserve">Годишно разпределение
(НСРР дек.)</t>
  </si>
  <si>
    <t xml:space="preserve">Total 2007-2013</t>
  </si>
  <si>
    <t xml:space="preserve">2. Общо авансови плащания по ОП </t>
  </si>
  <si>
    <t xml:space="preserve">3. Таблица 2 Финансов профил на ОП "Развитие на човешките ресурси" - кумулативни стойности</t>
  </si>
  <si>
    <t xml:space="preserve">Тримесечие</t>
  </si>
  <si>
    <t xml:space="preserve">Ангажименти</t>
  </si>
  <si>
    <t xml:space="preserve">N+3/2 с аванс</t>
  </si>
  <si>
    <t xml:space="preserve">N+3/2 без аванс</t>
  </si>
  <si>
    <t xml:space="preserve">Базова стойност за контрактуване</t>
  </si>
  <si>
    <t xml:space="preserve">Общ дял на ЕС финансиране към договорените проекти</t>
  </si>
  <si>
    <t xml:space="preserve">Базов коефициент за контрактуване</t>
  </si>
  <si>
    <t xml:space="preserve">Базова стойност за плащане</t>
  </si>
  <si>
    <t xml:space="preserve">Общо платени средства от ЕС</t>
  </si>
  <si>
    <t xml:space="preserve">Базов коефициент за плащания</t>
  </si>
  <si>
    <t xml:space="preserve">Базов коефициент за сертифициране</t>
  </si>
  <si>
    <t xml:space="preserve">Общо сертифицирани към ЕС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I/14</t>
  </si>
  <si>
    <t xml:space="preserve">II/14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t xml:space="preserve">I. Priority Axis 1Promotion of economic activity and development of inclusive labour market</t>
  </si>
  <si>
    <t xml:space="preserve">1. Priority Axis 1 commitment profile - absolute figures</t>
  </si>
  <si>
    <t xml:space="preserve">Total PA 1 Budget </t>
  </si>
  <si>
    <t xml:space="preserve">table 1</t>
  </si>
  <si>
    <t xml:space="preserve">table 2</t>
  </si>
  <si>
    <t xml:space="preserve">table 3</t>
  </si>
  <si>
    <t xml:space="preserve">2007-2013 PA Commitments</t>
  </si>
  <si>
    <t xml:space="preserve">2007-2013 OP Commitments</t>
  </si>
  <si>
    <t xml:space="preserve"> Distribution of OP Advance Payments among Priority Axes</t>
  </si>
  <si>
    <t xml:space="preserve">Year</t>
  </si>
  <si>
    <t xml:space="preserve">Annual Allocation</t>
  </si>
  <si>
    <t xml:space="preserve">Annual Allocation
(NSRF Dec)</t>
  </si>
  <si>
    <t xml:space="preserve">Annual PA distribution coefficients
(Annual Allocation/Total 2007-20013)</t>
  </si>
  <si>
    <t xml:space="preserve">PA Allocation
</t>
  </si>
  <si>
    <t xml:space="preserve"> Advance payments distribution coefficients
</t>
  </si>
  <si>
    <t xml:space="preserve">Distribution of OP advance payments </t>
  </si>
  <si>
    <t xml:space="preserve">PA1</t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Total</t>
  </si>
  <si>
    <t xml:space="preserve">2. Total Priority Axis Advance Payment</t>
  </si>
  <si>
    <t xml:space="preserve">3. Table 4 Priority Axis financial profile - cumulative figures</t>
  </si>
  <si>
    <t xml:space="preserve">Quarter</t>
  </si>
  <si>
    <t xml:space="preserve">Commitments</t>
  </si>
  <si>
    <t xml:space="preserve">N+3/2 Adv. Incl</t>
  </si>
  <si>
    <t xml:space="preserve">N+3/2 Adv. Excl</t>
  </si>
  <si>
    <t xml:space="preserve">Baseline for contracting</t>
  </si>
  <si>
    <t xml:space="preserve">Total EU share of contracted projects</t>
  </si>
  <si>
    <t xml:space="preserve">Baseline coefficient for contracting</t>
  </si>
  <si>
    <t xml:space="preserve">Baseline for payments</t>
  </si>
  <si>
    <t xml:space="preserve">Total EU share paid</t>
  </si>
  <si>
    <t xml:space="preserve">Baseline coefficient for payments</t>
  </si>
  <si>
    <t xml:space="preserve">Baseline for certification</t>
  </si>
  <si>
    <t xml:space="preserve">Total certified to the EC</t>
  </si>
  <si>
    <t xml:space="preserve">Baseline coefficient for certification</t>
  </si>
  <si>
    <t xml:space="preserve">I. Priority Axis 1 Promotion of economic activity and development of inclusive labour market</t>
  </si>
  <si>
    <t xml:space="preserve">Intervetion 1</t>
  </si>
  <si>
    <t xml:space="preserve">1. Intervetion 1 commitment profile - absolute figures</t>
  </si>
  <si>
    <t xml:space="preserve">Total Intervention 1 Budget </t>
  </si>
  <si>
    <t xml:space="preserve"> Distribution of PA Advance Payments among Operations</t>
  </si>
  <si>
    <t xml:space="preserve">Annual Operation distribution coefficients
(Annual Allocation/Total 2007-20013)</t>
  </si>
  <si>
    <t xml:space="preserve">Operations Allocation
</t>
  </si>
  <si>
    <t xml:space="preserve">Distribution of PA advance payments </t>
  </si>
  <si>
    <t xml:space="preserve">inetvention 1.1</t>
  </si>
  <si>
    <t xml:space="preserve">inetvention 1.2</t>
  </si>
  <si>
    <t xml:space="preserve">inetvention 1.3</t>
  </si>
  <si>
    <t xml:space="preserve">2. Total Intervention 1 Advance Payment</t>
  </si>
  <si>
    <t xml:space="preserve">3. Table 4 Intervention 1 financial profile - cumulative figures</t>
  </si>
  <si>
    <t xml:space="preserve">Operation1</t>
  </si>
  <si>
    <t xml:space="preserve">Call 7</t>
  </si>
  <si>
    <t xml:space="preserve">1. Call 7 commitment profile - absolute figures</t>
  </si>
  <si>
    <t xml:space="preserve">Total Call 7 Budget </t>
  </si>
  <si>
    <t xml:space="preserve">3. Call 7 - cumulative figures</t>
  </si>
  <si>
    <t xml:space="preserve">I. Priority Axis 2 Raising the productivity and adaptability of the employed persons</t>
  </si>
  <si>
    <t xml:space="preserve">1. Priority Axis 2 commitment profile - absolute figures</t>
  </si>
  <si>
    <t xml:space="preserve">Total PA 2 Budget </t>
  </si>
  <si>
    <t xml:space="preserve">I. Priority Axis 2 Regional and local accessibility</t>
  </si>
  <si>
    <t xml:space="preserve">Intervention 2</t>
  </si>
  <si>
    <t xml:space="preserve">1. Intervention 2 commitment profile - absolute figures</t>
  </si>
  <si>
    <t xml:space="preserve">Total Intervention 2 Budget </t>
  </si>
  <si>
    <t xml:space="preserve">Intervention 2.1</t>
  </si>
  <si>
    <t xml:space="preserve">Intervention 2.2</t>
  </si>
  <si>
    <t xml:space="preserve">Intervention 2.3</t>
  </si>
  <si>
    <t xml:space="preserve">2. Total Intervention 2 Advance Payment</t>
  </si>
  <si>
    <t xml:space="preserve">3. Table 4 Intervention 2 financial profile - cumulative figures</t>
  </si>
  <si>
    <t xml:space="preserve">I. Priority Axis 2 Promotion of economic activity and development of inclusive labour market</t>
  </si>
  <si>
    <t xml:space="preserve">Operation 2</t>
  </si>
  <si>
    <t xml:space="preserve">Call 1</t>
  </si>
  <si>
    <t xml:space="preserve">1. Call 1 commitment profile - absolute figures</t>
  </si>
  <si>
    <t xml:space="preserve">Total Call 1 Budget </t>
  </si>
  <si>
    <t xml:space="preserve">3. Call 1 - cumulative figures</t>
  </si>
  <si>
    <t xml:space="preserve">I. Priority Axis 3 Improving the quality of education and training in correspondence with labour market needs for building a knowledge-based economy</t>
  </si>
  <si>
    <t xml:space="preserve">1. Priority Axis 3 commitment profile - absolute figures</t>
  </si>
  <si>
    <t xml:space="preserve">Total PA 3 Budget </t>
  </si>
  <si>
    <t xml:space="preserve">Intervention 3.1 </t>
  </si>
  <si>
    <t xml:space="preserve">1. Intervention 3.1 commitment profile - absolute figures</t>
  </si>
  <si>
    <t xml:space="preserve">Total Intervention 3.1 Budget </t>
  </si>
  <si>
    <t xml:space="preserve">Intervention 3.1</t>
  </si>
  <si>
    <t xml:space="preserve">Intervention 3.2</t>
  </si>
  <si>
    <t xml:space="preserve">Intervention 3.3</t>
  </si>
  <si>
    <t xml:space="preserve">2. Total Intervention 3.1 Advance Payment</t>
  </si>
  <si>
    <t xml:space="preserve">3. Table 4 Intervention 3.1 financial profile - cumulative figures</t>
  </si>
  <si>
    <t xml:space="preserve">Operation 3.1 </t>
  </si>
  <si>
    <t xml:space="preserve">Call 8  </t>
  </si>
  <si>
    <t xml:space="preserve">1. Call 8 commitment profile - absolute figures</t>
  </si>
  <si>
    <t xml:space="preserve">Total Call 8 Budget </t>
  </si>
  <si>
    <t xml:space="preserve">3. Call 8 - cumulative figures</t>
  </si>
  <si>
    <t xml:space="preserve">1. Intervention 3.2, commitment profile - absolute figures</t>
  </si>
  <si>
    <t xml:space="preserve">Total Intervention 3.2 Budget </t>
  </si>
  <si>
    <t xml:space="preserve">2. Total Intervention 3.2 Advance Payment</t>
  </si>
  <si>
    <t xml:space="preserve">3. Table 4 Intervention 3.2 financial profile - cumulative figures</t>
  </si>
  <si>
    <t xml:space="preserve">Operation 3.2</t>
  </si>
  <si>
    <t xml:space="preserve">Call 9  </t>
  </si>
  <si>
    <t xml:space="preserve">1. Call 9 commitment profile - absolute figures</t>
  </si>
  <si>
    <t xml:space="preserve">Total Call 9 Budget </t>
  </si>
  <si>
    <t xml:space="preserve">3. Call 9 - cumulative figures</t>
  </si>
  <si>
    <t xml:space="preserve">Intervention 3.3 </t>
  </si>
  <si>
    <t xml:space="preserve">1.Intervention 3.3 commitment profile - absolute figures</t>
  </si>
  <si>
    <t xml:space="preserve">Total Intervention 3.3  Budget </t>
  </si>
  <si>
    <t xml:space="preserve">2. Total Intervention 3.3  Advance Payment</t>
  </si>
  <si>
    <t xml:space="preserve">3. Table 4 Intervention 3.3  financial profile - cumulative figures</t>
  </si>
  <si>
    <t xml:space="preserve">Operation 3.3 </t>
  </si>
  <si>
    <t xml:space="preserve">Call 2 </t>
  </si>
  <si>
    <t xml:space="preserve">1. Call 2 commitment profile - absolute figures</t>
  </si>
  <si>
    <t xml:space="preserve">Total Call 2 Budget </t>
  </si>
  <si>
    <t xml:space="preserve">3. Call 2 - cumulative figures</t>
  </si>
  <si>
    <t xml:space="preserve">Operation 3.3 Strengthing the ties between education and training institutions,R&amp;D sector and business </t>
  </si>
  <si>
    <t xml:space="preserve">Call 3  “Support the development of PhD students, post-graduate students and young scientists”</t>
  </si>
  <si>
    <t xml:space="preserve">1. Call 3 commitment profile - absolute figures</t>
  </si>
  <si>
    <t xml:space="preserve">Total Call 3 Budget </t>
  </si>
  <si>
    <t xml:space="preserve">3. Call 3 - cumulative figures</t>
  </si>
  <si>
    <t xml:space="preserve">I. Priority Axis 4 Improving the access to education and training</t>
  </si>
  <si>
    <t xml:space="preserve">1. Priority Axis 4 commitment profile - absolute figures</t>
  </si>
  <si>
    <t xml:space="preserve">Total PA 4 Budget </t>
  </si>
  <si>
    <t xml:space="preserve">Intervention 4.1</t>
  </si>
  <si>
    <t xml:space="preserve">1. Intervention 4.1 commitment profile - absolute figures</t>
  </si>
  <si>
    <t xml:space="preserve">Total Intervention 4.1 Budget </t>
  </si>
  <si>
    <t xml:space="preserve">Intervention 4.2</t>
  </si>
  <si>
    <t xml:space="preserve">Intervention 4.3</t>
  </si>
  <si>
    <t xml:space="preserve">2. Total Intervention 4.1 Advance Payment</t>
  </si>
  <si>
    <t xml:space="preserve">3. Table 4 Intervention 4.1 financial profile - cumulative figures</t>
  </si>
  <si>
    <t xml:space="preserve">Operation 4.1</t>
  </si>
  <si>
    <t xml:space="preserve">Call 4 </t>
  </si>
  <si>
    <t xml:space="preserve">1. Call 4 commitment profile - absolute figures</t>
  </si>
  <si>
    <t xml:space="preserve">Total Call 4 Budget </t>
  </si>
  <si>
    <t xml:space="preserve">3. Call 4 - cumulative figures</t>
  </si>
  <si>
    <t xml:space="preserve">Intervention 4.2 Children and youth in education and society</t>
  </si>
  <si>
    <t xml:space="preserve">1. Intervention 4.2 commitment profile - absolute figures</t>
  </si>
  <si>
    <t xml:space="preserve">Total Intervention 4.2 Budget </t>
  </si>
  <si>
    <t xml:space="preserve">2. Total Intervention 4.2 Advance Payment</t>
  </si>
  <si>
    <t xml:space="preserve">3. Table 4 Intervention 4.2 financial profile - cumulative figures</t>
  </si>
  <si>
    <t xml:space="preserve">Operation 4.2 </t>
  </si>
  <si>
    <t xml:space="preserve">Call 5</t>
  </si>
  <si>
    <t xml:space="preserve">1. Call 5 commitment profile - absolute figures</t>
  </si>
  <si>
    <t xml:space="preserve">Total Call 5 Budget </t>
  </si>
  <si>
    <t xml:space="preserve">3. Call 5 - cumulative figures</t>
  </si>
  <si>
    <t xml:space="preserve">Operation 4.3</t>
  </si>
  <si>
    <t xml:space="preserve">Call 10</t>
  </si>
  <si>
    <t xml:space="preserve">1. Call 10 commitment profile - absolute figures</t>
  </si>
  <si>
    <t xml:space="preserve">Total Call 10 Budget </t>
  </si>
  <si>
    <t xml:space="preserve">3. Call 10 - cumulative figures</t>
  </si>
  <si>
    <t xml:space="preserve">I. Priority Axis 5 Social inclusion and promotion of social economy</t>
  </si>
  <si>
    <t xml:space="preserve">1. Priority Axis 5commitment profile - absolute figures</t>
  </si>
  <si>
    <t xml:space="preserve">Total PA 5 Budget </t>
  </si>
  <si>
    <t xml:space="preserve">Intervention 5 </t>
  </si>
  <si>
    <t xml:space="preserve">1. Intervention 5 commitment profile - absolute figures</t>
  </si>
  <si>
    <t xml:space="preserve">Total Intervention 5 Budget </t>
  </si>
  <si>
    <t xml:space="preserve">Intervention 5.1</t>
  </si>
  <si>
    <t xml:space="preserve">Intervention 5.2</t>
  </si>
  <si>
    <t xml:space="preserve">Intervention 5.3</t>
  </si>
  <si>
    <t xml:space="preserve">2. Total Intervention 5 Advance Payment</t>
  </si>
  <si>
    <t xml:space="preserve">3. Table 4 Intervention 5 financial profile - cumulative figures</t>
  </si>
  <si>
    <t xml:space="preserve">Operation 5.2 Social services for prevention of social exclusion and overcoming its consequences</t>
  </si>
  <si>
    <t xml:space="preserve">Call 6  “Care in a family environment for independence and decent living for people with various types of disabilities and people living alone - the activities „Social Assistant” and „Domestic Assistant”</t>
  </si>
  <si>
    <t xml:space="preserve">1. Call 6 commitment profile - absolute figures</t>
  </si>
  <si>
    <t xml:space="preserve">Total Call 6 Budget </t>
  </si>
  <si>
    <t xml:space="preserve">3. Call 6 - cumulative figures</t>
  </si>
  <si>
    <t xml:space="preserve">I. Priority Axis 6 Improving the effectiveness of labour market institutions and of social and healthcare services ESF</t>
  </si>
  <si>
    <t xml:space="preserve">1. Priority Axis 6 commitment profile - absolute figures</t>
  </si>
  <si>
    <t xml:space="preserve">Total PA 6 Budget </t>
  </si>
  <si>
    <t xml:space="preserve">Intervention 6</t>
  </si>
  <si>
    <t xml:space="preserve">1. Intervention 6 commitment profile - absolute figures</t>
  </si>
  <si>
    <t xml:space="preserve">Total Intervention 6 Budget </t>
  </si>
  <si>
    <t xml:space="preserve">Intervention 6.1</t>
  </si>
  <si>
    <t xml:space="preserve">Intervention 6.2</t>
  </si>
  <si>
    <t xml:space="preserve">Intervention 6.3</t>
  </si>
  <si>
    <t xml:space="preserve">2. Total Intervention 6 Advance Payment</t>
  </si>
  <si>
    <t xml:space="preserve">3. Table 4 Intervention 6 financial profile - cumulative figures</t>
  </si>
  <si>
    <t xml:space="preserve">Operation 6</t>
  </si>
  <si>
    <t xml:space="preserve">Call 11</t>
  </si>
  <si>
    <t xml:space="preserve">1. Call 11 commitment profile - absolute figures</t>
  </si>
  <si>
    <t xml:space="preserve">3. Call 11 - cumulative figures</t>
  </si>
  <si>
    <t xml:space="preserve">I. Priority Axis 7 Transnational and interregional cooperation</t>
  </si>
  <si>
    <t xml:space="preserve">1. Priority Axis 7 commitment profile - absolute figures</t>
  </si>
  <si>
    <t xml:space="preserve">Total PA 7 Budget </t>
  </si>
  <si>
    <t xml:space="preserve">Intervention 7</t>
  </si>
  <si>
    <t xml:space="preserve">1. Intervention 7 commitment profile - absolute figures</t>
  </si>
  <si>
    <t xml:space="preserve">Total Intervention 7 Budget </t>
  </si>
  <si>
    <t xml:space="preserve">Intervention 7.1</t>
  </si>
  <si>
    <t xml:space="preserve">Intervention 7.2</t>
  </si>
  <si>
    <t xml:space="preserve">Intervention 7.3</t>
  </si>
  <si>
    <t xml:space="preserve">2. Total Intervention 7 Advance Payment</t>
  </si>
  <si>
    <t xml:space="preserve">3. Table 4 Intervention 7 financial profile - cumulative figures</t>
  </si>
  <si>
    <t xml:space="preserve">Operation 7</t>
  </si>
  <si>
    <t xml:space="preserve">Call 12</t>
  </si>
  <si>
    <t xml:space="preserve">1. Call 12 commitment profile - absolute figures</t>
  </si>
  <si>
    <t xml:space="preserve">Total Call 12 Budget </t>
  </si>
  <si>
    <t xml:space="preserve">3. Call 12- cumulative figures</t>
  </si>
  <si>
    <t xml:space="preserve">I. Priority Axis 8 Technical assistance</t>
  </si>
  <si>
    <t xml:space="preserve">1. Priority Axis 8commitment profile - absolute figures</t>
  </si>
  <si>
    <t xml:space="preserve">Total PA 8 Budget </t>
  </si>
  <si>
    <t xml:space="preserve">Intervention 8</t>
  </si>
  <si>
    <t xml:space="preserve">1. Intervention 8 commitment profile - absolute figures</t>
  </si>
  <si>
    <t xml:space="preserve">Total Intervention 8 Budget </t>
  </si>
  <si>
    <t xml:space="preserve">Intervention 8.1</t>
  </si>
  <si>
    <t xml:space="preserve">Intervention 8.2</t>
  </si>
  <si>
    <t xml:space="preserve">Intervention 8.3</t>
  </si>
  <si>
    <t xml:space="preserve">2. Total Intervention 8 Advance Payment</t>
  </si>
  <si>
    <t xml:space="preserve">3. Table 4 Intervention 8 financial profile - cumulative figures</t>
  </si>
  <si>
    <t xml:space="preserve">Operation 8</t>
  </si>
  <si>
    <t xml:space="preserve">Call 13</t>
  </si>
  <si>
    <t xml:space="preserve">1. Call 13 commitment profile - absolute figures</t>
  </si>
  <si>
    <t xml:space="preserve">Total Call 13 Budget </t>
  </si>
  <si>
    <t xml:space="preserve">3. Call 13- cumulative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arsten" xfId="56"/>
    <cellStyle name="Normál_stateofplay_hun_050809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перативна програма "Развитие на човешките ресурси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0035852178709"/>
          <c:w val="0.678775706239357"/>
          <c:h val="0.824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OP!$B$24</c:f>
              <c:strCache>
                <c:ptCount val="1"/>
                <c:pt idx="0">
                  <c:v>Ангажимент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5037629</c:v>
                </c:pt>
                <c:pt idx="4">
                  <c:v>184883040</c:v>
                </c:pt>
                <c:pt idx="5">
                  <c:v>184883040</c:v>
                </c:pt>
                <c:pt idx="6">
                  <c:v>184883040</c:v>
                </c:pt>
                <c:pt idx="7">
                  <c:v>184883040</c:v>
                </c:pt>
                <c:pt idx="8">
                  <c:v>334450271</c:v>
                </c:pt>
                <c:pt idx="9">
                  <c:v>334450271</c:v>
                </c:pt>
                <c:pt idx="10">
                  <c:v>334450271</c:v>
                </c:pt>
                <c:pt idx="11">
                  <c:v>334450271</c:v>
                </c:pt>
                <c:pt idx="12">
                  <c:v>492055276</c:v>
                </c:pt>
                <c:pt idx="13">
                  <c:v>492055276</c:v>
                </c:pt>
                <c:pt idx="14">
                  <c:v>492055276</c:v>
                </c:pt>
                <c:pt idx="15">
                  <c:v>492055276</c:v>
                </c:pt>
                <c:pt idx="16">
                  <c:v>660786664</c:v>
                </c:pt>
                <c:pt idx="17">
                  <c:v>660786664</c:v>
                </c:pt>
                <c:pt idx="18">
                  <c:v>660786664</c:v>
                </c:pt>
                <c:pt idx="19">
                  <c:v>660786664</c:v>
                </c:pt>
                <c:pt idx="20">
                  <c:v>840706520</c:v>
                </c:pt>
                <c:pt idx="21">
                  <c:v>840706520</c:v>
                </c:pt>
                <c:pt idx="22">
                  <c:v>840706520</c:v>
                </c:pt>
                <c:pt idx="23">
                  <c:v>840706520</c:v>
                </c:pt>
                <c:pt idx="24">
                  <c:v>1031789139</c:v>
                </c:pt>
                <c:pt idx="25">
                  <c:v>1031789139</c:v>
                </c:pt>
                <c:pt idx="26">
                  <c:v>1031789139</c:v>
                </c:pt>
                <c:pt idx="27">
                  <c:v>1031789139</c:v>
                </c:pt>
                <c:pt idx="28">
                  <c:v>1031789139</c:v>
                </c:pt>
                <c:pt idx="29">
                  <c:v>1031789139</c:v>
                </c:pt>
                <c:pt idx="30">
                  <c:v>1031789139</c:v>
                </c:pt>
                <c:pt idx="31">
                  <c:v>1031789139</c:v>
                </c:pt>
                <c:pt idx="32">
                  <c:v>1031789139</c:v>
                </c:pt>
                <c:pt idx="33">
                  <c:v>1031789139</c:v>
                </c:pt>
                <c:pt idx="34">
                  <c:v>1031789139</c:v>
                </c:pt>
                <c:pt idx="35">
                  <c:v>1031789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4</c:f>
              <c:strCache>
                <c:ptCount val="1"/>
                <c:pt idx="0">
                  <c:v>N+3/2 без аванс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812389.27</c:v>
                </c:pt>
                <c:pt idx="16">
                  <c:v>2812389.27</c:v>
                </c:pt>
                <c:pt idx="17">
                  <c:v>2812389.27</c:v>
                </c:pt>
                <c:pt idx="18">
                  <c:v>2812389.27</c:v>
                </c:pt>
                <c:pt idx="19">
                  <c:v>112657800.27</c:v>
                </c:pt>
                <c:pt idx="20">
                  <c:v>112657800.27</c:v>
                </c:pt>
                <c:pt idx="21">
                  <c:v>112657800.27</c:v>
                </c:pt>
                <c:pt idx="22">
                  <c:v>112657800.27</c:v>
                </c:pt>
                <c:pt idx="23">
                  <c:v>262225031.27</c:v>
                </c:pt>
                <c:pt idx="24">
                  <c:v>262225031.27</c:v>
                </c:pt>
                <c:pt idx="25">
                  <c:v>262225031.27</c:v>
                </c:pt>
                <c:pt idx="26">
                  <c:v>262225031.27</c:v>
                </c:pt>
                <c:pt idx="27">
                  <c:v>588561424.27</c:v>
                </c:pt>
                <c:pt idx="28">
                  <c:v>588561424.27</c:v>
                </c:pt>
                <c:pt idx="29">
                  <c:v>588561424.27</c:v>
                </c:pt>
                <c:pt idx="30">
                  <c:v>588561424.27</c:v>
                </c:pt>
                <c:pt idx="31">
                  <c:v>768481280.27</c:v>
                </c:pt>
                <c:pt idx="32">
                  <c:v>768481280.27</c:v>
                </c:pt>
                <c:pt idx="33">
                  <c:v>768481280.27</c:v>
                </c:pt>
                <c:pt idx="34">
                  <c:v>768481280.27</c:v>
                </c:pt>
                <c:pt idx="35">
                  <c:v>1031789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4</c:f>
              <c:strCache>
                <c:ptCount val="1"/>
                <c:pt idx="0">
                  <c:v>Базова стойност за контрактува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E$25:$E$4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225997</c:v>
                </c:pt>
                <c:pt idx="5">
                  <c:v>9782551.15</c:v>
                </c:pt>
                <c:pt idx="6">
                  <c:v>115827921.15</c:v>
                </c:pt>
                <c:pt idx="7">
                  <c:v>207848220.15</c:v>
                </c:pt>
                <c:pt idx="8">
                  <c:v>207848220.15</c:v>
                </c:pt>
                <c:pt idx="9">
                  <c:v>260468964.15</c:v>
                </c:pt>
                <c:pt idx="10">
                  <c:v>260468964.15</c:v>
                </c:pt>
                <c:pt idx="11">
                  <c:v>260468964.15</c:v>
                </c:pt>
                <c:pt idx="12">
                  <c:v>294882512.15</c:v>
                </c:pt>
                <c:pt idx="13">
                  <c:v>294882512.15</c:v>
                </c:pt>
                <c:pt idx="14">
                  <c:v>294882512.15</c:v>
                </c:pt>
                <c:pt idx="15">
                  <c:v>305200405.15</c:v>
                </c:pt>
                <c:pt idx="16">
                  <c:v>305200405.15</c:v>
                </c:pt>
                <c:pt idx="17">
                  <c:v>305200405.15</c:v>
                </c:pt>
                <c:pt idx="18">
                  <c:v>305200405.15</c:v>
                </c:pt>
                <c:pt idx="19">
                  <c:v>305200405.15</c:v>
                </c:pt>
                <c:pt idx="20">
                  <c:v>305200405.15</c:v>
                </c:pt>
                <c:pt idx="21">
                  <c:v>305200405.15</c:v>
                </c:pt>
                <c:pt idx="22">
                  <c:v>305200405.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H$24</c:f>
              <c:strCache>
                <c:ptCount val="1"/>
                <c:pt idx="0">
                  <c:v>Базова стойност за плащане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H$25:$H$4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083690</c:v>
                </c:pt>
                <c:pt idx="6">
                  <c:v>20518294</c:v>
                </c:pt>
                <c:pt idx="7">
                  <c:v>54328736</c:v>
                </c:pt>
                <c:pt idx="8">
                  <c:v>89081870</c:v>
                </c:pt>
                <c:pt idx="9">
                  <c:v>127283988.6</c:v>
                </c:pt>
                <c:pt idx="10">
                  <c:v>169024027.6</c:v>
                </c:pt>
                <c:pt idx="11">
                  <c:v>192319595.6</c:v>
                </c:pt>
                <c:pt idx="12">
                  <c:v>226778075.6</c:v>
                </c:pt>
                <c:pt idx="13">
                  <c:v>229536236.6</c:v>
                </c:pt>
                <c:pt idx="14">
                  <c:v>240682565.6</c:v>
                </c:pt>
                <c:pt idx="15">
                  <c:v>249292558.6</c:v>
                </c:pt>
                <c:pt idx="16">
                  <c:v>261557497.6</c:v>
                </c:pt>
                <c:pt idx="17">
                  <c:v>269862428.6</c:v>
                </c:pt>
                <c:pt idx="18">
                  <c:v>272128100.6</c:v>
                </c:pt>
                <c:pt idx="19">
                  <c:v>285414162.6</c:v>
                </c:pt>
                <c:pt idx="20">
                  <c:v>298914289.6</c:v>
                </c:pt>
                <c:pt idx="21">
                  <c:v>305200410.6</c:v>
                </c:pt>
                <c:pt idx="22">
                  <c:v>305200410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K$24</c:f>
              <c:strCache>
                <c:ptCount val="1"/>
                <c:pt idx="0">
                  <c:v>Базов коефициент за сертифициране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K$25:$K$47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725920</c:v>
                </c:pt>
                <c:pt idx="7">
                  <c:v>20518294</c:v>
                </c:pt>
                <c:pt idx="8">
                  <c:v>54328736</c:v>
                </c:pt>
                <c:pt idx="9">
                  <c:v>89081870</c:v>
                </c:pt>
                <c:pt idx="10">
                  <c:v>127283988.6</c:v>
                </c:pt>
                <c:pt idx="11">
                  <c:v>169024027.6</c:v>
                </c:pt>
                <c:pt idx="12">
                  <c:v>192319595.6</c:v>
                </c:pt>
                <c:pt idx="13">
                  <c:v>226778075.6</c:v>
                </c:pt>
                <c:pt idx="14">
                  <c:v>229536236.6</c:v>
                </c:pt>
                <c:pt idx="15">
                  <c:v>240682565.6</c:v>
                </c:pt>
                <c:pt idx="16">
                  <c:v>249292558.6</c:v>
                </c:pt>
                <c:pt idx="17">
                  <c:v>261557497.6</c:v>
                </c:pt>
                <c:pt idx="18">
                  <c:v>269862428.6</c:v>
                </c:pt>
                <c:pt idx="19">
                  <c:v>272128100.6</c:v>
                </c:pt>
                <c:pt idx="20">
                  <c:v>285414162.6</c:v>
                </c:pt>
                <c:pt idx="21">
                  <c:v>298914289.6</c:v>
                </c:pt>
                <c:pt idx="22">
                  <c:v>30520041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7462"/>
        <c:axId val="42059144"/>
      </c:lineChart>
      <c:catAx>
        <c:axId val="524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Време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144"/>
        <c:crossesAt val="0"/>
        <c:auto val="1"/>
        <c:lblAlgn val="ctr"/>
        <c:lblOffset val="100"/>
        <c:noMultiLvlLbl val="0"/>
      </c:catAx>
      <c:valAx>
        <c:axId val="4205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Финансови стой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967602497489"/>
          <c:y val="0.407818532818533"/>
          <c:w val="0.314238309391783"/>
          <c:h val="0.240830115830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7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8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9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0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1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2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3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4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5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6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28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29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30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31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3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3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32</v>
      </c>
    </row>
    <row r="2" customFormat="false" ht="15.75" hidden="false" customHeight="false" outlineLevel="0" collapsed="false">
      <c r="A2" s="14" t="s">
        <v>135</v>
      </c>
    </row>
    <row r="4" customFormat="false" ht="15.75" hidden="false" customHeight="false" outlineLevel="0" collapsed="false">
      <c r="A4" s="14" t="s">
        <v>136</v>
      </c>
      <c r="E4" s="0" t="s">
        <v>137</v>
      </c>
      <c r="G4" s="13" t="n">
        <v>7650000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100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101</v>
      </c>
      <c r="H7" s="26"/>
      <c r="I7" s="27" t="s">
        <v>102</v>
      </c>
      <c r="J7" s="45" t="s">
        <v>70</v>
      </c>
      <c r="K7" s="46" t="s">
        <v>103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47" t="s">
        <v>138</v>
      </c>
      <c r="I8" s="48"/>
      <c r="J8" s="49" t="e">
        <f aca="false">I8/$I$11</f>
        <v>#DIV/0!</v>
      </c>
      <c r="K8" s="50" t="e">
        <f aca="false">J8*PA3!$E$18</f>
        <v>#DIV/0!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556351.913537636</v>
      </c>
      <c r="D9" s="8" t="n">
        <v>2007</v>
      </c>
      <c r="E9" s="9" t="n">
        <v>75037629</v>
      </c>
      <c r="F9" s="51" t="n">
        <f aca="false">E9/$E$16</f>
        <v>0.0727257403317171</v>
      </c>
      <c r="H9" s="47" t="s">
        <v>139</v>
      </c>
      <c r="I9" s="52"/>
      <c r="J9" s="53" t="e">
        <f aca="false">I9/$I$11</f>
        <v>#DIV/0!</v>
      </c>
      <c r="K9" s="50" t="e">
        <f aca="false">J9*PA3!$E$18</f>
        <v>#DIV/0!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814427.446837081</v>
      </c>
      <c r="D10" s="8" t="n">
        <v>2008</v>
      </c>
      <c r="E10" s="9" t="n">
        <v>109845411</v>
      </c>
      <c r="F10" s="51" t="n">
        <f aca="false">E10/$E$16</f>
        <v>0.10646110416171</v>
      </c>
      <c r="H10" s="47" t="s">
        <v>140</v>
      </c>
      <c r="I10" s="13"/>
      <c r="J10" s="54" t="e">
        <f aca="false">I10/$I$11</f>
        <v>#DIV/0!</v>
      </c>
      <c r="K10" s="50" t="e">
        <f aca="false">J10*PA3!$E$18</f>
        <v>#DIV/0!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1108937.15963994</v>
      </c>
      <c r="D11" s="8" t="n">
        <v>2009</v>
      </c>
      <c r="E11" s="9" t="n">
        <v>149567231</v>
      </c>
      <c r="F11" s="51" t="n">
        <f aca="false">E11/$E$16</f>
        <v>0.144959105835286</v>
      </c>
      <c r="H11" s="42" t="s">
        <v>80</v>
      </c>
      <c r="I11" s="55" t="n">
        <f aca="false">SUM(I6:I10)</f>
        <v>0</v>
      </c>
      <c r="J11" s="41"/>
      <c r="K11" s="56" t="e">
        <f aca="false">SUM(K6:K10)</f>
        <v>#DIV/0!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1168531.6724874</v>
      </c>
      <c r="D12" s="8" t="n">
        <v>2010</v>
      </c>
      <c r="E12" s="9" t="n">
        <v>157605005</v>
      </c>
      <c r="F12" s="51" t="n">
        <f aca="false">E12/$E$16</f>
        <v>0.152749238233647</v>
      </c>
      <c r="H12" s="57"/>
      <c r="I12" s="13"/>
      <c r="J12" s="58"/>
      <c r="K12" s="59"/>
    </row>
    <row r="13" customFormat="false" ht="12.75" hidden="false" customHeight="false" outlineLevel="0" collapsed="false">
      <c r="A13" s="8" t="n">
        <v>2011</v>
      </c>
      <c r="B13" s="9" t="n">
        <f aca="false">F13*$G$4</f>
        <v>1251026.07636578</v>
      </c>
      <c r="D13" s="8" t="n">
        <v>2011</v>
      </c>
      <c r="E13" s="9" t="n">
        <v>168731388</v>
      </c>
      <c r="F13" s="51" t="n">
        <f aca="false">E13/$E$16</f>
        <v>0.163532820439972</v>
      </c>
      <c r="H13" s="57"/>
      <c r="I13" s="13"/>
      <c r="J13" s="57"/>
      <c r="K13" s="59"/>
    </row>
    <row r="14" customFormat="false" ht="12.75" hidden="false" customHeight="false" outlineLevel="0" collapsed="false">
      <c r="A14" s="8" t="n">
        <v>2012</v>
      </c>
      <c r="B14" s="9" t="n">
        <f aca="false">F14*$G$4</f>
        <v>1333980.79740787</v>
      </c>
      <c r="D14" s="8" t="n">
        <v>2012</v>
      </c>
      <c r="E14" s="9" t="n">
        <v>179919856</v>
      </c>
      <c r="F14" s="51" t="n">
        <f aca="false">E14/$E$16</f>
        <v>0.174376574824558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1416744.93372429</v>
      </c>
      <c r="D15" s="8" t="n">
        <v>2013</v>
      </c>
      <c r="E15" s="9" t="n">
        <v>191082619</v>
      </c>
      <c r="F15" s="51" t="n">
        <f aca="false">E15/$E$16</f>
        <v>0.18519541617311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7650000</v>
      </c>
      <c r="D16" s="10" t="s">
        <v>5</v>
      </c>
      <c r="E16" s="40" t="n">
        <f aca="false">SUM(E9:E15)</f>
        <v>1031789139</v>
      </c>
      <c r="F16" s="10"/>
    </row>
    <row r="18" customFormat="false" ht="15.75" hidden="false" customHeight="false" outlineLevel="0" collapsed="false">
      <c r="A18" s="14" t="s">
        <v>141</v>
      </c>
      <c r="E18" s="12" t="n">
        <f aca="false">B16*0.07</f>
        <v>535500</v>
      </c>
      <c r="F18" s="13"/>
      <c r="G18" s="13"/>
    </row>
    <row r="21" customFormat="false" ht="15.75" hidden="false" customHeight="false" outlineLevel="0" collapsed="false">
      <c r="A21" s="14" t="s">
        <v>142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call 8'!E46</f>
        <v>0</v>
      </c>
      <c r="F25" s="21" t="n">
        <f aca="false">'call 8'!F46</f>
        <v>0</v>
      </c>
      <c r="G25" s="21" t="n">
        <v>0</v>
      </c>
      <c r="H25" s="21" t="n">
        <f aca="false">'call 8'!H46</f>
        <v>0</v>
      </c>
      <c r="I25" s="21" t="n">
        <f aca="false">'call 8'!I46</f>
        <v>0</v>
      </c>
      <c r="J25" s="21" t="n">
        <v>0</v>
      </c>
      <c r="K25" s="21" t="n">
        <f aca="false">'call 8'!K46</f>
        <v>0</v>
      </c>
      <c r="L25" s="21" t="n">
        <f aca="false">'call 8'!L46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call 8'!E47</f>
        <v>0</v>
      </c>
      <c r="F26" s="21" t="n">
        <f aca="false">'call 8'!F47</f>
        <v>0</v>
      </c>
      <c r="G26" s="21" t="n">
        <v>0</v>
      </c>
      <c r="H26" s="21" t="n">
        <f aca="false">'call 8'!H47</f>
        <v>0</v>
      </c>
      <c r="I26" s="21" t="n">
        <f aca="false">'call 8'!I47</f>
        <v>0</v>
      </c>
      <c r="J26" s="21" t="n">
        <v>0</v>
      </c>
      <c r="K26" s="21" t="n">
        <f aca="false">'call 8'!K47</f>
        <v>0</v>
      </c>
      <c r="L26" s="21" t="n">
        <f aca="false">'call 8'!L47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call 8'!E48</f>
        <v>0</v>
      </c>
      <c r="F27" s="21" t="n">
        <f aca="false">'call 8'!F48</f>
        <v>0</v>
      </c>
      <c r="G27" s="21" t="n">
        <v>0</v>
      </c>
      <c r="H27" s="21" t="n">
        <f aca="false">'call 8'!H48</f>
        <v>0</v>
      </c>
      <c r="I27" s="21" t="n">
        <f aca="false">'call 8'!I48</f>
        <v>0</v>
      </c>
      <c r="J27" s="21" t="n">
        <v>0</v>
      </c>
      <c r="K27" s="21" t="n">
        <f aca="false">'call 8'!K48</f>
        <v>0</v>
      </c>
      <c r="L27" s="21" t="n">
        <f aca="false">'call 8'!L48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556351.913537636</v>
      </c>
      <c r="C28" s="21" t="n">
        <v>0</v>
      </c>
      <c r="D28" s="21" t="n">
        <v>0</v>
      </c>
      <c r="E28" s="21" t="n">
        <f aca="false">'call 8'!E49</f>
        <v>0</v>
      </c>
      <c r="F28" s="21" t="n">
        <f aca="false">'call 8'!F49</f>
        <v>0</v>
      </c>
      <c r="G28" s="21" t="n">
        <v>0</v>
      </c>
      <c r="H28" s="21" t="n">
        <f aca="false">'call 8'!H49</f>
        <v>0</v>
      </c>
      <c r="I28" s="21" t="n">
        <f aca="false">'call 8'!I49</f>
        <v>0</v>
      </c>
      <c r="J28" s="21" t="n">
        <v>0</v>
      </c>
      <c r="K28" s="21" t="n">
        <f aca="false">'call 8'!K49</f>
        <v>0</v>
      </c>
      <c r="L28" s="21" t="n">
        <f aca="false">'call 8'!L49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1370779.36037472</v>
      </c>
      <c r="C29" s="21" t="n">
        <v>0</v>
      </c>
      <c r="D29" s="21" t="n">
        <v>0</v>
      </c>
      <c r="E29" s="21" t="n">
        <f aca="false">'call 8'!E50</f>
        <v>0</v>
      </c>
      <c r="F29" s="21" t="n">
        <f aca="false">'call 8'!F50</f>
        <v>0</v>
      </c>
      <c r="G29" s="21" t="n">
        <v>0</v>
      </c>
      <c r="H29" s="21" t="n">
        <f aca="false">'call 8'!H50</f>
        <v>0</v>
      </c>
      <c r="I29" s="21" t="n">
        <f aca="false">'call 8'!I50</f>
        <v>0</v>
      </c>
      <c r="J29" s="21" t="n">
        <v>0</v>
      </c>
      <c r="K29" s="21" t="n">
        <f aca="false">'call 8'!K50</f>
        <v>0</v>
      </c>
      <c r="L29" s="21" t="n">
        <f aca="false">'call 8'!L50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1370779.36037472</v>
      </c>
      <c r="C30" s="21" t="n">
        <v>0</v>
      </c>
      <c r="D30" s="21" t="n">
        <v>0</v>
      </c>
      <c r="E30" s="21" t="n">
        <f aca="false">'call 8'!E51</f>
        <v>0</v>
      </c>
      <c r="F30" s="21" t="n">
        <f aca="false">'call 8'!F51</f>
        <v>0</v>
      </c>
      <c r="G30" s="21" t="e">
        <f aca="false">F30/E30</f>
        <v>#DIV/0!</v>
      </c>
      <c r="H30" s="21" t="n">
        <f aca="false">'call 8'!H51</f>
        <v>0</v>
      </c>
      <c r="I30" s="21" t="n">
        <f aca="false">'call 8'!I51</f>
        <v>0</v>
      </c>
      <c r="J30" s="21" t="e">
        <f aca="false">I30/H30</f>
        <v>#DIV/0!</v>
      </c>
      <c r="K30" s="21" t="n">
        <f aca="false">'call 8'!K51</f>
        <v>0</v>
      </c>
      <c r="L30" s="21" t="n">
        <f aca="false">'call 8'!L51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1370779.36037472</v>
      </c>
      <c r="C31" s="21" t="n">
        <v>0</v>
      </c>
      <c r="D31" s="21" t="n">
        <v>0</v>
      </c>
      <c r="E31" s="21" t="n">
        <f aca="false">'call 8'!E52</f>
        <v>21250000</v>
      </c>
      <c r="F31" s="21" t="n">
        <f aca="false">'call 8'!F52</f>
        <v>0</v>
      </c>
      <c r="G31" s="21" t="n">
        <f aca="false">F31/E31</f>
        <v>0</v>
      </c>
      <c r="H31" s="21" t="n">
        <f aca="false">'call 8'!H52</f>
        <v>4250000</v>
      </c>
      <c r="I31" s="21" t="n">
        <f aca="false">'call 8'!I52</f>
        <v>0</v>
      </c>
      <c r="J31" s="21" t="n">
        <f aca="false">I31/H31</f>
        <v>0</v>
      </c>
      <c r="K31" s="21" t="n">
        <f aca="false">'call 8'!K52</f>
        <v>0</v>
      </c>
      <c r="L31" s="21" t="n">
        <f aca="false">'call 8'!L52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1370779.36037472</v>
      </c>
      <c r="C32" s="21" t="n">
        <v>0</v>
      </c>
      <c r="D32" s="21" t="n">
        <v>0</v>
      </c>
      <c r="E32" s="21" t="n">
        <f aca="false">'call 8'!E53</f>
        <v>21250000</v>
      </c>
      <c r="F32" s="21" t="n">
        <f aca="false">'call 8'!F53</f>
        <v>0</v>
      </c>
      <c r="G32" s="21" t="n">
        <f aca="false">F32/E32</f>
        <v>0</v>
      </c>
      <c r="H32" s="21" t="n">
        <f aca="false">'call 8'!H53</f>
        <v>12750000</v>
      </c>
      <c r="I32" s="21" t="n">
        <f aca="false">'call 8'!I53</f>
        <v>0</v>
      </c>
      <c r="J32" s="21" t="n">
        <f aca="false">I32/H32</f>
        <v>0</v>
      </c>
      <c r="K32" s="21" t="n">
        <f aca="false">'call 8'!K53</f>
        <v>4250000</v>
      </c>
      <c r="L32" s="21" t="n">
        <f aca="false">'call 8'!L53</f>
        <v>0</v>
      </c>
      <c r="M32" s="0" t="n">
        <f aca="false">L32/K32</f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2479716.52001466</v>
      </c>
      <c r="C33" s="21" t="n">
        <v>0</v>
      </c>
      <c r="D33" s="21" t="n">
        <v>0</v>
      </c>
      <c r="E33" s="21" t="n">
        <f aca="false">'call 8'!E54</f>
        <v>21250000</v>
      </c>
      <c r="F33" s="21" t="n">
        <f aca="false">'call 8'!F54</f>
        <v>0</v>
      </c>
      <c r="G33" s="21" t="n">
        <f aca="false">F33/E33</f>
        <v>0</v>
      </c>
      <c r="H33" s="21" t="n">
        <f aca="false">'call 8'!H54</f>
        <v>12750000</v>
      </c>
      <c r="I33" s="21" t="n">
        <f aca="false">'call 8'!I54</f>
        <v>0</v>
      </c>
      <c r="J33" s="21" t="n">
        <f aca="false">I33/H33</f>
        <v>0</v>
      </c>
      <c r="K33" s="21" t="n">
        <f aca="false">'call 8'!K54</f>
        <v>12750000</v>
      </c>
      <c r="L33" s="21" t="n">
        <f aca="false">'call 8'!L54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2479716.52001466</v>
      </c>
      <c r="C34" s="21" t="n">
        <v>0</v>
      </c>
      <c r="D34" s="21" t="n">
        <v>0</v>
      </c>
      <c r="E34" s="21" t="n">
        <f aca="false">'call 8'!E55</f>
        <v>21250000</v>
      </c>
      <c r="F34" s="21" t="n">
        <f aca="false">'call 8'!F55</f>
        <v>0</v>
      </c>
      <c r="G34" s="21" t="n">
        <f aca="false">F34/E34</f>
        <v>0</v>
      </c>
      <c r="H34" s="21" t="n">
        <f aca="false">'call 8'!H55</f>
        <v>17000000</v>
      </c>
      <c r="I34" s="21" t="n">
        <f aca="false">'call 8'!I55</f>
        <v>0</v>
      </c>
      <c r="J34" s="21" t="n">
        <f aca="false">I34/H34</f>
        <v>0</v>
      </c>
      <c r="K34" s="21" t="n">
        <f aca="false">'call 8'!K55</f>
        <v>12750000</v>
      </c>
      <c r="L34" s="21" t="n">
        <f aca="false">'call 8'!L55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2479716.52001466</v>
      </c>
      <c r="C35" s="21" t="n">
        <v>0</v>
      </c>
      <c r="D35" s="21" t="n">
        <v>0</v>
      </c>
      <c r="E35" s="21" t="n">
        <f aca="false">'call 8'!E56</f>
        <v>21250000</v>
      </c>
      <c r="F35" s="21" t="n">
        <f aca="false">'call 8'!F56</f>
        <v>0</v>
      </c>
      <c r="G35" s="21" t="n">
        <f aca="false">F35/E35</f>
        <v>0</v>
      </c>
      <c r="H35" s="21" t="n">
        <f aca="false">'call 8'!H56</f>
        <v>21250000</v>
      </c>
      <c r="I35" s="21" t="n">
        <f aca="false">'call 8'!I56</f>
        <v>0</v>
      </c>
      <c r="J35" s="21" t="n">
        <f aca="false">I35/H35</f>
        <v>0</v>
      </c>
      <c r="K35" s="21" t="n">
        <f aca="false">'call 8'!K56</f>
        <v>17000000</v>
      </c>
      <c r="L35" s="21" t="n">
        <f aca="false">'call 8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2479716.52001466</v>
      </c>
      <c r="C36" s="21" t="n">
        <v>0</v>
      </c>
      <c r="D36" s="21" t="n">
        <v>0</v>
      </c>
      <c r="E36" s="21" t="n">
        <f aca="false">'call 8'!E57</f>
        <v>21250000</v>
      </c>
      <c r="F36" s="21" t="n">
        <f aca="false">'call 8'!F57</f>
        <v>0</v>
      </c>
      <c r="G36" s="21" t="n">
        <f aca="false">F36/E36</f>
        <v>0</v>
      </c>
      <c r="H36" s="21" t="n">
        <f aca="false">'call 8'!H57</f>
        <v>21250000</v>
      </c>
      <c r="I36" s="21" t="n">
        <f aca="false">'call 8'!I57</f>
        <v>0</v>
      </c>
      <c r="J36" s="21" t="n">
        <f aca="false">I36/H36</f>
        <v>0</v>
      </c>
      <c r="K36" s="21" t="n">
        <f aca="false">'call 8'!K57</f>
        <v>21250000</v>
      </c>
      <c r="L36" s="21" t="n">
        <f aca="false">'call 8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3648248.19250205</v>
      </c>
      <c r="C37" s="21" t="n">
        <v>0</v>
      </c>
      <c r="D37" s="21" t="n">
        <v>0</v>
      </c>
      <c r="E37" s="21" t="n">
        <f aca="false">'call 8'!E58</f>
        <v>21250000</v>
      </c>
      <c r="F37" s="21" t="n">
        <f aca="false">'call 8'!F58</f>
        <v>0</v>
      </c>
      <c r="G37" s="21" t="n">
        <f aca="false">F37/E37</f>
        <v>0</v>
      </c>
      <c r="H37" s="21" t="n">
        <f aca="false">'call 8'!H58</f>
        <v>21250000</v>
      </c>
      <c r="I37" s="21" t="n">
        <f aca="false">'call 8'!I58</f>
        <v>0</v>
      </c>
      <c r="J37" s="21" t="n">
        <f aca="false">I37/H37</f>
        <v>0</v>
      </c>
      <c r="K37" s="21" t="n">
        <f aca="false">'call 8'!K58</f>
        <v>21250000</v>
      </c>
      <c r="L37" s="21" t="n">
        <f aca="false">'call 8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3648248.19250205</v>
      </c>
      <c r="C38" s="21" t="n">
        <v>0</v>
      </c>
      <c r="D38" s="21" t="n">
        <v>0</v>
      </c>
      <c r="E38" s="21" t="n">
        <f aca="false">'call 8'!E59</f>
        <v>21250000</v>
      </c>
      <c r="F38" s="21" t="n">
        <f aca="false">'call 8'!F59</f>
        <v>0</v>
      </c>
      <c r="G38" s="21" t="n">
        <f aca="false">F38/E38</f>
        <v>0</v>
      </c>
      <c r="H38" s="21" t="n">
        <f aca="false">'call 8'!H59</f>
        <v>21250000</v>
      </c>
      <c r="I38" s="21" t="n">
        <f aca="false">'call 8'!I59</f>
        <v>0</v>
      </c>
      <c r="J38" s="21" t="n">
        <f aca="false">I38/H38</f>
        <v>0</v>
      </c>
      <c r="K38" s="21" t="n">
        <f aca="false">'call 8'!K59</f>
        <v>21250000</v>
      </c>
      <c r="L38" s="21" t="n">
        <f aca="false">'call 8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3648248.19250205</v>
      </c>
      <c r="C39" s="21" t="n">
        <v>0</v>
      </c>
      <c r="D39" s="21" t="n">
        <v>0</v>
      </c>
      <c r="E39" s="21" t="n">
        <f aca="false">'call 8'!E60</f>
        <v>21250000</v>
      </c>
      <c r="F39" s="21" t="n">
        <f aca="false">'call 8'!F60</f>
        <v>0</v>
      </c>
      <c r="G39" s="21" t="n">
        <f aca="false">F39/E39</f>
        <v>0</v>
      </c>
      <c r="H39" s="21" t="n">
        <f aca="false">'call 8'!H60</f>
        <v>21250000</v>
      </c>
      <c r="I39" s="21" t="n">
        <f aca="false">'call 8'!I60</f>
        <v>0</v>
      </c>
      <c r="J39" s="21" t="n">
        <f aca="false">I39/H39</f>
        <v>0</v>
      </c>
      <c r="K39" s="21" t="n">
        <f aca="false">'call 8'!K60</f>
        <v>21250000</v>
      </c>
      <c r="L39" s="21" t="n">
        <f aca="false">'call 8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3648248.19250205</v>
      </c>
      <c r="C40" s="22" t="n">
        <f aca="false">B28</f>
        <v>556351.913537636</v>
      </c>
      <c r="D40" s="21" t="n">
        <f aca="false">C40-$E$18</f>
        <v>20851.9135376361</v>
      </c>
      <c r="E40" s="21" t="n">
        <f aca="false">'call 8'!E61</f>
        <v>21250000</v>
      </c>
      <c r="F40" s="21" t="n">
        <f aca="false">'call 8'!F61</f>
        <v>0</v>
      </c>
      <c r="G40" s="21" t="n">
        <f aca="false">F40/E40</f>
        <v>0</v>
      </c>
      <c r="H40" s="21" t="n">
        <f aca="false">'call 8'!H61</f>
        <v>21250000</v>
      </c>
      <c r="I40" s="21" t="n">
        <f aca="false">'call 8'!I61</f>
        <v>0</v>
      </c>
      <c r="J40" s="21" t="n">
        <f aca="false">I40/H40</f>
        <v>0</v>
      </c>
      <c r="K40" s="21" t="n">
        <f aca="false">'call 8'!K61</f>
        <v>21250000</v>
      </c>
      <c r="L40" s="21" t="n">
        <f aca="false">'call 8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4899274.26886784</v>
      </c>
      <c r="C41" s="22" t="n">
        <f aca="false">C40</f>
        <v>556351.913537636</v>
      </c>
      <c r="D41" s="21" t="n">
        <f aca="false">C41-$E$18</f>
        <v>20851.9135376361</v>
      </c>
      <c r="E41" s="21" t="n">
        <f aca="false">'call 8'!E62</f>
        <v>21250000</v>
      </c>
      <c r="F41" s="21" t="n">
        <f aca="false">'call 8'!F62</f>
        <v>0</v>
      </c>
      <c r="G41" s="21" t="n">
        <f aca="false">F41/E41</f>
        <v>0</v>
      </c>
      <c r="H41" s="21" t="n">
        <f aca="false">'call 8'!H62</f>
        <v>21250000</v>
      </c>
      <c r="I41" s="21" t="n">
        <f aca="false">'call 8'!I62</f>
        <v>0</v>
      </c>
      <c r="J41" s="21" t="n">
        <f aca="false">I41/H41</f>
        <v>0</v>
      </c>
      <c r="K41" s="21" t="n">
        <f aca="false">'call 8'!K62</f>
        <v>21250000</v>
      </c>
      <c r="L41" s="21" t="n">
        <f aca="false">'call 8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4899274.26886784</v>
      </c>
      <c r="C42" s="22" t="n">
        <f aca="false">C41</f>
        <v>556351.913537636</v>
      </c>
      <c r="D42" s="21" t="n">
        <f aca="false">C42-$E$18</f>
        <v>20851.9135376361</v>
      </c>
      <c r="E42" s="21" t="n">
        <f aca="false">'call 8'!E63</f>
        <v>21250000</v>
      </c>
      <c r="F42" s="21" t="n">
        <f aca="false">'call 8'!F63</f>
        <v>0</v>
      </c>
      <c r="G42" s="21" t="n">
        <f aca="false">F42/E42</f>
        <v>0</v>
      </c>
      <c r="H42" s="21" t="n">
        <f aca="false">'call 8'!H63</f>
        <v>21250000</v>
      </c>
      <c r="I42" s="21" t="n">
        <f aca="false">'call 8'!I63</f>
        <v>0</v>
      </c>
      <c r="J42" s="21" t="n">
        <f aca="false">I42/H42</f>
        <v>0</v>
      </c>
      <c r="K42" s="21" t="n">
        <f aca="false">'call 8'!K63</f>
        <v>21250000</v>
      </c>
      <c r="L42" s="21" t="n">
        <f aca="false">'call 8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4899274.26886784</v>
      </c>
      <c r="C43" s="22" t="n">
        <f aca="false">C42</f>
        <v>556351.913537636</v>
      </c>
      <c r="D43" s="21" t="n">
        <f aca="false">C43-$E$18</f>
        <v>20851.9135376361</v>
      </c>
      <c r="E43" s="21" t="n">
        <f aca="false">'call 8'!E64</f>
        <v>21250000</v>
      </c>
      <c r="F43" s="21" t="n">
        <f aca="false">'call 8'!F64</f>
        <v>0</v>
      </c>
      <c r="G43" s="21" t="n">
        <f aca="false">F43/E43</f>
        <v>0</v>
      </c>
      <c r="H43" s="21" t="n">
        <f aca="false">'call 8'!H64</f>
        <v>21250000</v>
      </c>
      <c r="I43" s="21" t="n">
        <f aca="false">'call 8'!I64</f>
        <v>0</v>
      </c>
      <c r="J43" s="21" t="n">
        <f aca="false">I43/H43</f>
        <v>0</v>
      </c>
      <c r="K43" s="21" t="n">
        <f aca="false">'call 8'!K64</f>
        <v>21250000</v>
      </c>
      <c r="L43" s="21" t="n">
        <f aca="false">'call 8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4899274.26886784</v>
      </c>
      <c r="C44" s="22" t="n">
        <f aca="false">B32</f>
        <v>1370779.36037472</v>
      </c>
      <c r="D44" s="21" t="n">
        <f aca="false">C44-$E$18</f>
        <v>835279.360374717</v>
      </c>
      <c r="E44" s="21" t="n">
        <f aca="false">'call 8'!E65</f>
        <v>21250000</v>
      </c>
      <c r="F44" s="21" t="n">
        <f aca="false">'call 8'!F65</f>
        <v>0</v>
      </c>
      <c r="G44" s="21" t="n">
        <f aca="false">F44/E44</f>
        <v>0</v>
      </c>
      <c r="H44" s="21" t="n">
        <f aca="false">'call 8'!H65</f>
        <v>21250000</v>
      </c>
      <c r="I44" s="21" t="n">
        <f aca="false">'call 8'!I65</f>
        <v>0</v>
      </c>
      <c r="J44" s="21" t="n">
        <f aca="false">I44/H44</f>
        <v>0</v>
      </c>
      <c r="K44" s="21" t="n">
        <f aca="false">'call 8'!K65</f>
        <v>21250000</v>
      </c>
      <c r="L44" s="21" t="n">
        <f aca="false">'call 8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6233255.06627571</v>
      </c>
      <c r="C45" s="22" t="n">
        <f aca="false">C44</f>
        <v>1370779.36037472</v>
      </c>
      <c r="D45" s="21" t="n">
        <f aca="false">C45-$E$18</f>
        <v>835279.360374717</v>
      </c>
      <c r="E45" s="21" t="n">
        <f aca="false">'call 8'!E66</f>
        <v>21250000</v>
      </c>
      <c r="F45" s="21" t="n">
        <f aca="false">'call 8'!F66</f>
        <v>0</v>
      </c>
      <c r="G45" s="21" t="n">
        <f aca="false">F45/E45</f>
        <v>0</v>
      </c>
      <c r="H45" s="21" t="n">
        <f aca="false">'call 8'!H66</f>
        <v>21250000</v>
      </c>
      <c r="I45" s="21" t="n">
        <f aca="false">'call 8'!I66</f>
        <v>0</v>
      </c>
      <c r="J45" s="21" t="n">
        <f aca="false">I45/H45</f>
        <v>0</v>
      </c>
      <c r="K45" s="21" t="n">
        <f aca="false">'call 8'!K66</f>
        <v>21250000</v>
      </c>
      <c r="L45" s="21" t="n">
        <f aca="false">'call 8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6233255.06627571</v>
      </c>
      <c r="C46" s="22" t="n">
        <f aca="false">C45</f>
        <v>1370779.36037472</v>
      </c>
      <c r="D46" s="21" t="n">
        <f aca="false">C46-$E$18</f>
        <v>835279.360374717</v>
      </c>
      <c r="E46" s="21" t="n">
        <f aca="false">'call 8'!E67</f>
        <v>21250000</v>
      </c>
      <c r="F46" s="21" t="n">
        <f aca="false">'call 8'!F67</f>
        <v>0</v>
      </c>
      <c r="G46" s="21" t="n">
        <f aca="false">F46/E46</f>
        <v>0</v>
      </c>
      <c r="H46" s="21" t="n">
        <f aca="false">'call 8'!H67</f>
        <v>21250000</v>
      </c>
      <c r="I46" s="21" t="n">
        <f aca="false">'call 8'!I67</f>
        <v>0</v>
      </c>
      <c r="J46" s="21" t="n">
        <f aca="false">I46/H46</f>
        <v>0</v>
      </c>
      <c r="K46" s="21" t="n">
        <f aca="false">'call 8'!K67</f>
        <v>21250000</v>
      </c>
      <c r="L46" s="21" t="n">
        <f aca="false">'call 8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6233255.06627571</v>
      </c>
      <c r="C47" s="22" t="n">
        <f aca="false">C46</f>
        <v>1370779.36037472</v>
      </c>
      <c r="D47" s="21" t="n">
        <f aca="false">C47-$E$18</f>
        <v>835279.360374717</v>
      </c>
      <c r="E47" s="21" t="n">
        <f aca="false">'call 8'!E68</f>
        <v>21250000</v>
      </c>
      <c r="F47" s="21" t="n">
        <f aca="false">'call 8'!F68</f>
        <v>0</v>
      </c>
      <c r="G47" s="21" t="n">
        <f aca="false">F47/E47</f>
        <v>0</v>
      </c>
      <c r="H47" s="21" t="n">
        <f aca="false">'call 8'!H68</f>
        <v>21250000</v>
      </c>
      <c r="I47" s="21" t="n">
        <f aca="false">'call 8'!I68</f>
        <v>0</v>
      </c>
      <c r="J47" s="21" t="n">
        <f aca="false">I47/H47</f>
        <v>0</v>
      </c>
      <c r="K47" s="21" t="n">
        <f aca="false">'call 8'!K68</f>
        <v>21250000</v>
      </c>
      <c r="L47" s="21" t="n">
        <f aca="false">'call 8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6233255.06627571</v>
      </c>
      <c r="C48" s="22" t="n">
        <f aca="false">B33</f>
        <v>2479716.52001466</v>
      </c>
      <c r="D48" s="21" t="n">
        <f aca="false">C48-$E$18</f>
        <v>1944216.52001466</v>
      </c>
      <c r="E48" s="21" t="n">
        <f aca="false">'call 8'!E69</f>
        <v>21250000</v>
      </c>
      <c r="F48" s="21" t="n">
        <f aca="false">'call 8'!F69</f>
        <v>0</v>
      </c>
      <c r="G48" s="21" t="n">
        <f aca="false">F48/E48</f>
        <v>0</v>
      </c>
      <c r="H48" s="21" t="n">
        <f aca="false">'call 8'!H69</f>
        <v>21250000</v>
      </c>
      <c r="I48" s="21" t="n">
        <f aca="false">'call 8'!I69</f>
        <v>0</v>
      </c>
      <c r="J48" s="21" t="n">
        <f aca="false">I48/H48</f>
        <v>0</v>
      </c>
      <c r="K48" s="21" t="n">
        <f aca="false">'call 8'!K69</f>
        <v>21250000</v>
      </c>
      <c r="L48" s="21" t="n">
        <f aca="false">'call 8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7650000</v>
      </c>
      <c r="C49" s="22" t="n">
        <f aca="false">C48</f>
        <v>2479716.52001466</v>
      </c>
      <c r="D49" s="21" t="n">
        <f aca="false">C49-$E$18</f>
        <v>1944216.52001466</v>
      </c>
      <c r="E49" s="21" t="n">
        <f aca="false">'call 8'!E70</f>
        <v>21250000</v>
      </c>
      <c r="F49" s="21" t="n">
        <f aca="false">'call 8'!F70</f>
        <v>0</v>
      </c>
      <c r="G49" s="21" t="n">
        <f aca="false">F49/E49</f>
        <v>0</v>
      </c>
      <c r="H49" s="21" t="n">
        <f aca="false">'call 8'!H70</f>
        <v>21250000</v>
      </c>
      <c r="I49" s="21" t="n">
        <f aca="false">'call 8'!I70</f>
        <v>0</v>
      </c>
      <c r="J49" s="21" t="n">
        <f aca="false">I49/H49</f>
        <v>0</v>
      </c>
      <c r="K49" s="21" t="n">
        <f aca="false">'call 8'!K70</f>
        <v>21250000</v>
      </c>
      <c r="L49" s="21" t="n">
        <f aca="false">'call 8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7650000</v>
      </c>
      <c r="C50" s="22" t="n">
        <f aca="false">C49</f>
        <v>2479716.52001466</v>
      </c>
      <c r="D50" s="21" t="n">
        <f aca="false">C50-$E$18</f>
        <v>1944216.52001466</v>
      </c>
      <c r="E50" s="21" t="n">
        <f aca="false">'call 8'!E71</f>
        <v>21250000</v>
      </c>
      <c r="F50" s="21" t="n">
        <f aca="false">'call 8'!F71</f>
        <v>0</v>
      </c>
      <c r="G50" s="21" t="n">
        <f aca="false">F50/E50</f>
        <v>0</v>
      </c>
      <c r="H50" s="21" t="n">
        <f aca="false">'call 8'!H71</f>
        <v>21250000</v>
      </c>
      <c r="I50" s="21" t="n">
        <f aca="false">'call 8'!I71</f>
        <v>0</v>
      </c>
      <c r="J50" s="21" t="n">
        <f aca="false">I50/H50</f>
        <v>0</v>
      </c>
      <c r="K50" s="21" t="n">
        <f aca="false">'call 8'!K71</f>
        <v>21250000</v>
      </c>
      <c r="L50" s="21" t="n">
        <f aca="false">'call 8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7650000</v>
      </c>
      <c r="C51" s="22" t="n">
        <f aca="false">C50</f>
        <v>2479716.52001466</v>
      </c>
      <c r="D51" s="21" t="n">
        <f aca="false">C51-$E$18</f>
        <v>1944216.52001466</v>
      </c>
      <c r="E51" s="21" t="n">
        <f aca="false">'call 8'!E72</f>
        <v>21250000</v>
      </c>
      <c r="F51" s="21" t="n">
        <f aca="false">'call 8'!F72</f>
        <v>0</v>
      </c>
      <c r="G51" s="21" t="n">
        <f aca="false">F51/E51</f>
        <v>0</v>
      </c>
      <c r="H51" s="21" t="n">
        <f aca="false">'call 8'!H72</f>
        <v>21250000</v>
      </c>
      <c r="I51" s="21" t="n">
        <f aca="false">'call 8'!I72</f>
        <v>0</v>
      </c>
      <c r="J51" s="21" t="n">
        <f aca="false">I51/H51</f>
        <v>0</v>
      </c>
      <c r="K51" s="21" t="n">
        <f aca="false">'call 8'!K72</f>
        <v>21250000</v>
      </c>
      <c r="L51" s="21" t="n">
        <f aca="false">'call 8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7650000</v>
      </c>
      <c r="C52" s="22" t="n">
        <f aca="false">B37+B13</f>
        <v>4899274.26886784</v>
      </c>
      <c r="D52" s="21" t="n">
        <f aca="false">C52-$E$18</f>
        <v>4363774.26886784</v>
      </c>
      <c r="E52" s="21" t="n">
        <f aca="false">'call 8'!E73</f>
        <v>21250000</v>
      </c>
      <c r="F52" s="21" t="n">
        <f aca="false">'call 8'!F73</f>
        <v>0</v>
      </c>
      <c r="G52" s="21" t="n">
        <f aca="false">F52/E52</f>
        <v>0</v>
      </c>
      <c r="H52" s="21" t="n">
        <f aca="false">'call 8'!H73</f>
        <v>21250000</v>
      </c>
      <c r="I52" s="21" t="n">
        <f aca="false">'call 8'!I73</f>
        <v>0</v>
      </c>
      <c r="J52" s="21" t="n">
        <f aca="false">I52/H52</f>
        <v>0</v>
      </c>
      <c r="K52" s="21" t="n">
        <f aca="false">'call 8'!K73</f>
        <v>21250000</v>
      </c>
      <c r="L52" s="21" t="n">
        <f aca="false">'call 8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7650000</v>
      </c>
      <c r="C53" s="22" t="n">
        <f aca="false">C52</f>
        <v>4899274.26886784</v>
      </c>
      <c r="D53" s="21" t="n">
        <f aca="false">C53-$E$18</f>
        <v>4363774.26886784</v>
      </c>
      <c r="E53" s="21" t="n">
        <f aca="false">'call 8'!E74</f>
        <v>21250000</v>
      </c>
      <c r="F53" s="21" t="n">
        <f aca="false">'call 8'!F74</f>
        <v>0</v>
      </c>
      <c r="G53" s="21" t="n">
        <f aca="false">F53/E53</f>
        <v>0</v>
      </c>
      <c r="H53" s="21" t="n">
        <f aca="false">'call 8'!H74</f>
        <v>21250000</v>
      </c>
      <c r="I53" s="21" t="n">
        <f aca="false">'call 8'!I74</f>
        <v>0</v>
      </c>
      <c r="J53" s="21" t="n">
        <f aca="false">I53/H53</f>
        <v>0</v>
      </c>
      <c r="K53" s="21" t="n">
        <f aca="false">'call 8'!K74</f>
        <v>21250000</v>
      </c>
      <c r="L53" s="21" t="n">
        <f aca="false">'call 8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7650000</v>
      </c>
      <c r="C54" s="22" t="n">
        <f aca="false">C53</f>
        <v>4899274.26886784</v>
      </c>
      <c r="D54" s="21" t="n">
        <f aca="false">C54-$E$18</f>
        <v>4363774.26886784</v>
      </c>
      <c r="E54" s="21" t="n">
        <f aca="false">'call 8'!E75</f>
        <v>21250000</v>
      </c>
      <c r="F54" s="21" t="n">
        <f aca="false">'call 8'!F75</f>
        <v>0</v>
      </c>
      <c r="G54" s="21" t="n">
        <f aca="false">F54/E54</f>
        <v>0</v>
      </c>
      <c r="H54" s="21" t="n">
        <f aca="false">'call 8'!H75</f>
        <v>21250000</v>
      </c>
      <c r="I54" s="21" t="n">
        <f aca="false">'call 8'!I75</f>
        <v>0</v>
      </c>
      <c r="J54" s="21" t="n">
        <f aca="false">I54/H54</f>
        <v>0</v>
      </c>
      <c r="K54" s="21" t="n">
        <f aca="false">'call 8'!K75</f>
        <v>21250000</v>
      </c>
      <c r="L54" s="21" t="n">
        <f aca="false">'call 8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7650000</v>
      </c>
      <c r="C55" s="22" t="n">
        <f aca="false">C54</f>
        <v>4899274.26886784</v>
      </c>
      <c r="D55" s="21" t="n">
        <f aca="false">C55-$E$18</f>
        <v>4363774.26886784</v>
      </c>
      <c r="E55" s="21" t="n">
        <f aca="false">'call 8'!E76</f>
        <v>21250000</v>
      </c>
      <c r="F55" s="21" t="n">
        <f aca="false">'call 8'!F76</f>
        <v>0</v>
      </c>
      <c r="G55" s="21" t="n">
        <f aca="false">F55/E55</f>
        <v>0</v>
      </c>
      <c r="H55" s="21" t="n">
        <f aca="false">'call 8'!H76</f>
        <v>21250000</v>
      </c>
      <c r="I55" s="21" t="n">
        <f aca="false">'call 8'!I76</f>
        <v>0</v>
      </c>
      <c r="J55" s="21" t="n">
        <f aca="false">I55/H55</f>
        <v>0</v>
      </c>
      <c r="K55" s="21" t="n">
        <f aca="false">'call 8'!K76</f>
        <v>21250000</v>
      </c>
      <c r="L55" s="21" t="n">
        <f aca="false">'call 8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7650000</v>
      </c>
      <c r="C56" s="22" t="n">
        <f aca="false">B45</f>
        <v>6233255.06627571</v>
      </c>
      <c r="D56" s="21" t="n">
        <f aca="false">C56-$E$18</f>
        <v>5697755.06627571</v>
      </c>
      <c r="E56" s="21" t="n">
        <f aca="false">'call 8'!E77</f>
        <v>21250000</v>
      </c>
      <c r="F56" s="21" t="n">
        <f aca="false">'call 8'!F77</f>
        <v>0</v>
      </c>
      <c r="G56" s="21" t="n">
        <f aca="false">F56/E56</f>
        <v>0</v>
      </c>
      <c r="H56" s="21" t="n">
        <f aca="false">'call 8'!H77</f>
        <v>21250000</v>
      </c>
      <c r="I56" s="21" t="n">
        <f aca="false">'call 8'!I77</f>
        <v>0</v>
      </c>
      <c r="J56" s="21" t="n">
        <f aca="false">I56/H56</f>
        <v>0</v>
      </c>
      <c r="K56" s="21" t="n">
        <f aca="false">'call 8'!K77</f>
        <v>21250000</v>
      </c>
      <c r="L56" s="21" t="n">
        <f aca="false">'call 8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7650000</v>
      </c>
      <c r="C57" s="22" t="n">
        <f aca="false">C56</f>
        <v>6233255.06627571</v>
      </c>
      <c r="D57" s="21" t="n">
        <f aca="false">C57-$E$18</f>
        <v>5697755.06627571</v>
      </c>
      <c r="E57" s="21" t="n">
        <f aca="false">'call 8'!E78</f>
        <v>21250000</v>
      </c>
      <c r="F57" s="21" t="n">
        <f aca="false">'call 8'!F78</f>
        <v>0</v>
      </c>
      <c r="G57" s="21" t="n">
        <f aca="false">F57/E57</f>
        <v>0</v>
      </c>
      <c r="H57" s="21" t="n">
        <f aca="false">'call 8'!H78</f>
        <v>21250000</v>
      </c>
      <c r="I57" s="21" t="n">
        <f aca="false">'call 8'!I78</f>
        <v>0</v>
      </c>
      <c r="J57" s="21" t="n">
        <f aca="false">I57/H57</f>
        <v>0</v>
      </c>
      <c r="K57" s="21" t="n">
        <f aca="false">'call 8'!K78</f>
        <v>21250000</v>
      </c>
      <c r="L57" s="21" t="n">
        <f aca="false">'call 8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7650000</v>
      </c>
      <c r="C58" s="22" t="n">
        <f aca="false">C57</f>
        <v>6233255.06627571</v>
      </c>
      <c r="D58" s="21" t="n">
        <f aca="false">C58-$E$18</f>
        <v>5697755.06627571</v>
      </c>
      <c r="E58" s="21" t="n">
        <f aca="false">'call 8'!E79</f>
        <v>21250000</v>
      </c>
      <c r="F58" s="21" t="n">
        <f aca="false">'call 8'!F79</f>
        <v>0</v>
      </c>
      <c r="G58" s="21" t="n">
        <f aca="false">F58/E58</f>
        <v>0</v>
      </c>
      <c r="H58" s="21" t="n">
        <f aca="false">'call 8'!H79</f>
        <v>21250000</v>
      </c>
      <c r="I58" s="21" t="n">
        <f aca="false">'call 8'!I79</f>
        <v>0</v>
      </c>
      <c r="J58" s="21" t="n">
        <f aca="false">I58/H58</f>
        <v>0</v>
      </c>
      <c r="K58" s="21" t="n">
        <f aca="false">'call 8'!K79</f>
        <v>21250000</v>
      </c>
      <c r="L58" s="21" t="n">
        <f aca="false">'call 8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7650000</v>
      </c>
      <c r="C59" s="22" t="n">
        <f aca="false">C58</f>
        <v>6233255.06627571</v>
      </c>
      <c r="D59" s="21" t="n">
        <f aca="false">C59-$E$18</f>
        <v>5697755.06627571</v>
      </c>
      <c r="E59" s="21" t="n">
        <f aca="false">'call 8'!E80</f>
        <v>21250000</v>
      </c>
      <c r="F59" s="21" t="n">
        <f aca="false">'call 8'!F80</f>
        <v>0</v>
      </c>
      <c r="G59" s="21" t="n">
        <f aca="false">F59/E59</f>
        <v>0</v>
      </c>
      <c r="H59" s="21" t="n">
        <f aca="false">'call 8'!H80</f>
        <v>21250000</v>
      </c>
      <c r="I59" s="21" t="n">
        <f aca="false">'call 8'!I80</f>
        <v>0</v>
      </c>
      <c r="J59" s="21" t="n">
        <f aca="false">I59/H59</f>
        <v>0</v>
      </c>
      <c r="K59" s="21" t="n">
        <f aca="false">'call 8'!K80</f>
        <v>21250000</v>
      </c>
      <c r="L59" s="21" t="n">
        <f aca="false">'call 8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7650000</v>
      </c>
      <c r="C60" s="22" t="n">
        <f aca="false">B49</f>
        <v>7650000</v>
      </c>
      <c r="D60" s="21" t="n">
        <f aca="false">C60</f>
        <v>7650000</v>
      </c>
      <c r="E60" s="21" t="n">
        <f aca="false">'call 8'!E81</f>
        <v>21250000</v>
      </c>
      <c r="F60" s="21" t="n">
        <f aca="false">'call 8'!F81</f>
        <v>0</v>
      </c>
      <c r="G60" s="21" t="n">
        <f aca="false">F60/E60</f>
        <v>0</v>
      </c>
      <c r="H60" s="21" t="n">
        <f aca="false">'call 8'!H81</f>
        <v>21250000</v>
      </c>
      <c r="I60" s="21" t="n">
        <f aca="false">'call 8'!I81</f>
        <v>0</v>
      </c>
      <c r="J60" s="21" t="n">
        <f aca="false">I60/H60</f>
        <v>0</v>
      </c>
      <c r="K60" s="21" t="n">
        <f aca="false">'call 8'!K81</f>
        <v>21250000</v>
      </c>
      <c r="L60" s="21" t="n">
        <f aca="false">'call 8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32</v>
      </c>
    </row>
    <row r="2" customFormat="false" ht="15.75" hidden="false" customHeight="false" outlineLevel="0" collapsed="false">
      <c r="A2" s="14" t="s">
        <v>143</v>
      </c>
    </row>
    <row r="3" customFormat="false" ht="15.75" hidden="false" customHeight="false" outlineLevel="0" collapsed="false">
      <c r="A3" s="14" t="s">
        <v>144</v>
      </c>
    </row>
    <row r="4" customFormat="false" ht="15.75" hidden="false" customHeight="false" outlineLevel="0" collapsed="false">
      <c r="A4" s="14" t="s">
        <v>145</v>
      </c>
      <c r="E4" s="0" t="s">
        <v>146</v>
      </c>
      <c r="G4" s="73" t="n">
        <v>21250000</v>
      </c>
    </row>
    <row r="5" customFormat="false" ht="38.25" hidden="false" customHeight="false" outlineLevel="0" collapsed="false">
      <c r="A5" s="16" t="s">
        <v>83</v>
      </c>
      <c r="B5" s="16" t="s">
        <v>84</v>
      </c>
      <c r="C5" s="16" t="s">
        <v>85</v>
      </c>
      <c r="D5" s="16" t="s">
        <v>86</v>
      </c>
      <c r="E5" s="44" t="s">
        <v>87</v>
      </c>
      <c r="F5" s="44" t="s">
        <v>88</v>
      </c>
      <c r="G5" s="44" t="s">
        <v>89</v>
      </c>
      <c r="H5" s="44" t="s">
        <v>90</v>
      </c>
      <c r="I5" s="44" t="s">
        <v>91</v>
      </c>
      <c r="J5" s="44" t="s">
        <v>92</v>
      </c>
      <c r="K5" s="44" t="s">
        <v>93</v>
      </c>
      <c r="L5" s="44" t="s">
        <v>94</v>
      </c>
      <c r="M5" s="44" t="s">
        <v>95</v>
      </c>
    </row>
    <row r="6" customFormat="false" ht="12.75" hidden="false" customHeight="false" outlineLevel="0" collapsed="false">
      <c r="A6" s="20" t="s">
        <v>20</v>
      </c>
      <c r="B6" s="60"/>
      <c r="C6" s="61"/>
      <c r="D6" s="60"/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74" t="n">
        <v>0</v>
      </c>
      <c r="K6" s="61" t="n">
        <v>0</v>
      </c>
      <c r="L6" s="61" t="n">
        <v>0</v>
      </c>
      <c r="M6" s="21" t="n">
        <v>0</v>
      </c>
    </row>
    <row r="7" customFormat="false" ht="12.75" hidden="false" customHeight="false" outlineLevel="0" collapsed="false">
      <c r="A7" s="20" t="s">
        <v>21</v>
      </c>
      <c r="B7" s="62"/>
      <c r="C7" s="61"/>
      <c r="D7" s="63"/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75" t="n">
        <v>0</v>
      </c>
      <c r="K7" s="61" t="n">
        <v>0</v>
      </c>
      <c r="L7" s="61" t="n">
        <v>0</v>
      </c>
      <c r="M7" s="21" t="n">
        <v>0</v>
      </c>
    </row>
    <row r="8" customFormat="false" ht="12.75" hidden="false" customHeight="false" outlineLevel="0" collapsed="false">
      <c r="A8" s="20" t="s">
        <v>22</v>
      </c>
      <c r="B8" s="62"/>
      <c r="C8" s="61"/>
      <c r="D8" s="63"/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13" t="n">
        <v>0</v>
      </c>
      <c r="K8" s="61" t="n">
        <v>0</v>
      </c>
      <c r="L8" s="61" t="n">
        <v>0</v>
      </c>
      <c r="M8" s="21" t="n">
        <v>0</v>
      </c>
    </row>
    <row r="9" customFormat="false" ht="12.75" hidden="false" customHeight="false" outlineLevel="0" collapsed="false">
      <c r="A9" s="20" t="s">
        <v>23</v>
      </c>
      <c r="B9" s="13"/>
      <c r="C9" s="61"/>
      <c r="D9" s="64"/>
      <c r="E9" s="13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52" t="n">
        <v>0</v>
      </c>
      <c r="K9" s="61" t="n">
        <v>0</v>
      </c>
      <c r="L9" s="61" t="n">
        <v>0</v>
      </c>
      <c r="M9" s="21" t="n">
        <v>0</v>
      </c>
    </row>
    <row r="10" customFormat="false" ht="12.75" hidden="false" customHeight="false" outlineLevel="0" collapsed="false">
      <c r="A10" s="20" t="s">
        <v>24</v>
      </c>
      <c r="B10" s="13"/>
      <c r="C10" s="61"/>
      <c r="D10" s="64"/>
      <c r="E10" s="13" t="n">
        <v>0</v>
      </c>
      <c r="F10" s="61" t="n">
        <v>0</v>
      </c>
      <c r="G10" s="61" t="e">
        <f aca="false">F10/E10</f>
        <v>#DIV/0!</v>
      </c>
      <c r="H10" s="61" t="n">
        <v>0</v>
      </c>
      <c r="I10" s="61" t="n">
        <v>0</v>
      </c>
      <c r="J10" s="13" t="n">
        <v>0</v>
      </c>
      <c r="K10" s="61" t="n">
        <v>0</v>
      </c>
      <c r="L10" s="61" t="n">
        <v>0</v>
      </c>
      <c r="M10" s="21" t="n">
        <v>0</v>
      </c>
    </row>
    <row r="11" customFormat="false" ht="12.75" hidden="false" customHeight="false" outlineLevel="0" collapsed="false">
      <c r="A11" s="20" t="s">
        <v>25</v>
      </c>
      <c r="B11" s="13"/>
      <c r="C11" s="61"/>
      <c r="D11" s="64"/>
      <c r="E11" s="13" t="n">
        <v>0</v>
      </c>
      <c r="F11" s="61" t="n">
        <v>0</v>
      </c>
      <c r="G11" s="61" t="e">
        <f aca="false">F11/E11</f>
        <v>#DIV/0!</v>
      </c>
      <c r="H11" s="61"/>
      <c r="I11" s="61" t="n">
        <v>0</v>
      </c>
      <c r="J11" s="13" t="e">
        <f aca="false">I11/H11</f>
        <v>#DIV/0!</v>
      </c>
      <c r="K11" s="61" t="n">
        <v>0</v>
      </c>
      <c r="L11" s="61" t="n">
        <v>0</v>
      </c>
      <c r="M11" s="21" t="n">
        <v>0</v>
      </c>
    </row>
    <row r="12" customFormat="false" ht="12.75" hidden="false" customHeight="false" outlineLevel="0" collapsed="false">
      <c r="A12" s="20" t="s">
        <v>26</v>
      </c>
      <c r="B12" s="13"/>
      <c r="C12" s="61"/>
      <c r="D12" s="64"/>
      <c r="E12" s="13" t="n">
        <v>21250000</v>
      </c>
      <c r="F12" s="61" t="n">
        <v>0</v>
      </c>
      <c r="G12" s="61" t="n">
        <f aca="false">F12/E12</f>
        <v>0</v>
      </c>
      <c r="H12" s="61" t="n">
        <v>4250000</v>
      </c>
      <c r="I12" s="61" t="n">
        <v>0</v>
      </c>
      <c r="J12" s="13" t="n">
        <f aca="false">I12/H12</f>
        <v>0</v>
      </c>
      <c r="K12" s="61"/>
      <c r="L12" s="61" t="n">
        <v>0</v>
      </c>
      <c r="M12" s="21" t="e">
        <f aca="false">L12/K12</f>
        <v>#DIV/0!</v>
      </c>
    </row>
    <row r="13" customFormat="false" ht="12.75" hidden="false" customHeight="false" outlineLevel="0" collapsed="false">
      <c r="A13" s="20" t="s">
        <v>27</v>
      </c>
      <c r="B13" s="13"/>
      <c r="C13" s="61"/>
      <c r="D13" s="64"/>
      <c r="E13" s="13"/>
      <c r="F13" s="61" t="n">
        <v>0</v>
      </c>
      <c r="G13" s="61" t="e">
        <f aca="false">F13/E13</f>
        <v>#DIV/0!</v>
      </c>
      <c r="H13" s="61" t="n">
        <v>8500000</v>
      </c>
      <c r="I13" s="61" t="n">
        <v>0</v>
      </c>
      <c r="J13" s="13" t="n">
        <f aca="false">I13/H13</f>
        <v>0</v>
      </c>
      <c r="K13" s="61" t="n">
        <v>4250000</v>
      </c>
      <c r="L13" s="61" t="n">
        <v>0</v>
      </c>
      <c r="M13" s="21" t="n">
        <f aca="false">L13/K13</f>
        <v>0</v>
      </c>
    </row>
    <row r="14" customFormat="false" ht="12.75" hidden="false" customHeight="false" outlineLevel="0" collapsed="false">
      <c r="A14" s="20" t="s">
        <v>28</v>
      </c>
      <c r="B14" s="13"/>
      <c r="C14" s="61"/>
      <c r="D14" s="64"/>
      <c r="E14" s="13" t="n">
        <v>0</v>
      </c>
      <c r="F14" s="61" t="n">
        <v>0</v>
      </c>
      <c r="G14" s="61" t="e">
        <f aca="false">F14/E14</f>
        <v>#DIV/0!</v>
      </c>
      <c r="H14" s="61" t="n">
        <v>0</v>
      </c>
      <c r="I14" s="61" t="n">
        <v>0</v>
      </c>
      <c r="J14" s="13" t="e">
        <f aca="false">I14/H14</f>
        <v>#DIV/0!</v>
      </c>
      <c r="K14" s="61" t="n">
        <v>8500000</v>
      </c>
      <c r="L14" s="61" t="n">
        <v>0</v>
      </c>
      <c r="M14" s="21" t="n">
        <f aca="false">L14/K14</f>
        <v>0</v>
      </c>
    </row>
    <row r="15" customFormat="false" ht="12.75" hidden="false" customHeight="false" outlineLevel="0" collapsed="false">
      <c r="A15" s="20" t="s">
        <v>29</v>
      </c>
      <c r="B15" s="13"/>
      <c r="C15" s="61"/>
      <c r="D15" s="64"/>
      <c r="E15" s="13"/>
      <c r="F15" s="61" t="n">
        <v>0</v>
      </c>
      <c r="G15" s="61" t="e">
        <f aca="false">F15/E15</f>
        <v>#DIV/0!</v>
      </c>
      <c r="H15" s="21" t="n">
        <v>4250000</v>
      </c>
      <c r="I15" s="61" t="n">
        <v>0</v>
      </c>
      <c r="J15" s="13" t="n">
        <f aca="false">I15/H15</f>
        <v>0</v>
      </c>
      <c r="K15" s="61" t="n">
        <v>0</v>
      </c>
      <c r="L15" s="61" t="n">
        <v>0</v>
      </c>
      <c r="M15" s="21" t="e">
        <f aca="false">L15/K15</f>
        <v>#DIV/0!</v>
      </c>
    </row>
    <row r="16" customFormat="false" ht="12.75" hidden="false" customHeight="false" outlineLevel="0" collapsed="false">
      <c r="A16" s="20" t="s">
        <v>30</v>
      </c>
      <c r="B16" s="13"/>
      <c r="C16" s="61"/>
      <c r="D16" s="64"/>
      <c r="E16" s="13"/>
      <c r="F16" s="61" t="n">
        <v>0</v>
      </c>
      <c r="G16" s="61" t="e">
        <f aca="false">F16/E16</f>
        <v>#DIV/0!</v>
      </c>
      <c r="H16" s="21" t="n">
        <v>4250000</v>
      </c>
      <c r="I16" s="61" t="n">
        <v>0</v>
      </c>
      <c r="J16" s="61" t="n">
        <f aca="false">I16/H16</f>
        <v>0</v>
      </c>
      <c r="K16" s="21" t="n">
        <v>4250000</v>
      </c>
      <c r="L16" s="61" t="n">
        <v>0</v>
      </c>
      <c r="M16" s="21" t="n">
        <f aca="false">L16/K16</f>
        <v>0</v>
      </c>
    </row>
    <row r="17" customFormat="false" ht="12.75" hidden="false" customHeight="false" outlineLevel="0" collapsed="false">
      <c r="A17" s="20" t="s">
        <v>31</v>
      </c>
      <c r="B17" s="13"/>
      <c r="C17" s="61"/>
      <c r="D17" s="64"/>
      <c r="E17" s="13"/>
      <c r="F17" s="61" t="n">
        <v>0</v>
      </c>
      <c r="G17" s="61" t="e">
        <f aca="false">F17/E17</f>
        <v>#DIV/0!</v>
      </c>
      <c r="H17" s="61" t="n">
        <v>0</v>
      </c>
      <c r="I17" s="61" t="n">
        <v>0</v>
      </c>
      <c r="J17" s="61" t="e">
        <f aca="false">I17/H17</f>
        <v>#DIV/0!</v>
      </c>
      <c r="K17" s="21" t="n">
        <v>4250000</v>
      </c>
      <c r="L17" s="61" t="n">
        <v>0</v>
      </c>
      <c r="M17" s="21" t="n">
        <f aca="false">L17/K17</f>
        <v>0</v>
      </c>
    </row>
    <row r="18" customFormat="false" ht="12.75" hidden="false" customHeight="false" outlineLevel="0" collapsed="false">
      <c r="A18" s="20" t="s">
        <v>32</v>
      </c>
      <c r="B18" s="13"/>
      <c r="C18" s="61"/>
      <c r="D18" s="64"/>
      <c r="E18" s="13"/>
      <c r="F18" s="61" t="n">
        <v>0</v>
      </c>
      <c r="G18" s="61" t="e">
        <f aca="false">F18/E18</f>
        <v>#DIV/0!</v>
      </c>
      <c r="H18" s="65" t="n">
        <v>0</v>
      </c>
      <c r="I18" s="61" t="n">
        <v>0</v>
      </c>
      <c r="J18" s="61" t="e">
        <f aca="false">I18/H18</f>
        <v>#DIV/0!</v>
      </c>
      <c r="K18" s="61"/>
      <c r="L18" s="61" t="n">
        <v>0</v>
      </c>
      <c r="M18" s="21" t="e">
        <f aca="false">L18/K18</f>
        <v>#DIV/0!</v>
      </c>
    </row>
    <row r="19" customFormat="false" ht="12.75" hidden="false" customHeight="false" outlineLevel="0" collapsed="false">
      <c r="A19" s="20" t="s">
        <v>33</v>
      </c>
      <c r="B19" s="13"/>
      <c r="C19" s="61"/>
      <c r="D19" s="64"/>
      <c r="E19" s="13"/>
      <c r="F19" s="61" t="n">
        <v>0</v>
      </c>
      <c r="G19" s="61" t="e">
        <f aca="false">F19/E19</f>
        <v>#DIV/0!</v>
      </c>
      <c r="H19" s="21" t="n">
        <v>0</v>
      </c>
      <c r="I19" s="61" t="n">
        <v>0</v>
      </c>
      <c r="J19" s="61" t="e">
        <f aca="false">I19/H19</f>
        <v>#DIV/0!</v>
      </c>
      <c r="K19" s="65"/>
      <c r="L19" s="61" t="n">
        <v>0</v>
      </c>
      <c r="M19" s="21" t="e">
        <f aca="false">L19/K19</f>
        <v>#DIV/0!</v>
      </c>
    </row>
    <row r="20" customFormat="false" ht="12.75" hidden="false" customHeight="false" outlineLevel="0" collapsed="false">
      <c r="A20" s="20" t="s">
        <v>34</v>
      </c>
      <c r="B20" s="13"/>
      <c r="C20" s="61"/>
      <c r="D20" s="64"/>
      <c r="E20" s="13"/>
      <c r="F20" s="61" t="n">
        <v>0</v>
      </c>
      <c r="G20" s="61" t="e">
        <f aca="false">F20/E20</f>
        <v>#DIV/0!</v>
      </c>
      <c r="H20" s="21"/>
      <c r="I20" s="61" t="n">
        <v>0</v>
      </c>
      <c r="J20" s="61" t="e">
        <f aca="false">I20/H20</f>
        <v>#DIV/0!</v>
      </c>
      <c r="K20" s="21"/>
      <c r="L20" s="61" t="n">
        <v>0</v>
      </c>
      <c r="M20" s="21" t="e">
        <f aca="false">L20/K20</f>
        <v>#DIV/0!</v>
      </c>
    </row>
    <row r="21" customFormat="false" ht="12.75" hidden="false" customHeight="false" outlineLevel="0" collapsed="false">
      <c r="A21" s="20" t="s">
        <v>35</v>
      </c>
      <c r="B21" s="13"/>
      <c r="C21" s="61"/>
      <c r="D21" s="64"/>
      <c r="E21" s="13"/>
      <c r="F21" s="61" t="n">
        <v>0</v>
      </c>
      <c r="G21" s="61" t="e">
        <f aca="false">F21/E21</f>
        <v>#DIV/0!</v>
      </c>
      <c r="H21" s="21"/>
      <c r="I21" s="61"/>
      <c r="J21" s="61"/>
      <c r="K21" s="21"/>
      <c r="L21" s="21" t="n">
        <v>0</v>
      </c>
      <c r="M21" s="21" t="e">
        <f aca="false">L21/K21</f>
        <v>#DIV/0!</v>
      </c>
    </row>
    <row r="22" customFormat="false" ht="12.75" hidden="false" customHeight="false" outlineLevel="0" collapsed="false">
      <c r="A22" s="20" t="s">
        <v>36</v>
      </c>
      <c r="B22" s="13"/>
      <c r="C22" s="61"/>
      <c r="D22" s="64"/>
      <c r="E22" s="13"/>
      <c r="F22" s="61"/>
      <c r="G22" s="61"/>
      <c r="H22" s="21"/>
      <c r="I22" s="61"/>
      <c r="J22" s="61"/>
      <c r="K22" s="21"/>
      <c r="L22" s="21"/>
      <c r="M22" s="21"/>
    </row>
    <row r="23" customFormat="false" ht="12.75" hidden="false" customHeight="false" outlineLevel="0" collapsed="false">
      <c r="A23" s="20" t="s">
        <v>37</v>
      </c>
      <c r="B23" s="13"/>
      <c r="C23" s="61"/>
      <c r="D23" s="64"/>
      <c r="E23" s="13"/>
      <c r="F23" s="61"/>
      <c r="G23" s="61"/>
      <c r="H23" s="21"/>
      <c r="I23" s="61"/>
      <c r="J23" s="61"/>
      <c r="K23" s="21"/>
      <c r="L23" s="21"/>
      <c r="M23" s="21"/>
    </row>
    <row r="24" customFormat="false" ht="12.75" hidden="false" customHeight="false" outlineLevel="0" collapsed="false">
      <c r="A24" s="20" t="s">
        <v>38</v>
      </c>
      <c r="B24" s="13"/>
      <c r="C24" s="61"/>
      <c r="D24" s="64"/>
      <c r="E24" s="13"/>
      <c r="F24" s="61"/>
      <c r="G24" s="61"/>
      <c r="H24" s="61"/>
      <c r="I24" s="61"/>
      <c r="J24" s="61"/>
      <c r="K24" s="21"/>
      <c r="L24" s="21"/>
      <c r="M24" s="21"/>
    </row>
    <row r="25" customFormat="false" ht="12.75" hidden="false" customHeight="false" outlineLevel="0" collapsed="false">
      <c r="A25" s="20" t="s">
        <v>39</v>
      </c>
      <c r="B25" s="13"/>
      <c r="C25" s="61"/>
      <c r="D25" s="64"/>
      <c r="E25" s="13"/>
      <c r="F25" s="61"/>
      <c r="G25" s="61"/>
      <c r="H25" s="61"/>
      <c r="I25" s="61"/>
      <c r="J25" s="61"/>
      <c r="K25" s="61"/>
      <c r="L25" s="21"/>
      <c r="M25" s="21"/>
    </row>
    <row r="26" customFormat="false" ht="12.75" hidden="false" customHeight="false" outlineLevel="0" collapsed="false">
      <c r="A26" s="20" t="s">
        <v>40</v>
      </c>
      <c r="B26" s="13"/>
      <c r="C26" s="61"/>
      <c r="D26" s="64"/>
      <c r="E26" s="13"/>
      <c r="F26" s="61"/>
      <c r="G26" s="61"/>
      <c r="H26" s="61"/>
      <c r="I26" s="61"/>
      <c r="J26" s="61"/>
      <c r="K26" s="61"/>
      <c r="L26" s="21"/>
      <c r="M26" s="21"/>
    </row>
    <row r="27" customFormat="false" ht="12.75" hidden="false" customHeight="false" outlineLevel="0" collapsed="false">
      <c r="A27" s="20" t="s">
        <v>41</v>
      </c>
      <c r="B27" s="13"/>
      <c r="C27" s="61"/>
      <c r="D27" s="64"/>
      <c r="E27" s="13"/>
      <c r="F27" s="61"/>
      <c r="G27" s="61"/>
      <c r="H27" s="61"/>
      <c r="I27" s="61"/>
      <c r="J27" s="61"/>
      <c r="K27" s="61"/>
      <c r="L27" s="21"/>
      <c r="M27" s="21"/>
    </row>
    <row r="28" customFormat="false" ht="12.75" hidden="false" customHeight="false" outlineLevel="0" collapsed="false">
      <c r="A28" s="20" t="s">
        <v>42</v>
      </c>
      <c r="B28" s="13"/>
      <c r="C28" s="61"/>
      <c r="D28" s="64"/>
      <c r="E28" s="13"/>
      <c r="F28" s="61"/>
      <c r="G28" s="61"/>
      <c r="H28" s="61"/>
      <c r="I28" s="61"/>
      <c r="J28" s="61"/>
      <c r="K28" s="61"/>
      <c r="L28" s="21"/>
      <c r="M28" s="21"/>
    </row>
    <row r="29" customFormat="false" ht="12.75" hidden="false" customHeight="false" outlineLevel="0" collapsed="false">
      <c r="A29" s="20" t="s">
        <v>43</v>
      </c>
      <c r="B29" s="13"/>
      <c r="C29" s="61"/>
      <c r="D29" s="64"/>
      <c r="E29" s="13"/>
      <c r="F29" s="61"/>
      <c r="G29" s="61"/>
      <c r="H29" s="61"/>
      <c r="I29" s="61"/>
      <c r="J29" s="61"/>
      <c r="K29" s="61"/>
      <c r="L29" s="21"/>
      <c r="M29" s="21"/>
    </row>
    <row r="30" customFormat="false" ht="12.75" hidden="false" customHeight="false" outlineLevel="0" collapsed="false">
      <c r="A30" s="20" t="s">
        <v>44</v>
      </c>
      <c r="B30" s="13"/>
      <c r="C30" s="61"/>
      <c r="D30" s="64"/>
      <c r="E30" s="13"/>
      <c r="F30" s="61"/>
      <c r="G30" s="61"/>
      <c r="H30" s="61"/>
      <c r="I30" s="61"/>
      <c r="J30" s="61"/>
      <c r="K30" s="61"/>
      <c r="L30" s="21"/>
      <c r="M30" s="21"/>
    </row>
    <row r="31" customFormat="false" ht="12.75" hidden="false" customHeight="false" outlineLevel="0" collapsed="false">
      <c r="A31" s="20" t="s">
        <v>45</v>
      </c>
      <c r="B31" s="13"/>
      <c r="C31" s="61"/>
      <c r="D31" s="64"/>
      <c r="E31" s="13"/>
      <c r="F31" s="61"/>
      <c r="G31" s="61"/>
      <c r="H31" s="61"/>
      <c r="I31" s="61"/>
      <c r="J31" s="61"/>
      <c r="K31" s="61"/>
      <c r="L31" s="21"/>
      <c r="M31" s="21"/>
    </row>
    <row r="32" customFormat="false" ht="12.75" hidden="false" customHeight="false" outlineLevel="0" collapsed="false">
      <c r="A32" s="20" t="s">
        <v>46</v>
      </c>
      <c r="B32" s="13"/>
      <c r="C32" s="61"/>
      <c r="D32" s="64"/>
      <c r="E32" s="13"/>
      <c r="F32" s="61"/>
      <c r="G32" s="61"/>
      <c r="H32" s="61"/>
      <c r="I32" s="61"/>
      <c r="J32" s="61"/>
      <c r="K32" s="61"/>
      <c r="L32" s="21"/>
      <c r="M32" s="21"/>
    </row>
    <row r="33" customFormat="false" ht="12.75" hidden="false" customHeight="false" outlineLevel="0" collapsed="false">
      <c r="A33" s="20" t="s">
        <v>47</v>
      </c>
      <c r="B33" s="13"/>
      <c r="C33" s="61"/>
      <c r="D33" s="64"/>
      <c r="E33" s="13"/>
      <c r="F33" s="61"/>
      <c r="G33" s="61"/>
      <c r="H33" s="61"/>
      <c r="I33" s="61"/>
      <c r="J33" s="61"/>
      <c r="K33" s="61"/>
      <c r="L33" s="21"/>
      <c r="M33" s="21"/>
    </row>
    <row r="34" customFormat="false" ht="12.75" hidden="false" customHeight="false" outlineLevel="0" collapsed="false">
      <c r="A34" s="20" t="s">
        <v>48</v>
      </c>
      <c r="B34" s="13"/>
      <c r="C34" s="61"/>
      <c r="D34" s="64"/>
      <c r="E34" s="13"/>
      <c r="F34" s="61"/>
      <c r="G34" s="61"/>
      <c r="H34" s="61"/>
      <c r="I34" s="61"/>
      <c r="J34" s="61"/>
      <c r="K34" s="61"/>
      <c r="L34" s="21"/>
      <c r="M34" s="21"/>
    </row>
    <row r="35" customFormat="false" ht="12.75" hidden="false" customHeight="false" outlineLevel="0" collapsed="false">
      <c r="A35" s="20" t="s">
        <v>49</v>
      </c>
      <c r="B35" s="13"/>
      <c r="C35" s="61"/>
      <c r="D35" s="64"/>
      <c r="E35" s="13"/>
      <c r="F35" s="61"/>
      <c r="G35" s="61"/>
      <c r="H35" s="61"/>
      <c r="I35" s="61"/>
      <c r="J35" s="61"/>
      <c r="K35" s="61"/>
      <c r="L35" s="21"/>
      <c r="M35" s="21"/>
    </row>
    <row r="36" customFormat="false" ht="12.75" hidden="false" customHeight="false" outlineLevel="0" collapsed="false">
      <c r="A36" s="20" t="s">
        <v>50</v>
      </c>
      <c r="B36" s="13"/>
      <c r="C36" s="61"/>
      <c r="D36" s="64"/>
      <c r="E36" s="13"/>
      <c r="F36" s="61"/>
      <c r="G36" s="61"/>
      <c r="H36" s="61"/>
      <c r="I36" s="61"/>
      <c r="J36" s="61"/>
      <c r="K36" s="61"/>
      <c r="L36" s="21"/>
      <c r="M36" s="21"/>
    </row>
    <row r="37" customFormat="false" ht="12.75" hidden="false" customHeight="false" outlineLevel="0" collapsed="false">
      <c r="A37" s="20" t="s">
        <v>51</v>
      </c>
      <c r="B37" s="13"/>
      <c r="C37" s="61"/>
      <c r="D37" s="64"/>
      <c r="E37" s="13"/>
      <c r="F37" s="61"/>
      <c r="G37" s="61"/>
      <c r="H37" s="61"/>
      <c r="I37" s="61"/>
      <c r="J37" s="61"/>
      <c r="K37" s="61"/>
      <c r="L37" s="21"/>
      <c r="M37" s="21"/>
    </row>
    <row r="38" customFormat="false" ht="12.75" hidden="false" customHeight="false" outlineLevel="0" collapsed="false">
      <c r="A38" s="20" t="s">
        <v>52</v>
      </c>
      <c r="B38" s="13"/>
      <c r="C38" s="61"/>
      <c r="D38" s="64"/>
      <c r="E38" s="13"/>
      <c r="F38" s="61"/>
      <c r="G38" s="61"/>
      <c r="H38" s="61"/>
      <c r="I38" s="61"/>
      <c r="J38" s="61"/>
      <c r="K38" s="61"/>
      <c r="L38" s="21"/>
      <c r="M38" s="21"/>
    </row>
    <row r="39" customFormat="false" ht="12.75" hidden="false" customHeight="false" outlineLevel="0" collapsed="false">
      <c r="A39" s="20" t="s">
        <v>53</v>
      </c>
      <c r="B39" s="13"/>
      <c r="C39" s="61"/>
      <c r="D39" s="64"/>
      <c r="E39" s="13"/>
      <c r="F39" s="61"/>
      <c r="G39" s="61"/>
      <c r="H39" s="61"/>
      <c r="I39" s="61"/>
      <c r="J39" s="61"/>
      <c r="K39" s="61"/>
      <c r="L39" s="21"/>
      <c r="M39" s="21"/>
    </row>
    <row r="40" customFormat="false" ht="12.75" hidden="false" customHeight="false" outlineLevel="0" collapsed="false">
      <c r="A40" s="20" t="s">
        <v>54</v>
      </c>
      <c r="B40" s="13"/>
      <c r="C40" s="61"/>
      <c r="D40" s="64"/>
      <c r="E40" s="13"/>
      <c r="F40" s="61"/>
      <c r="G40" s="61"/>
      <c r="H40" s="61"/>
      <c r="I40" s="61"/>
      <c r="J40" s="61"/>
      <c r="K40" s="61"/>
      <c r="L40" s="21"/>
      <c r="M40" s="21"/>
    </row>
    <row r="41" customFormat="false" ht="12.75" hidden="false" customHeight="false" outlineLevel="0" collapsed="false">
      <c r="A41" s="20" t="s">
        <v>55</v>
      </c>
      <c r="B41" s="13"/>
      <c r="C41" s="61"/>
      <c r="D41" s="64"/>
      <c r="E41" s="13"/>
      <c r="F41" s="61"/>
      <c r="G41" s="61"/>
      <c r="H41" s="61"/>
      <c r="I41" s="61"/>
      <c r="J41" s="61"/>
      <c r="K41" s="61"/>
      <c r="L41" s="21"/>
      <c r="M41" s="21"/>
    </row>
    <row r="42" customFormat="false" ht="12.75" hidden="false" customHeight="false" outlineLevel="0" collapsed="false">
      <c r="A42" s="6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21"/>
      <c r="M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14" t="s">
        <v>147</v>
      </c>
    </row>
    <row r="45" customFormat="false" ht="38.25" hidden="false" customHeight="false" outlineLevel="0" collapsed="false">
      <c r="A45" s="16" t="s">
        <v>83</v>
      </c>
      <c r="B45" s="16" t="s">
        <v>84</v>
      </c>
      <c r="C45" s="16" t="s">
        <v>85</v>
      </c>
      <c r="D45" s="16" t="s">
        <v>86</v>
      </c>
      <c r="E45" s="44" t="s">
        <v>87</v>
      </c>
      <c r="F45" s="44" t="s">
        <v>88</v>
      </c>
      <c r="G45" s="44" t="s">
        <v>89</v>
      </c>
      <c r="H45" s="44" t="s">
        <v>90</v>
      </c>
      <c r="I45" s="44" t="s">
        <v>91</v>
      </c>
      <c r="J45" s="44" t="s">
        <v>92</v>
      </c>
      <c r="K45" s="44" t="s">
        <v>93</v>
      </c>
      <c r="L45" s="44" t="s">
        <v>94</v>
      </c>
      <c r="M45" s="44" t="s">
        <v>95</v>
      </c>
    </row>
    <row r="46" customFormat="false" ht="12.75" hidden="false" customHeight="false" outlineLevel="0" collapsed="false">
      <c r="A46" s="20" t="s">
        <v>20</v>
      </c>
      <c r="B46" s="21"/>
      <c r="C46" s="21"/>
      <c r="D46" s="21"/>
      <c r="E46" s="21" t="n">
        <f aca="false">E6</f>
        <v>0</v>
      </c>
      <c r="F46" s="21" t="n">
        <f aca="false">F6</f>
        <v>0</v>
      </c>
      <c r="G46" s="21" t="n">
        <v>0</v>
      </c>
      <c r="H46" s="21" t="n">
        <f aca="false">H6</f>
        <v>0</v>
      </c>
      <c r="I46" s="21" t="n">
        <f aca="false">I6</f>
        <v>0</v>
      </c>
      <c r="J46" s="21" t="n">
        <v>0</v>
      </c>
      <c r="K46" s="61" t="n">
        <v>0</v>
      </c>
      <c r="L46" s="21" t="n">
        <v>0</v>
      </c>
      <c r="M46" s="21" t="n">
        <v>0</v>
      </c>
    </row>
    <row r="47" customFormat="false" ht="12.75" hidden="false" customHeight="false" outlineLevel="0" collapsed="false">
      <c r="A47" s="20" t="s">
        <v>21</v>
      </c>
      <c r="B47" s="21"/>
      <c r="C47" s="21"/>
      <c r="D47" s="21"/>
      <c r="E47" s="21" t="n">
        <f aca="false">E46+E7</f>
        <v>0</v>
      </c>
      <c r="F47" s="21" t="n">
        <f aca="false">F46+F7</f>
        <v>0</v>
      </c>
      <c r="G47" s="21" t="n">
        <v>0</v>
      </c>
      <c r="H47" s="21" t="n">
        <f aca="false">H46+H7</f>
        <v>0</v>
      </c>
      <c r="I47" s="21" t="n">
        <f aca="false">I46+I7</f>
        <v>0</v>
      </c>
      <c r="J47" s="21" t="n">
        <v>0</v>
      </c>
      <c r="K47" s="61" t="n">
        <v>0</v>
      </c>
      <c r="L47" s="21" t="n">
        <v>0</v>
      </c>
      <c r="M47" s="21" t="n">
        <v>0</v>
      </c>
    </row>
    <row r="48" customFormat="false" ht="12.75" hidden="false" customHeight="false" outlineLevel="0" collapsed="false">
      <c r="A48" s="20" t="s">
        <v>22</v>
      </c>
      <c r="B48" s="21"/>
      <c r="C48" s="21"/>
      <c r="D48" s="21"/>
      <c r="E48" s="21" t="n">
        <f aca="false">E47+E8</f>
        <v>0</v>
      </c>
      <c r="F48" s="21" t="n">
        <f aca="false">F47+F8</f>
        <v>0</v>
      </c>
      <c r="G48" s="21" t="n">
        <v>0</v>
      </c>
      <c r="H48" s="21" t="n">
        <f aca="false">H47+H8</f>
        <v>0</v>
      </c>
      <c r="I48" s="21" t="n">
        <f aca="false">I47+I8</f>
        <v>0</v>
      </c>
      <c r="J48" s="21" t="n">
        <v>0</v>
      </c>
      <c r="K48" s="61" t="n">
        <v>0</v>
      </c>
      <c r="L48" s="21" t="n">
        <v>0</v>
      </c>
      <c r="M48" s="21" t="n">
        <v>0</v>
      </c>
    </row>
    <row r="49" customFormat="false" ht="12.75" hidden="false" customHeight="false" outlineLevel="0" collapsed="false">
      <c r="A49" s="20" t="s">
        <v>23</v>
      </c>
      <c r="B49" s="21"/>
      <c r="C49" s="21"/>
      <c r="D49" s="21"/>
      <c r="E49" s="21" t="n">
        <f aca="false">E48+E9</f>
        <v>0</v>
      </c>
      <c r="F49" s="21" t="n">
        <f aca="false">F48+F9</f>
        <v>0</v>
      </c>
      <c r="G49" s="21" t="n">
        <v>0</v>
      </c>
      <c r="H49" s="21" t="n">
        <f aca="false">H48+H9</f>
        <v>0</v>
      </c>
      <c r="I49" s="21" t="n">
        <f aca="false">I48+I9</f>
        <v>0</v>
      </c>
      <c r="J49" s="21" t="n">
        <v>0</v>
      </c>
      <c r="K49" s="61" t="n">
        <v>0</v>
      </c>
      <c r="L49" s="21" t="n">
        <v>0</v>
      </c>
      <c r="M49" s="21" t="n">
        <v>0</v>
      </c>
    </row>
    <row r="50" customFormat="false" ht="12.75" hidden="false" customHeight="false" outlineLevel="0" collapsed="false">
      <c r="A50" s="20" t="s">
        <v>24</v>
      </c>
      <c r="B50" s="21"/>
      <c r="C50" s="21"/>
      <c r="D50" s="21"/>
      <c r="E50" s="21" t="n">
        <f aca="false">E49+E10</f>
        <v>0</v>
      </c>
      <c r="F50" s="21" t="n">
        <f aca="false">F49+F10</f>
        <v>0</v>
      </c>
      <c r="G50" s="21" t="e">
        <f aca="false">F50/E50</f>
        <v>#DIV/0!</v>
      </c>
      <c r="H50" s="21" t="n">
        <f aca="false">H49+H10</f>
        <v>0</v>
      </c>
      <c r="I50" s="21" t="n">
        <f aca="false">I49+I10</f>
        <v>0</v>
      </c>
      <c r="J50" s="21" t="n">
        <v>0</v>
      </c>
      <c r="K50" s="61" t="n">
        <v>0</v>
      </c>
      <c r="L50" s="21" t="n">
        <v>0</v>
      </c>
      <c r="M50" s="21" t="n">
        <v>0</v>
      </c>
    </row>
    <row r="51" customFormat="false" ht="12.75" hidden="false" customHeight="false" outlineLevel="0" collapsed="false">
      <c r="A51" s="20" t="s">
        <v>25</v>
      </c>
      <c r="B51" s="21"/>
      <c r="C51" s="21"/>
      <c r="D51" s="21"/>
      <c r="E51" s="21" t="n">
        <f aca="false">E50+E11</f>
        <v>0</v>
      </c>
      <c r="F51" s="21" t="n">
        <f aca="false">F50+F11</f>
        <v>0</v>
      </c>
      <c r="G51" s="21" t="e">
        <f aca="false">F51/E51</f>
        <v>#DIV/0!</v>
      </c>
      <c r="H51" s="21" t="n">
        <f aca="false">H50+H11</f>
        <v>0</v>
      </c>
      <c r="I51" s="21" t="n">
        <f aca="false">I50+I11</f>
        <v>0</v>
      </c>
      <c r="J51" s="21" t="e">
        <f aca="false">I51/H51</f>
        <v>#DIV/0!</v>
      </c>
      <c r="K51" s="61" t="n">
        <v>0</v>
      </c>
      <c r="L51" s="21" t="n">
        <v>0</v>
      </c>
      <c r="M51" s="21" t="n">
        <v>0</v>
      </c>
    </row>
    <row r="52" customFormat="false" ht="12.75" hidden="false" customHeight="false" outlineLevel="0" collapsed="false">
      <c r="A52" s="20" t="s">
        <v>26</v>
      </c>
      <c r="B52" s="21"/>
      <c r="C52" s="21"/>
      <c r="D52" s="21"/>
      <c r="E52" s="21" t="n">
        <f aca="false">E51+E12</f>
        <v>21250000</v>
      </c>
      <c r="F52" s="21" t="n">
        <f aca="false">F51+F12</f>
        <v>0</v>
      </c>
      <c r="G52" s="21" t="n">
        <f aca="false">F52/E52</f>
        <v>0</v>
      </c>
      <c r="H52" s="21" t="n">
        <f aca="false">H51+H12</f>
        <v>4250000</v>
      </c>
      <c r="I52" s="21" t="n">
        <f aca="false">I51+I12</f>
        <v>0</v>
      </c>
      <c r="J52" s="21" t="n">
        <f aca="false">I52/H52</f>
        <v>0</v>
      </c>
      <c r="K52" s="21" t="n">
        <f aca="false">K12</f>
        <v>0</v>
      </c>
      <c r="L52" s="21" t="n">
        <v>0</v>
      </c>
      <c r="M52" s="21" t="n">
        <v>0</v>
      </c>
    </row>
    <row r="53" customFormat="false" ht="12.75" hidden="false" customHeight="false" outlineLevel="0" collapsed="false">
      <c r="A53" s="20" t="s">
        <v>27</v>
      </c>
      <c r="B53" s="21"/>
      <c r="C53" s="21"/>
      <c r="D53" s="21"/>
      <c r="E53" s="21" t="n">
        <f aca="false">E52+E13</f>
        <v>21250000</v>
      </c>
      <c r="F53" s="21" t="n">
        <f aca="false">F52+F13</f>
        <v>0</v>
      </c>
      <c r="G53" s="21" t="n">
        <f aca="false">F53/E53</f>
        <v>0</v>
      </c>
      <c r="H53" s="21" t="n">
        <f aca="false">H52+H13</f>
        <v>12750000</v>
      </c>
      <c r="I53" s="21" t="n">
        <f aca="false">I52+I13</f>
        <v>0</v>
      </c>
      <c r="J53" s="21" t="n">
        <f aca="false">I53/H53</f>
        <v>0</v>
      </c>
      <c r="K53" s="21" t="n">
        <f aca="false">H52</f>
        <v>4250000</v>
      </c>
      <c r="L53" s="21" t="n">
        <f aca="false">I52</f>
        <v>0</v>
      </c>
      <c r="M53" s="21" t="n">
        <f aca="false">L53/K53</f>
        <v>0</v>
      </c>
    </row>
    <row r="54" customFormat="false" ht="12.75" hidden="false" customHeight="false" outlineLevel="0" collapsed="false">
      <c r="A54" s="20" t="s">
        <v>28</v>
      </c>
      <c r="B54" s="21"/>
      <c r="C54" s="21"/>
      <c r="D54" s="21"/>
      <c r="E54" s="21" t="n">
        <f aca="false">E53+E14</f>
        <v>21250000</v>
      </c>
      <c r="F54" s="21" t="n">
        <f aca="false">F53+F14</f>
        <v>0</v>
      </c>
      <c r="G54" s="21" t="n">
        <f aca="false">F54/E54</f>
        <v>0</v>
      </c>
      <c r="H54" s="21" t="n">
        <f aca="false">H53+H14</f>
        <v>12750000</v>
      </c>
      <c r="I54" s="21" t="n">
        <f aca="false">I53+I14</f>
        <v>0</v>
      </c>
      <c r="J54" s="21" t="n">
        <f aca="false">I54/H54</f>
        <v>0</v>
      </c>
      <c r="K54" s="21" t="n">
        <f aca="false">H53</f>
        <v>12750000</v>
      </c>
      <c r="L54" s="21" t="n">
        <f aca="false">I53</f>
        <v>0</v>
      </c>
      <c r="M54" s="21" t="n">
        <f aca="false">L54/K54</f>
        <v>0</v>
      </c>
    </row>
    <row r="55" customFormat="false" ht="12.75" hidden="false" customHeight="false" outlineLevel="0" collapsed="false">
      <c r="A55" s="20" t="s">
        <v>29</v>
      </c>
      <c r="B55" s="21"/>
      <c r="C55" s="21"/>
      <c r="D55" s="21"/>
      <c r="E55" s="21" t="n">
        <f aca="false">E54+E15</f>
        <v>21250000</v>
      </c>
      <c r="F55" s="21" t="n">
        <f aca="false">F54+F15</f>
        <v>0</v>
      </c>
      <c r="G55" s="21" t="n">
        <f aca="false">F55/E55</f>
        <v>0</v>
      </c>
      <c r="H55" s="21" t="n">
        <f aca="false">H54+H15</f>
        <v>17000000</v>
      </c>
      <c r="I55" s="21" t="n">
        <f aca="false">I54+I15</f>
        <v>0</v>
      </c>
      <c r="J55" s="21" t="n">
        <f aca="false">I55/H55</f>
        <v>0</v>
      </c>
      <c r="K55" s="21" t="n">
        <f aca="false">H54</f>
        <v>12750000</v>
      </c>
      <c r="L55" s="21" t="n">
        <f aca="false">I54</f>
        <v>0</v>
      </c>
      <c r="M55" s="21" t="n">
        <f aca="false">L55/K55</f>
        <v>0</v>
      </c>
    </row>
    <row r="56" customFormat="false" ht="12.75" hidden="false" customHeight="false" outlineLevel="0" collapsed="false">
      <c r="A56" s="20" t="s">
        <v>30</v>
      </c>
      <c r="B56" s="21"/>
      <c r="C56" s="21"/>
      <c r="D56" s="21"/>
      <c r="E56" s="21" t="n">
        <f aca="false">E55+E16</f>
        <v>21250000</v>
      </c>
      <c r="F56" s="21" t="n">
        <f aca="false">F55+F16</f>
        <v>0</v>
      </c>
      <c r="G56" s="21" t="n">
        <f aca="false">F56/E56</f>
        <v>0</v>
      </c>
      <c r="H56" s="21" t="n">
        <f aca="false">H55+H16</f>
        <v>21250000</v>
      </c>
      <c r="I56" s="21" t="n">
        <f aca="false">I55+I16</f>
        <v>0</v>
      </c>
      <c r="J56" s="21" t="n">
        <f aca="false">I56/H56</f>
        <v>0</v>
      </c>
      <c r="K56" s="21" t="n">
        <f aca="false">H55</f>
        <v>17000000</v>
      </c>
      <c r="L56" s="21" t="n">
        <f aca="false">I55</f>
        <v>0</v>
      </c>
      <c r="M56" s="21" t="n">
        <f aca="false">L56/K56</f>
        <v>0</v>
      </c>
    </row>
    <row r="57" customFormat="false" ht="12.75" hidden="false" customHeight="false" outlineLevel="0" collapsed="false">
      <c r="A57" s="20" t="s">
        <v>31</v>
      </c>
      <c r="B57" s="21"/>
      <c r="C57" s="21"/>
      <c r="D57" s="21"/>
      <c r="E57" s="21" t="n">
        <f aca="false">E56+E17</f>
        <v>21250000</v>
      </c>
      <c r="F57" s="21" t="n">
        <f aca="false">F56+F17</f>
        <v>0</v>
      </c>
      <c r="G57" s="21" t="n">
        <f aca="false">F57/E57</f>
        <v>0</v>
      </c>
      <c r="H57" s="21" t="n">
        <f aca="false">H56+H17</f>
        <v>21250000</v>
      </c>
      <c r="I57" s="21" t="n">
        <f aca="false">I56+I17</f>
        <v>0</v>
      </c>
      <c r="J57" s="21" t="n">
        <f aca="false">I57/H57</f>
        <v>0</v>
      </c>
      <c r="K57" s="21" t="n">
        <f aca="false">H56</f>
        <v>21250000</v>
      </c>
      <c r="L57" s="21" t="n">
        <f aca="false">I56</f>
        <v>0</v>
      </c>
      <c r="M57" s="21" t="n">
        <f aca="false">L57/K57</f>
        <v>0</v>
      </c>
    </row>
    <row r="58" customFormat="false" ht="12.75" hidden="false" customHeight="false" outlineLevel="0" collapsed="false">
      <c r="A58" s="20" t="s">
        <v>32</v>
      </c>
      <c r="B58" s="21"/>
      <c r="C58" s="21"/>
      <c r="D58" s="21"/>
      <c r="E58" s="21" t="n">
        <f aca="false">E57+E18</f>
        <v>21250000</v>
      </c>
      <c r="F58" s="21" t="n">
        <f aca="false">F57+F18</f>
        <v>0</v>
      </c>
      <c r="G58" s="21" t="n">
        <f aca="false">F58/E58</f>
        <v>0</v>
      </c>
      <c r="H58" s="21" t="n">
        <f aca="false">H57+H18</f>
        <v>21250000</v>
      </c>
      <c r="I58" s="21" t="n">
        <f aca="false">I57+I18</f>
        <v>0</v>
      </c>
      <c r="J58" s="21" t="n">
        <f aca="false">I58/H58</f>
        <v>0</v>
      </c>
      <c r="K58" s="21" t="n">
        <f aca="false">H57</f>
        <v>21250000</v>
      </c>
      <c r="L58" s="21" t="n">
        <f aca="false">I57</f>
        <v>0</v>
      </c>
      <c r="M58" s="21" t="n">
        <f aca="false">L58/K58</f>
        <v>0</v>
      </c>
    </row>
    <row r="59" customFormat="false" ht="12.75" hidden="false" customHeight="false" outlineLevel="0" collapsed="false">
      <c r="A59" s="20" t="s">
        <v>33</v>
      </c>
      <c r="B59" s="21"/>
      <c r="C59" s="21"/>
      <c r="D59" s="21"/>
      <c r="E59" s="21" t="n">
        <f aca="false">E58+E19</f>
        <v>21250000</v>
      </c>
      <c r="F59" s="21" t="n">
        <f aca="false">F58+F19</f>
        <v>0</v>
      </c>
      <c r="G59" s="21" t="n">
        <f aca="false">F59/E59</f>
        <v>0</v>
      </c>
      <c r="H59" s="21" t="n">
        <f aca="false">H58+H19</f>
        <v>21250000</v>
      </c>
      <c r="I59" s="21" t="n">
        <f aca="false">I58+I19</f>
        <v>0</v>
      </c>
      <c r="J59" s="21" t="n">
        <f aca="false">I59/H59</f>
        <v>0</v>
      </c>
      <c r="K59" s="21" t="n">
        <f aca="false">H58</f>
        <v>21250000</v>
      </c>
      <c r="L59" s="21" t="n">
        <f aca="false">I58</f>
        <v>0</v>
      </c>
      <c r="M59" s="21" t="n">
        <f aca="false">L59/K59</f>
        <v>0</v>
      </c>
    </row>
    <row r="60" customFormat="false" ht="12.75" hidden="false" customHeight="false" outlineLevel="0" collapsed="false">
      <c r="A60" s="20" t="s">
        <v>34</v>
      </c>
      <c r="B60" s="21"/>
      <c r="C60" s="21"/>
      <c r="D60" s="21"/>
      <c r="E60" s="21" t="n">
        <f aca="false">E59+E20</f>
        <v>21250000</v>
      </c>
      <c r="F60" s="21" t="n">
        <f aca="false">F59+F20</f>
        <v>0</v>
      </c>
      <c r="G60" s="21" t="n">
        <f aca="false">F60/E60</f>
        <v>0</v>
      </c>
      <c r="H60" s="21" t="n">
        <f aca="false">H59+H20</f>
        <v>21250000</v>
      </c>
      <c r="I60" s="21" t="n">
        <f aca="false">I59+I20</f>
        <v>0</v>
      </c>
      <c r="J60" s="21" t="n">
        <f aca="false">I60/H60</f>
        <v>0</v>
      </c>
      <c r="K60" s="21" t="n">
        <f aca="false">H59</f>
        <v>21250000</v>
      </c>
      <c r="L60" s="21" t="n">
        <f aca="false">I59</f>
        <v>0</v>
      </c>
      <c r="M60" s="21" t="n">
        <f aca="false">L60/K60</f>
        <v>0</v>
      </c>
    </row>
    <row r="61" customFormat="false" ht="12.75" hidden="false" customHeight="false" outlineLevel="0" collapsed="false">
      <c r="A61" s="20" t="s">
        <v>35</v>
      </c>
      <c r="B61" s="21"/>
      <c r="C61" s="21"/>
      <c r="D61" s="21"/>
      <c r="E61" s="21" t="n">
        <f aca="false">E60+E21</f>
        <v>21250000</v>
      </c>
      <c r="F61" s="21" t="n">
        <f aca="false">F60+F21</f>
        <v>0</v>
      </c>
      <c r="G61" s="21" t="n">
        <f aca="false">F61/E61</f>
        <v>0</v>
      </c>
      <c r="H61" s="21" t="n">
        <f aca="false">H60+H21</f>
        <v>21250000</v>
      </c>
      <c r="I61" s="21" t="n">
        <f aca="false">I60+I21</f>
        <v>0</v>
      </c>
      <c r="J61" s="21" t="n">
        <f aca="false">I61/H61</f>
        <v>0</v>
      </c>
      <c r="K61" s="21" t="n">
        <f aca="false">H60</f>
        <v>21250000</v>
      </c>
      <c r="L61" s="21" t="n">
        <f aca="false">I60</f>
        <v>0</v>
      </c>
      <c r="M61" s="21" t="n">
        <f aca="false">L61/K61</f>
        <v>0</v>
      </c>
    </row>
    <row r="62" customFormat="false" ht="12.75" hidden="false" customHeight="false" outlineLevel="0" collapsed="false">
      <c r="A62" s="20" t="s">
        <v>36</v>
      </c>
      <c r="B62" s="21"/>
      <c r="C62" s="21"/>
      <c r="D62" s="21"/>
      <c r="E62" s="21" t="n">
        <f aca="false">E61+E22</f>
        <v>21250000</v>
      </c>
      <c r="F62" s="21" t="n">
        <f aca="false">F61+F22</f>
        <v>0</v>
      </c>
      <c r="G62" s="21" t="n">
        <f aca="false">F62/E62</f>
        <v>0</v>
      </c>
      <c r="H62" s="21" t="n">
        <f aca="false">H61+H22</f>
        <v>21250000</v>
      </c>
      <c r="I62" s="21" t="n">
        <f aca="false">I61+I22</f>
        <v>0</v>
      </c>
      <c r="J62" s="21" t="n">
        <f aca="false">I62/H62</f>
        <v>0</v>
      </c>
      <c r="K62" s="21" t="n">
        <f aca="false">H61</f>
        <v>21250000</v>
      </c>
      <c r="L62" s="21" t="n">
        <f aca="false">I61</f>
        <v>0</v>
      </c>
      <c r="M62" s="21" t="n">
        <f aca="false">L62/K62</f>
        <v>0</v>
      </c>
    </row>
    <row r="63" customFormat="false" ht="12.75" hidden="false" customHeight="false" outlineLevel="0" collapsed="false">
      <c r="A63" s="20" t="s">
        <v>37</v>
      </c>
      <c r="B63" s="21"/>
      <c r="C63" s="21"/>
      <c r="D63" s="21"/>
      <c r="E63" s="21" t="n">
        <f aca="false">E62+E23</f>
        <v>21250000</v>
      </c>
      <c r="F63" s="21" t="n">
        <f aca="false">F62+F23</f>
        <v>0</v>
      </c>
      <c r="G63" s="21" t="n">
        <f aca="false">F63/E63</f>
        <v>0</v>
      </c>
      <c r="H63" s="21" t="n">
        <f aca="false">H62+H23</f>
        <v>21250000</v>
      </c>
      <c r="I63" s="21" t="n">
        <f aca="false">I62+I23</f>
        <v>0</v>
      </c>
      <c r="J63" s="21" t="n">
        <f aca="false">I63/H63</f>
        <v>0</v>
      </c>
      <c r="K63" s="21" t="n">
        <f aca="false">H62</f>
        <v>21250000</v>
      </c>
      <c r="L63" s="21" t="n">
        <f aca="false">I62</f>
        <v>0</v>
      </c>
      <c r="M63" s="21" t="n">
        <f aca="false">L63/K63</f>
        <v>0</v>
      </c>
    </row>
    <row r="64" customFormat="false" ht="12.75" hidden="false" customHeight="false" outlineLevel="0" collapsed="false">
      <c r="A64" s="20" t="s">
        <v>38</v>
      </c>
      <c r="B64" s="21"/>
      <c r="C64" s="21"/>
      <c r="D64" s="21"/>
      <c r="E64" s="21" t="n">
        <f aca="false">E63+E24</f>
        <v>21250000</v>
      </c>
      <c r="F64" s="21" t="n">
        <f aca="false">F63+F24</f>
        <v>0</v>
      </c>
      <c r="G64" s="21" t="n">
        <f aca="false">F64/E64</f>
        <v>0</v>
      </c>
      <c r="H64" s="21" t="n">
        <f aca="false">H63+H24</f>
        <v>21250000</v>
      </c>
      <c r="I64" s="21" t="n">
        <f aca="false">I63+I24</f>
        <v>0</v>
      </c>
      <c r="J64" s="21" t="n">
        <f aca="false">I64/H64</f>
        <v>0</v>
      </c>
      <c r="K64" s="21" t="n">
        <f aca="false">H63</f>
        <v>21250000</v>
      </c>
      <c r="L64" s="21" t="n">
        <f aca="false">I63</f>
        <v>0</v>
      </c>
      <c r="M64" s="21" t="n">
        <f aca="false">L64/K64</f>
        <v>0</v>
      </c>
    </row>
    <row r="65" customFormat="false" ht="12.75" hidden="false" customHeight="false" outlineLevel="0" collapsed="false">
      <c r="A65" s="20" t="s">
        <v>39</v>
      </c>
      <c r="B65" s="21"/>
      <c r="C65" s="21"/>
      <c r="D65" s="21"/>
      <c r="E65" s="21" t="n">
        <f aca="false">E64+E25</f>
        <v>21250000</v>
      </c>
      <c r="F65" s="21" t="n">
        <f aca="false">F64+F25</f>
        <v>0</v>
      </c>
      <c r="G65" s="21" t="n">
        <f aca="false">F65/E65</f>
        <v>0</v>
      </c>
      <c r="H65" s="21" t="n">
        <f aca="false">H64+H25</f>
        <v>21250000</v>
      </c>
      <c r="I65" s="21" t="n">
        <f aca="false">I64+I25</f>
        <v>0</v>
      </c>
      <c r="J65" s="21" t="n">
        <f aca="false">I65/H65</f>
        <v>0</v>
      </c>
      <c r="K65" s="21" t="n">
        <f aca="false">H64</f>
        <v>21250000</v>
      </c>
      <c r="L65" s="21" t="n">
        <f aca="false">I64</f>
        <v>0</v>
      </c>
      <c r="M65" s="21" t="n">
        <f aca="false">L65/K65</f>
        <v>0</v>
      </c>
    </row>
    <row r="66" customFormat="false" ht="12.75" hidden="false" customHeight="false" outlineLevel="0" collapsed="false">
      <c r="A66" s="20" t="s">
        <v>40</v>
      </c>
      <c r="B66" s="21"/>
      <c r="C66" s="21"/>
      <c r="D66" s="21"/>
      <c r="E66" s="21" t="n">
        <f aca="false">E65+E26</f>
        <v>21250000</v>
      </c>
      <c r="F66" s="21" t="n">
        <f aca="false">F65+F26</f>
        <v>0</v>
      </c>
      <c r="G66" s="21" t="n">
        <f aca="false">F66/E66</f>
        <v>0</v>
      </c>
      <c r="H66" s="21" t="n">
        <f aca="false">H65+H26</f>
        <v>21250000</v>
      </c>
      <c r="I66" s="21"/>
      <c r="J66" s="21"/>
      <c r="K66" s="21" t="n">
        <f aca="false">H65</f>
        <v>21250000</v>
      </c>
      <c r="L66" s="21"/>
      <c r="M66" s="21"/>
    </row>
    <row r="67" customFormat="false" ht="12.75" hidden="false" customHeight="false" outlineLevel="0" collapsed="false">
      <c r="A67" s="20" t="s">
        <v>41</v>
      </c>
      <c r="B67" s="21"/>
      <c r="C67" s="21"/>
      <c r="D67" s="21"/>
      <c r="E67" s="21" t="n">
        <f aca="false">E66+E27</f>
        <v>21250000</v>
      </c>
      <c r="F67" s="21" t="n">
        <f aca="false">F66+F27</f>
        <v>0</v>
      </c>
      <c r="G67" s="21" t="n">
        <f aca="false">F67/E67</f>
        <v>0</v>
      </c>
      <c r="H67" s="21" t="n">
        <f aca="false">H66+H27</f>
        <v>21250000</v>
      </c>
      <c r="I67" s="21"/>
      <c r="J67" s="21"/>
      <c r="K67" s="21" t="n">
        <f aca="false">H66</f>
        <v>21250000</v>
      </c>
      <c r="L67" s="21"/>
      <c r="M67" s="21"/>
    </row>
    <row r="68" customFormat="false" ht="12.75" hidden="false" customHeight="false" outlineLevel="0" collapsed="false">
      <c r="A68" s="20" t="s">
        <v>42</v>
      </c>
      <c r="B68" s="21"/>
      <c r="C68" s="21"/>
      <c r="D68" s="21"/>
      <c r="E68" s="21" t="n">
        <f aca="false">E67+E28</f>
        <v>21250000</v>
      </c>
      <c r="F68" s="21" t="n">
        <f aca="false">F67+F28</f>
        <v>0</v>
      </c>
      <c r="G68" s="21" t="n">
        <f aca="false">F68/E68</f>
        <v>0</v>
      </c>
      <c r="H68" s="21" t="n">
        <f aca="false">H67+H28</f>
        <v>21250000</v>
      </c>
      <c r="I68" s="21"/>
      <c r="J68" s="21"/>
      <c r="K68" s="21" t="n">
        <f aca="false">H67</f>
        <v>21250000</v>
      </c>
      <c r="L68" s="21"/>
      <c r="M68" s="21"/>
    </row>
    <row r="69" customFormat="false" ht="12.75" hidden="false" customHeight="false" outlineLevel="0" collapsed="false">
      <c r="A69" s="20" t="s">
        <v>43</v>
      </c>
      <c r="B69" s="21"/>
      <c r="C69" s="21"/>
      <c r="D69" s="21"/>
      <c r="E69" s="21" t="n">
        <f aca="false">E68+E29</f>
        <v>21250000</v>
      </c>
      <c r="F69" s="21" t="n">
        <f aca="false">F68+F29</f>
        <v>0</v>
      </c>
      <c r="G69" s="21" t="n">
        <f aca="false">F69/E69</f>
        <v>0</v>
      </c>
      <c r="H69" s="21" t="n">
        <f aca="false">H68+H29</f>
        <v>21250000</v>
      </c>
      <c r="I69" s="21"/>
      <c r="J69" s="21"/>
      <c r="K69" s="21" t="n">
        <f aca="false">H68</f>
        <v>21250000</v>
      </c>
      <c r="L69" s="21"/>
      <c r="M69" s="21"/>
    </row>
    <row r="70" customFormat="false" ht="12.75" hidden="false" customHeight="false" outlineLevel="0" collapsed="false">
      <c r="A70" s="20" t="s">
        <v>44</v>
      </c>
      <c r="B70" s="21"/>
      <c r="C70" s="21"/>
      <c r="D70" s="21"/>
      <c r="E70" s="21" t="n">
        <f aca="false">E69+E30</f>
        <v>21250000</v>
      </c>
      <c r="F70" s="21" t="n">
        <f aca="false">F69+F30</f>
        <v>0</v>
      </c>
      <c r="G70" s="21" t="n">
        <f aca="false">F70/E70</f>
        <v>0</v>
      </c>
      <c r="H70" s="21" t="n">
        <f aca="false">H69+H30</f>
        <v>21250000</v>
      </c>
      <c r="I70" s="21"/>
      <c r="J70" s="21"/>
      <c r="K70" s="21" t="n">
        <f aca="false">H69</f>
        <v>21250000</v>
      </c>
      <c r="L70" s="21"/>
      <c r="M70" s="21"/>
    </row>
    <row r="71" customFormat="false" ht="12.75" hidden="false" customHeight="false" outlineLevel="0" collapsed="false">
      <c r="A71" s="20" t="s">
        <v>45</v>
      </c>
      <c r="B71" s="21"/>
      <c r="C71" s="21"/>
      <c r="D71" s="21"/>
      <c r="E71" s="21" t="n">
        <f aca="false">E70+E31</f>
        <v>21250000</v>
      </c>
      <c r="F71" s="21" t="n">
        <f aca="false">F70+F31</f>
        <v>0</v>
      </c>
      <c r="G71" s="21" t="n">
        <f aca="false">F71/E71</f>
        <v>0</v>
      </c>
      <c r="H71" s="21" t="n">
        <f aca="false">H70+H31</f>
        <v>21250000</v>
      </c>
      <c r="I71" s="21"/>
      <c r="J71" s="21"/>
      <c r="K71" s="21" t="n">
        <f aca="false">H70</f>
        <v>21250000</v>
      </c>
      <c r="L71" s="21"/>
      <c r="M71" s="21"/>
    </row>
    <row r="72" customFormat="false" ht="12.75" hidden="false" customHeight="false" outlineLevel="0" collapsed="false">
      <c r="A72" s="20" t="s">
        <v>46</v>
      </c>
      <c r="B72" s="21"/>
      <c r="C72" s="21"/>
      <c r="D72" s="21"/>
      <c r="E72" s="21" t="n">
        <f aca="false">E71+E32</f>
        <v>21250000</v>
      </c>
      <c r="F72" s="21" t="n">
        <f aca="false">F71+F32</f>
        <v>0</v>
      </c>
      <c r="G72" s="21" t="n">
        <f aca="false">F72/E72</f>
        <v>0</v>
      </c>
      <c r="H72" s="21" t="n">
        <f aca="false">H71+H32</f>
        <v>21250000</v>
      </c>
      <c r="I72" s="21"/>
      <c r="J72" s="21"/>
      <c r="K72" s="21" t="n">
        <f aca="false">H71</f>
        <v>21250000</v>
      </c>
      <c r="L72" s="21"/>
      <c r="M72" s="21"/>
    </row>
    <row r="73" customFormat="false" ht="12.75" hidden="false" customHeight="false" outlineLevel="0" collapsed="false">
      <c r="A73" s="20" t="s">
        <v>47</v>
      </c>
      <c r="B73" s="21"/>
      <c r="C73" s="21"/>
      <c r="D73" s="21"/>
      <c r="E73" s="21" t="n">
        <f aca="false">E72+E33</f>
        <v>21250000</v>
      </c>
      <c r="F73" s="21" t="n">
        <f aca="false">F72+F33</f>
        <v>0</v>
      </c>
      <c r="G73" s="21" t="n">
        <f aca="false">F73/E73</f>
        <v>0</v>
      </c>
      <c r="H73" s="21" t="n">
        <f aca="false">H72+H33</f>
        <v>21250000</v>
      </c>
      <c r="I73" s="21"/>
      <c r="J73" s="21"/>
      <c r="K73" s="21" t="n">
        <f aca="false">H72</f>
        <v>21250000</v>
      </c>
      <c r="L73" s="21"/>
      <c r="M73" s="21"/>
    </row>
    <row r="74" customFormat="false" ht="12.75" hidden="false" customHeight="false" outlineLevel="0" collapsed="false">
      <c r="A74" s="20" t="s">
        <v>48</v>
      </c>
      <c r="B74" s="21"/>
      <c r="C74" s="21"/>
      <c r="D74" s="21"/>
      <c r="E74" s="21" t="n">
        <f aca="false">E73+E34</f>
        <v>21250000</v>
      </c>
      <c r="F74" s="21" t="n">
        <f aca="false">F73+F34</f>
        <v>0</v>
      </c>
      <c r="G74" s="21" t="n">
        <f aca="false">F74/E74</f>
        <v>0</v>
      </c>
      <c r="H74" s="21" t="n">
        <f aca="false">H73+H34</f>
        <v>21250000</v>
      </c>
      <c r="I74" s="21"/>
      <c r="J74" s="21"/>
      <c r="K74" s="21" t="n">
        <f aca="false">H73</f>
        <v>21250000</v>
      </c>
      <c r="L74" s="21"/>
      <c r="M74" s="21"/>
    </row>
    <row r="75" customFormat="false" ht="12.75" hidden="false" customHeight="false" outlineLevel="0" collapsed="false">
      <c r="A75" s="20" t="s">
        <v>49</v>
      </c>
      <c r="B75" s="21"/>
      <c r="C75" s="21"/>
      <c r="D75" s="21"/>
      <c r="E75" s="21" t="n">
        <f aca="false">E74+E35</f>
        <v>21250000</v>
      </c>
      <c r="F75" s="21" t="n">
        <f aca="false">F74+F35</f>
        <v>0</v>
      </c>
      <c r="G75" s="21" t="n">
        <f aca="false">F75/E75</f>
        <v>0</v>
      </c>
      <c r="H75" s="21" t="n">
        <f aca="false">H74+H35</f>
        <v>21250000</v>
      </c>
      <c r="I75" s="21"/>
      <c r="J75" s="21"/>
      <c r="K75" s="21" t="n">
        <f aca="false">H74</f>
        <v>21250000</v>
      </c>
      <c r="L75" s="21"/>
      <c r="M75" s="21"/>
    </row>
    <row r="76" customFormat="false" ht="12.75" hidden="false" customHeight="false" outlineLevel="0" collapsed="false">
      <c r="A76" s="20" t="s">
        <v>50</v>
      </c>
      <c r="B76" s="21"/>
      <c r="C76" s="21"/>
      <c r="D76" s="21"/>
      <c r="E76" s="21" t="n">
        <f aca="false">E75+E36</f>
        <v>21250000</v>
      </c>
      <c r="F76" s="21" t="n">
        <f aca="false">F75+F36</f>
        <v>0</v>
      </c>
      <c r="G76" s="21" t="n">
        <f aca="false">F76/E76</f>
        <v>0</v>
      </c>
      <c r="H76" s="21" t="n">
        <f aca="false">H75+H36</f>
        <v>21250000</v>
      </c>
      <c r="I76" s="21"/>
      <c r="J76" s="21"/>
      <c r="K76" s="21" t="n">
        <f aca="false">H75</f>
        <v>21250000</v>
      </c>
      <c r="L76" s="21"/>
      <c r="M76" s="21"/>
    </row>
    <row r="77" customFormat="false" ht="12.75" hidden="false" customHeight="false" outlineLevel="0" collapsed="false">
      <c r="A77" s="20" t="s">
        <v>51</v>
      </c>
      <c r="B77" s="21"/>
      <c r="C77" s="21"/>
      <c r="D77" s="21"/>
      <c r="E77" s="21" t="n">
        <f aca="false">E76+E37</f>
        <v>21250000</v>
      </c>
      <c r="F77" s="21" t="n">
        <f aca="false">F76+F37</f>
        <v>0</v>
      </c>
      <c r="G77" s="21" t="n">
        <f aca="false">F77/E77</f>
        <v>0</v>
      </c>
      <c r="H77" s="21" t="n">
        <f aca="false">H76+H37</f>
        <v>21250000</v>
      </c>
      <c r="I77" s="21"/>
      <c r="J77" s="21"/>
      <c r="K77" s="21" t="n">
        <f aca="false">H76</f>
        <v>21250000</v>
      </c>
      <c r="L77" s="21"/>
      <c r="M77" s="21"/>
    </row>
    <row r="78" customFormat="false" ht="12.75" hidden="false" customHeight="false" outlineLevel="0" collapsed="false">
      <c r="A78" s="20" t="s">
        <v>52</v>
      </c>
      <c r="B78" s="21"/>
      <c r="C78" s="21"/>
      <c r="D78" s="21"/>
      <c r="E78" s="21" t="n">
        <f aca="false">E77+E38</f>
        <v>21250000</v>
      </c>
      <c r="F78" s="21" t="n">
        <f aca="false">F77+F38</f>
        <v>0</v>
      </c>
      <c r="G78" s="21" t="n">
        <f aca="false">F78/E78</f>
        <v>0</v>
      </c>
      <c r="H78" s="21" t="n">
        <f aca="false">H77+H38</f>
        <v>21250000</v>
      </c>
      <c r="I78" s="21"/>
      <c r="J78" s="21"/>
      <c r="K78" s="21" t="n">
        <f aca="false">H77</f>
        <v>21250000</v>
      </c>
      <c r="L78" s="21"/>
      <c r="M78" s="21"/>
    </row>
    <row r="79" customFormat="false" ht="12.75" hidden="false" customHeight="false" outlineLevel="0" collapsed="false">
      <c r="A79" s="20" t="s">
        <v>53</v>
      </c>
      <c r="B79" s="21"/>
      <c r="C79" s="21"/>
      <c r="D79" s="21"/>
      <c r="E79" s="21" t="n">
        <f aca="false">E78+E39</f>
        <v>21250000</v>
      </c>
      <c r="F79" s="21" t="n">
        <f aca="false">F78+F39</f>
        <v>0</v>
      </c>
      <c r="G79" s="21" t="n">
        <f aca="false">F79/E79</f>
        <v>0</v>
      </c>
      <c r="H79" s="21" t="n">
        <f aca="false">H78+H39</f>
        <v>21250000</v>
      </c>
      <c r="I79" s="21"/>
      <c r="J79" s="21"/>
      <c r="K79" s="21" t="n">
        <f aca="false">H78</f>
        <v>21250000</v>
      </c>
      <c r="L79" s="21"/>
      <c r="M79" s="21"/>
    </row>
    <row r="80" customFormat="false" ht="12.75" hidden="false" customHeight="false" outlineLevel="0" collapsed="false">
      <c r="A80" s="20" t="s">
        <v>54</v>
      </c>
      <c r="B80" s="21"/>
      <c r="C80" s="21"/>
      <c r="D80" s="21"/>
      <c r="E80" s="21" t="n">
        <f aca="false">E79+E40</f>
        <v>21250000</v>
      </c>
      <c r="F80" s="21" t="n">
        <f aca="false">F79+F40</f>
        <v>0</v>
      </c>
      <c r="G80" s="21" t="n">
        <f aca="false">F80/E80</f>
        <v>0</v>
      </c>
      <c r="H80" s="21" t="n">
        <f aca="false">H79+H40</f>
        <v>21250000</v>
      </c>
      <c r="I80" s="21"/>
      <c r="J80" s="21"/>
      <c r="K80" s="21" t="n">
        <f aca="false">H79</f>
        <v>21250000</v>
      </c>
      <c r="L80" s="21"/>
      <c r="M80" s="21"/>
    </row>
    <row r="81" customFormat="false" ht="12.75" hidden="false" customHeight="false" outlineLevel="0" collapsed="false">
      <c r="A81" s="20" t="s">
        <v>55</v>
      </c>
      <c r="B81" s="21"/>
      <c r="C81" s="21"/>
      <c r="D81" s="21"/>
      <c r="E81" s="21" t="n">
        <f aca="false">E80+E41</f>
        <v>21250000</v>
      </c>
      <c r="F81" s="21" t="n">
        <f aca="false">F80+F41</f>
        <v>0</v>
      </c>
      <c r="G81" s="21" t="n">
        <f aca="false">F81/E81</f>
        <v>0</v>
      </c>
      <c r="H81" s="21" t="n">
        <f aca="false">H80+H41</f>
        <v>21250000</v>
      </c>
      <c r="I81" s="21"/>
      <c r="J81" s="21"/>
      <c r="K81" s="21" t="n">
        <f aca="false">H80</f>
        <v>21250000</v>
      </c>
      <c r="L81" s="21"/>
      <c r="M81" s="21"/>
    </row>
    <row r="82" customFormat="false" ht="12.75" hidden="false" customHeight="false" outlineLevel="0" collapsed="false">
      <c r="E82" s="21"/>
      <c r="F82" s="21"/>
      <c r="G82" s="21"/>
      <c r="H82" s="21"/>
      <c r="I82" s="21"/>
      <c r="J82" s="21"/>
      <c r="K82" s="21"/>
      <c r="L82" s="21"/>
      <c r="M82" s="2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32</v>
      </c>
    </row>
    <row r="2" customFormat="false" ht="15.75" hidden="false" customHeight="false" outlineLevel="0" collapsed="false">
      <c r="A2" s="14" t="s">
        <v>139</v>
      </c>
    </row>
    <row r="4" customFormat="false" ht="15.75" hidden="false" customHeight="false" outlineLevel="0" collapsed="false">
      <c r="A4" s="14" t="s">
        <v>148</v>
      </c>
      <c r="E4" s="0" t="s">
        <v>149</v>
      </c>
      <c r="G4" s="13"/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100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101</v>
      </c>
      <c r="H7" s="26"/>
      <c r="I7" s="27" t="s">
        <v>102</v>
      </c>
      <c r="J7" s="45" t="s">
        <v>70</v>
      </c>
      <c r="K7" s="46" t="s">
        <v>103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47" t="s">
        <v>138</v>
      </c>
      <c r="I8" s="48"/>
      <c r="J8" s="49" t="e">
        <f aca="false">I8/$I$11</f>
        <v>#DIV/0!</v>
      </c>
      <c r="K8" s="50" t="e">
        <f aca="false">J8*PA3!$E$18</f>
        <v>#DIV/0!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0</v>
      </c>
      <c r="D9" s="8" t="n">
        <v>2007</v>
      </c>
      <c r="E9" s="9" t="n">
        <v>75037629</v>
      </c>
      <c r="F9" s="51" t="n">
        <f aca="false">E9/$E$16</f>
        <v>0.0727257403317171</v>
      </c>
      <c r="H9" s="47" t="s">
        <v>139</v>
      </c>
      <c r="I9" s="52"/>
      <c r="J9" s="53" t="e">
        <f aca="false">I9/$I$11</f>
        <v>#DIV/0!</v>
      </c>
      <c r="K9" s="50" t="e">
        <f aca="false">J9*PA3!$E$18</f>
        <v>#DIV/0!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0</v>
      </c>
      <c r="D10" s="8" t="n">
        <v>2008</v>
      </c>
      <c r="E10" s="9" t="n">
        <v>109845411</v>
      </c>
      <c r="F10" s="51" t="n">
        <f aca="false">E10/$E$16</f>
        <v>0.10646110416171</v>
      </c>
      <c r="H10" s="47" t="s">
        <v>140</v>
      </c>
      <c r="I10" s="13"/>
      <c r="J10" s="54" t="e">
        <f aca="false">I10/$I$11</f>
        <v>#DIV/0!</v>
      </c>
      <c r="K10" s="50" t="e">
        <f aca="false">J10*PA3!$E$18</f>
        <v>#DIV/0!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0</v>
      </c>
      <c r="D11" s="8" t="n">
        <v>2009</v>
      </c>
      <c r="E11" s="9" t="n">
        <v>149567231</v>
      </c>
      <c r="F11" s="51" t="n">
        <f aca="false">E11/$E$16</f>
        <v>0.144959105835286</v>
      </c>
      <c r="H11" s="42" t="s">
        <v>80</v>
      </c>
      <c r="I11" s="55" t="n">
        <f aca="false">SUM(I6:I10)</f>
        <v>0</v>
      </c>
      <c r="J11" s="41"/>
      <c r="K11" s="56" t="e">
        <f aca="false">SUM(K6:K10)</f>
        <v>#DIV/0!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0</v>
      </c>
      <c r="D12" s="8" t="n">
        <v>2010</v>
      </c>
      <c r="E12" s="9" t="n">
        <v>157605005</v>
      </c>
      <c r="F12" s="51" t="n">
        <f aca="false">E12/$E$16</f>
        <v>0.152749238233647</v>
      </c>
      <c r="H12" s="57"/>
      <c r="I12" s="13"/>
      <c r="J12" s="58"/>
      <c r="K12" s="59"/>
    </row>
    <row r="13" customFormat="false" ht="12.75" hidden="false" customHeight="false" outlineLevel="0" collapsed="false">
      <c r="A13" s="8" t="n">
        <v>2011</v>
      </c>
      <c r="B13" s="9" t="n">
        <f aca="false">F13*$G$4</f>
        <v>0</v>
      </c>
      <c r="D13" s="8" t="n">
        <v>2011</v>
      </c>
      <c r="E13" s="9" t="n">
        <v>168731388</v>
      </c>
      <c r="F13" s="51" t="n">
        <f aca="false">E13/$E$16</f>
        <v>0.163532820439972</v>
      </c>
      <c r="H13" s="57"/>
      <c r="I13" s="13"/>
      <c r="J13" s="57"/>
      <c r="K13" s="59"/>
    </row>
    <row r="14" customFormat="false" ht="12.75" hidden="false" customHeight="false" outlineLevel="0" collapsed="false">
      <c r="A14" s="8" t="n">
        <v>2012</v>
      </c>
      <c r="B14" s="9" t="n">
        <f aca="false">F14*$G$4</f>
        <v>0</v>
      </c>
      <c r="D14" s="8" t="n">
        <v>2012</v>
      </c>
      <c r="E14" s="9" t="n">
        <v>179919856</v>
      </c>
      <c r="F14" s="51" t="n">
        <f aca="false">E14/$E$16</f>
        <v>0.174376574824558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0</v>
      </c>
      <c r="D15" s="8" t="n">
        <v>2013</v>
      </c>
      <c r="E15" s="9" t="n">
        <v>191082619</v>
      </c>
      <c r="F15" s="51" t="n">
        <f aca="false">E15/$E$16</f>
        <v>0.18519541617311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0</v>
      </c>
      <c r="D16" s="10" t="s">
        <v>5</v>
      </c>
      <c r="E16" s="40" t="n">
        <f aca="false">SUM(E9:E15)</f>
        <v>1031789139</v>
      </c>
      <c r="F16" s="10"/>
    </row>
    <row r="18" customFormat="false" ht="15.75" hidden="false" customHeight="false" outlineLevel="0" collapsed="false">
      <c r="A18" s="14" t="s">
        <v>150</v>
      </c>
      <c r="E18" s="12" t="n">
        <f aca="false">B16*0.07</f>
        <v>0</v>
      </c>
      <c r="F18" s="13"/>
      <c r="G18" s="13"/>
    </row>
    <row r="21" customFormat="false" ht="15.75" hidden="false" customHeight="false" outlineLevel="0" collapsed="false">
      <c r="A21" s="14" t="s">
        <v>151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call 9'!E46</f>
        <v>0</v>
      </c>
      <c r="F25" s="21" t="n">
        <f aca="false">'call 9'!F46</f>
        <v>0</v>
      </c>
      <c r="G25" s="21" t="n">
        <v>0</v>
      </c>
      <c r="H25" s="21" t="n">
        <f aca="false">'call 9'!H46</f>
        <v>0</v>
      </c>
      <c r="I25" s="21" t="n">
        <f aca="false">'call 9'!I46</f>
        <v>0</v>
      </c>
      <c r="J25" s="21" t="n">
        <v>0</v>
      </c>
      <c r="K25" s="21" t="n">
        <f aca="false">'call 9'!K46</f>
        <v>0</v>
      </c>
      <c r="L25" s="21" t="n">
        <f aca="false">'call 9'!L46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call 9'!E47</f>
        <v>0</v>
      </c>
      <c r="F26" s="21" t="n">
        <f aca="false">'call 9'!F47</f>
        <v>0</v>
      </c>
      <c r="G26" s="21" t="n">
        <v>0</v>
      </c>
      <c r="H26" s="21" t="n">
        <f aca="false">'call 9'!H47</f>
        <v>0</v>
      </c>
      <c r="I26" s="21" t="n">
        <f aca="false">'call 9'!I47</f>
        <v>0</v>
      </c>
      <c r="J26" s="21" t="n">
        <v>0</v>
      </c>
      <c r="K26" s="21" t="n">
        <f aca="false">'call 9'!K47</f>
        <v>0</v>
      </c>
      <c r="L26" s="21" t="n">
        <f aca="false">'call 9'!L47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call 9'!E48</f>
        <v>0</v>
      </c>
      <c r="F27" s="21" t="n">
        <f aca="false">'call 9'!F48</f>
        <v>0</v>
      </c>
      <c r="G27" s="21" t="n">
        <v>0</v>
      </c>
      <c r="H27" s="21" t="n">
        <f aca="false">'call 9'!H48</f>
        <v>0</v>
      </c>
      <c r="I27" s="21" t="n">
        <f aca="false">'call 9'!I48</f>
        <v>0</v>
      </c>
      <c r="J27" s="21" t="n">
        <v>0</v>
      </c>
      <c r="K27" s="21" t="n">
        <f aca="false">'call 9'!K48</f>
        <v>0</v>
      </c>
      <c r="L27" s="21" t="n">
        <f aca="false">'call 9'!L48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0</v>
      </c>
      <c r="C28" s="21" t="n">
        <v>0</v>
      </c>
      <c r="D28" s="21" t="n">
        <v>0</v>
      </c>
      <c r="E28" s="21" t="n">
        <f aca="false">'call 9'!E49</f>
        <v>0</v>
      </c>
      <c r="F28" s="21" t="n">
        <f aca="false">'call 9'!F49</f>
        <v>0</v>
      </c>
      <c r="G28" s="21" t="n">
        <v>0</v>
      </c>
      <c r="H28" s="21" t="n">
        <f aca="false">'call 9'!H49</f>
        <v>0</v>
      </c>
      <c r="I28" s="21" t="n">
        <f aca="false">'call 9'!I49</f>
        <v>0</v>
      </c>
      <c r="J28" s="21" t="n">
        <v>0</v>
      </c>
      <c r="K28" s="21" t="n">
        <f aca="false">'call 9'!K49</f>
        <v>0</v>
      </c>
      <c r="L28" s="21" t="n">
        <f aca="false">'call 9'!L49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0</v>
      </c>
      <c r="C29" s="21" t="n">
        <v>0</v>
      </c>
      <c r="D29" s="21" t="n">
        <v>0</v>
      </c>
      <c r="E29" s="21" t="n">
        <f aca="false">'call 9'!E50</f>
        <v>0</v>
      </c>
      <c r="F29" s="21" t="n">
        <f aca="false">'call 9'!F50</f>
        <v>0</v>
      </c>
      <c r="G29" s="21" t="n">
        <v>0</v>
      </c>
      <c r="H29" s="21" t="n">
        <f aca="false">'call 9'!H50</f>
        <v>0</v>
      </c>
      <c r="I29" s="21" t="n">
        <f aca="false">'call 9'!I50</f>
        <v>0</v>
      </c>
      <c r="J29" s="21" t="n">
        <v>0</v>
      </c>
      <c r="K29" s="21" t="n">
        <f aca="false">'call 9'!K50</f>
        <v>0</v>
      </c>
      <c r="L29" s="21" t="n">
        <f aca="false">'call 9'!L50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0</v>
      </c>
      <c r="C30" s="21" t="n">
        <v>0</v>
      </c>
      <c r="D30" s="21" t="n">
        <v>0</v>
      </c>
      <c r="E30" s="21" t="n">
        <f aca="false">'call 9'!E51</f>
        <v>0</v>
      </c>
      <c r="F30" s="21" t="n">
        <f aca="false">'call 9'!F51</f>
        <v>0</v>
      </c>
      <c r="G30" s="21" t="e">
        <f aca="false">F30/E30</f>
        <v>#DIV/0!</v>
      </c>
      <c r="H30" s="21" t="n">
        <f aca="false">'call 9'!H51</f>
        <v>0</v>
      </c>
      <c r="I30" s="21" t="n">
        <f aca="false">'call 9'!I51</f>
        <v>0</v>
      </c>
      <c r="J30" s="21" t="e">
        <f aca="false">I30/H30</f>
        <v>#DIV/0!</v>
      </c>
      <c r="K30" s="21" t="n">
        <f aca="false">'call 9'!K51</f>
        <v>0</v>
      </c>
      <c r="L30" s="21" t="n">
        <f aca="false">'call 9'!L51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0</v>
      </c>
      <c r="C31" s="21" t="n">
        <v>0</v>
      </c>
      <c r="D31" s="21" t="n">
        <v>0</v>
      </c>
      <c r="E31" s="21" t="n">
        <f aca="false">'call 9'!E52</f>
        <v>5100000</v>
      </c>
      <c r="F31" s="21" t="n">
        <f aca="false">'call 9'!F52</f>
        <v>0</v>
      </c>
      <c r="G31" s="21" t="n">
        <f aca="false">F31/E31</f>
        <v>0</v>
      </c>
      <c r="H31" s="21" t="n">
        <f aca="false">'call 9'!H52</f>
        <v>1020000</v>
      </c>
      <c r="I31" s="21" t="n">
        <f aca="false">'call 9'!I52</f>
        <v>0</v>
      </c>
      <c r="J31" s="21" t="n">
        <f aca="false">I31/H31</f>
        <v>0</v>
      </c>
      <c r="K31" s="21" t="n">
        <f aca="false">'call 9'!K52</f>
        <v>0</v>
      </c>
      <c r="L31" s="21" t="n">
        <f aca="false">'call 9'!L52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0</v>
      </c>
      <c r="C32" s="21" t="n">
        <v>0</v>
      </c>
      <c r="D32" s="21" t="n">
        <v>0</v>
      </c>
      <c r="E32" s="21" t="n">
        <f aca="false">'call 9'!E53</f>
        <v>5100000</v>
      </c>
      <c r="F32" s="21" t="n">
        <f aca="false">'call 9'!F53</f>
        <v>0</v>
      </c>
      <c r="G32" s="21" t="n">
        <f aca="false">F32/E32</f>
        <v>0</v>
      </c>
      <c r="H32" s="21" t="n">
        <f aca="false">'call 9'!H53</f>
        <v>1275000</v>
      </c>
      <c r="I32" s="21" t="n">
        <f aca="false">'call 9'!I53</f>
        <v>0</v>
      </c>
      <c r="J32" s="21" t="n">
        <f aca="false">I32/H32</f>
        <v>0</v>
      </c>
      <c r="K32" s="21" t="n">
        <f aca="false">'call 9'!K53</f>
        <v>1020000</v>
      </c>
      <c r="L32" s="21" t="n">
        <f aca="false">'call 9'!L53</f>
        <v>0</v>
      </c>
      <c r="M32" s="0" t="n">
        <f aca="false">L32/K32</f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0</v>
      </c>
      <c r="C33" s="21" t="n">
        <v>0</v>
      </c>
      <c r="D33" s="21" t="n">
        <v>0</v>
      </c>
      <c r="E33" s="21" t="n">
        <f aca="false">'call 9'!E54</f>
        <v>5100000</v>
      </c>
      <c r="F33" s="21" t="n">
        <f aca="false">'call 9'!F54</f>
        <v>0</v>
      </c>
      <c r="G33" s="21" t="n">
        <f aca="false">F33/E33</f>
        <v>0</v>
      </c>
      <c r="H33" s="21" t="n">
        <f aca="false">'call 9'!H54</f>
        <v>1912500</v>
      </c>
      <c r="I33" s="21" t="n">
        <f aca="false">'call 9'!I54</f>
        <v>0</v>
      </c>
      <c r="J33" s="21" t="n">
        <f aca="false">I33/H33</f>
        <v>0</v>
      </c>
      <c r="K33" s="21" t="n">
        <f aca="false">'call 9'!K54</f>
        <v>1275000</v>
      </c>
      <c r="L33" s="21" t="n">
        <f aca="false">'call 9'!L54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0</v>
      </c>
      <c r="C34" s="21" t="n">
        <v>0</v>
      </c>
      <c r="D34" s="21" t="n">
        <v>0</v>
      </c>
      <c r="E34" s="21" t="n">
        <f aca="false">'call 9'!E55</f>
        <v>5100000</v>
      </c>
      <c r="F34" s="21" t="n">
        <f aca="false">'call 9'!F55</f>
        <v>0</v>
      </c>
      <c r="G34" s="21" t="n">
        <f aca="false">F34/E34</f>
        <v>0</v>
      </c>
      <c r="H34" s="21" t="n">
        <f aca="false">'call 9'!H55</f>
        <v>2550000</v>
      </c>
      <c r="I34" s="21" t="n">
        <f aca="false">'call 9'!I55</f>
        <v>0</v>
      </c>
      <c r="J34" s="21" t="n">
        <f aca="false">I34/H34</f>
        <v>0</v>
      </c>
      <c r="K34" s="21" t="n">
        <f aca="false">'call 9'!K55</f>
        <v>1912500</v>
      </c>
      <c r="L34" s="21" t="n">
        <f aca="false">'call 9'!L55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0</v>
      </c>
      <c r="C35" s="21" t="n">
        <v>0</v>
      </c>
      <c r="D35" s="21" t="n">
        <v>0</v>
      </c>
      <c r="E35" s="21" t="n">
        <f aca="false">'call 9'!E56</f>
        <v>5100000</v>
      </c>
      <c r="F35" s="21" t="n">
        <f aca="false">'call 9'!F56</f>
        <v>0</v>
      </c>
      <c r="G35" s="21" t="n">
        <f aca="false">F35/E35</f>
        <v>0</v>
      </c>
      <c r="H35" s="21" t="n">
        <f aca="false">'call 9'!H56</f>
        <v>3187500</v>
      </c>
      <c r="I35" s="21" t="n">
        <f aca="false">'call 9'!I56</f>
        <v>0</v>
      </c>
      <c r="J35" s="21" t="n">
        <f aca="false">I35/H35</f>
        <v>0</v>
      </c>
      <c r="K35" s="21" t="n">
        <f aca="false">'call 9'!K56</f>
        <v>2550000</v>
      </c>
      <c r="L35" s="21" t="n">
        <f aca="false">'call 9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0</v>
      </c>
      <c r="C36" s="21" t="n">
        <v>0</v>
      </c>
      <c r="D36" s="21" t="n">
        <v>0</v>
      </c>
      <c r="E36" s="21" t="n">
        <f aca="false">'call 9'!E57</f>
        <v>5100000</v>
      </c>
      <c r="F36" s="21" t="n">
        <f aca="false">'call 9'!F57</f>
        <v>0</v>
      </c>
      <c r="G36" s="21" t="n">
        <f aca="false">F36/E36</f>
        <v>0</v>
      </c>
      <c r="H36" s="21" t="n">
        <f aca="false">'call 9'!H57</f>
        <v>3825000</v>
      </c>
      <c r="I36" s="21" t="n">
        <f aca="false">'call 9'!I57</f>
        <v>0</v>
      </c>
      <c r="J36" s="21" t="n">
        <f aca="false">I36/H36</f>
        <v>0</v>
      </c>
      <c r="K36" s="21" t="n">
        <f aca="false">'call 9'!K57</f>
        <v>3187500</v>
      </c>
      <c r="L36" s="21" t="n">
        <f aca="false">'call 9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0</v>
      </c>
      <c r="C37" s="21" t="n">
        <v>0</v>
      </c>
      <c r="D37" s="21" t="n">
        <v>0</v>
      </c>
      <c r="E37" s="21" t="n">
        <f aca="false">'call 9'!E58</f>
        <v>5100000</v>
      </c>
      <c r="F37" s="21" t="n">
        <f aca="false">'call 9'!F58</f>
        <v>0</v>
      </c>
      <c r="G37" s="21" t="n">
        <f aca="false">F37/E37</f>
        <v>0</v>
      </c>
      <c r="H37" s="21" t="n">
        <f aca="false">'call 9'!H58</f>
        <v>5100000</v>
      </c>
      <c r="I37" s="21" t="n">
        <f aca="false">'call 9'!I58</f>
        <v>0</v>
      </c>
      <c r="J37" s="21" t="n">
        <f aca="false">I37/H37</f>
        <v>0</v>
      </c>
      <c r="K37" s="21" t="n">
        <f aca="false">'call 9'!K58</f>
        <v>3825000</v>
      </c>
      <c r="L37" s="21" t="n">
        <f aca="false">'call 9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0</v>
      </c>
      <c r="C38" s="21" t="n">
        <v>0</v>
      </c>
      <c r="D38" s="21" t="n">
        <v>0</v>
      </c>
      <c r="E38" s="21" t="n">
        <f aca="false">'call 9'!E59</f>
        <v>5100000</v>
      </c>
      <c r="F38" s="21" t="n">
        <f aca="false">'call 9'!F59</f>
        <v>0</v>
      </c>
      <c r="G38" s="21" t="n">
        <f aca="false">F38/E38</f>
        <v>0</v>
      </c>
      <c r="H38" s="21" t="n">
        <f aca="false">'call 9'!H59</f>
        <v>5100000</v>
      </c>
      <c r="I38" s="21" t="n">
        <f aca="false">'call 9'!I59</f>
        <v>0</v>
      </c>
      <c r="J38" s="21" t="n">
        <f aca="false">I38/H38</f>
        <v>0</v>
      </c>
      <c r="K38" s="21" t="n">
        <f aca="false">'call 9'!K59</f>
        <v>5100000</v>
      </c>
      <c r="L38" s="21" t="n">
        <f aca="false">'call 9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0</v>
      </c>
      <c r="C39" s="21" t="n">
        <v>0</v>
      </c>
      <c r="D39" s="21" t="n">
        <v>0</v>
      </c>
      <c r="E39" s="21" t="n">
        <f aca="false">'call 9'!E60</f>
        <v>5100000</v>
      </c>
      <c r="F39" s="21" t="n">
        <f aca="false">'call 9'!F60</f>
        <v>0</v>
      </c>
      <c r="G39" s="21" t="n">
        <f aca="false">F39/E39</f>
        <v>0</v>
      </c>
      <c r="H39" s="21" t="n">
        <f aca="false">'call 9'!H60</f>
        <v>5100000</v>
      </c>
      <c r="I39" s="21" t="n">
        <f aca="false">'call 9'!I60</f>
        <v>0</v>
      </c>
      <c r="J39" s="21" t="n">
        <f aca="false">I39/H39</f>
        <v>0</v>
      </c>
      <c r="K39" s="21" t="n">
        <f aca="false">'call 9'!K60</f>
        <v>5100000</v>
      </c>
      <c r="L39" s="21" t="n">
        <f aca="false">'call 9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0</v>
      </c>
      <c r="C40" s="22" t="n">
        <f aca="false">B28</f>
        <v>0</v>
      </c>
      <c r="D40" s="21" t="n">
        <f aca="false">C40-$E$18</f>
        <v>0</v>
      </c>
      <c r="E40" s="21" t="n">
        <f aca="false">'call 9'!E61</f>
        <v>5100000</v>
      </c>
      <c r="F40" s="21" t="n">
        <f aca="false">'call 9'!F61</f>
        <v>0</v>
      </c>
      <c r="G40" s="21" t="n">
        <f aca="false">F40/E40</f>
        <v>0</v>
      </c>
      <c r="H40" s="21" t="n">
        <f aca="false">'call 9'!H61</f>
        <v>5100000</v>
      </c>
      <c r="I40" s="21" t="n">
        <f aca="false">'call 9'!I61</f>
        <v>0</v>
      </c>
      <c r="J40" s="21" t="n">
        <f aca="false">I40/H40</f>
        <v>0</v>
      </c>
      <c r="K40" s="21" t="n">
        <f aca="false">'call 9'!K61</f>
        <v>5100000</v>
      </c>
      <c r="L40" s="21" t="n">
        <f aca="false">'call 9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0</v>
      </c>
      <c r="C41" s="22" t="n">
        <f aca="false">C40</f>
        <v>0</v>
      </c>
      <c r="D41" s="21" t="n">
        <f aca="false">C41-$E$18</f>
        <v>0</v>
      </c>
      <c r="E41" s="21" t="n">
        <f aca="false">'call 9'!E62</f>
        <v>5100000</v>
      </c>
      <c r="F41" s="21" t="n">
        <f aca="false">'call 9'!F62</f>
        <v>0</v>
      </c>
      <c r="G41" s="21" t="n">
        <f aca="false">F41/E41</f>
        <v>0</v>
      </c>
      <c r="H41" s="21" t="n">
        <f aca="false">'call 9'!H62</f>
        <v>5100000</v>
      </c>
      <c r="I41" s="21" t="n">
        <f aca="false">'call 9'!I62</f>
        <v>0</v>
      </c>
      <c r="J41" s="21" t="n">
        <f aca="false">I41/H41</f>
        <v>0</v>
      </c>
      <c r="K41" s="21" t="n">
        <f aca="false">'call 9'!K62</f>
        <v>5100000</v>
      </c>
      <c r="L41" s="21" t="n">
        <f aca="false">'call 9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0</v>
      </c>
      <c r="C42" s="22" t="n">
        <f aca="false">C41</f>
        <v>0</v>
      </c>
      <c r="D42" s="21" t="n">
        <f aca="false">C42-$E$18</f>
        <v>0</v>
      </c>
      <c r="E42" s="21" t="n">
        <f aca="false">'call 9'!E63</f>
        <v>5100000</v>
      </c>
      <c r="F42" s="21" t="n">
        <f aca="false">'call 9'!F63</f>
        <v>0</v>
      </c>
      <c r="G42" s="21" t="n">
        <f aca="false">F42/E42</f>
        <v>0</v>
      </c>
      <c r="H42" s="21" t="n">
        <f aca="false">'call 9'!H63</f>
        <v>5100000</v>
      </c>
      <c r="I42" s="21" t="n">
        <f aca="false">'call 9'!I63</f>
        <v>0</v>
      </c>
      <c r="J42" s="21" t="n">
        <f aca="false">I42/H42</f>
        <v>0</v>
      </c>
      <c r="K42" s="21" t="n">
        <f aca="false">'call 9'!K63</f>
        <v>5100000</v>
      </c>
      <c r="L42" s="21" t="n">
        <f aca="false">'call 9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0</v>
      </c>
      <c r="C43" s="22" t="n">
        <f aca="false">C42</f>
        <v>0</v>
      </c>
      <c r="D43" s="21" t="n">
        <f aca="false">C43-$E$18</f>
        <v>0</v>
      </c>
      <c r="E43" s="21" t="n">
        <f aca="false">'call 9'!E64</f>
        <v>5100000</v>
      </c>
      <c r="F43" s="21" t="n">
        <f aca="false">'call 9'!F64</f>
        <v>0</v>
      </c>
      <c r="G43" s="21" t="n">
        <f aca="false">F43/E43</f>
        <v>0</v>
      </c>
      <c r="H43" s="21" t="n">
        <f aca="false">'call 9'!H64</f>
        <v>5100000</v>
      </c>
      <c r="I43" s="21" t="n">
        <f aca="false">'call 9'!I64</f>
        <v>0</v>
      </c>
      <c r="J43" s="21" t="n">
        <f aca="false">I43/H43</f>
        <v>0</v>
      </c>
      <c r="K43" s="21" t="n">
        <f aca="false">'call 9'!K64</f>
        <v>5100000</v>
      </c>
      <c r="L43" s="21" t="n">
        <f aca="false">'call 9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0</v>
      </c>
      <c r="C44" s="22" t="n">
        <f aca="false">B32</f>
        <v>0</v>
      </c>
      <c r="D44" s="21" t="n">
        <f aca="false">C44-$E$18</f>
        <v>0</v>
      </c>
      <c r="E44" s="21" t="n">
        <f aca="false">'call 9'!E65</f>
        <v>5100000</v>
      </c>
      <c r="F44" s="21" t="n">
        <f aca="false">'call 9'!F65</f>
        <v>0</v>
      </c>
      <c r="G44" s="21" t="n">
        <f aca="false">F44/E44</f>
        <v>0</v>
      </c>
      <c r="H44" s="21" t="n">
        <f aca="false">'call 9'!H65</f>
        <v>5100000</v>
      </c>
      <c r="I44" s="21" t="n">
        <f aca="false">'call 9'!I65</f>
        <v>0</v>
      </c>
      <c r="J44" s="21" t="n">
        <f aca="false">I44/H44</f>
        <v>0</v>
      </c>
      <c r="K44" s="21" t="n">
        <f aca="false">'call 9'!K65</f>
        <v>5100000</v>
      </c>
      <c r="L44" s="21" t="n">
        <f aca="false">'call 9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0</v>
      </c>
      <c r="C45" s="22" t="n">
        <f aca="false">C44</f>
        <v>0</v>
      </c>
      <c r="D45" s="21" t="n">
        <f aca="false">C45-$E$18</f>
        <v>0</v>
      </c>
      <c r="E45" s="21" t="n">
        <f aca="false">'call 9'!E66</f>
        <v>5100000</v>
      </c>
      <c r="F45" s="21" t="n">
        <f aca="false">'call 9'!F66</f>
        <v>0</v>
      </c>
      <c r="G45" s="21" t="n">
        <f aca="false">F45/E45</f>
        <v>0</v>
      </c>
      <c r="H45" s="21" t="n">
        <f aca="false">'call 9'!H66</f>
        <v>5100000</v>
      </c>
      <c r="I45" s="21" t="n">
        <f aca="false">'call 9'!I66</f>
        <v>0</v>
      </c>
      <c r="J45" s="21" t="n">
        <f aca="false">I45/H45</f>
        <v>0</v>
      </c>
      <c r="K45" s="21" t="n">
        <f aca="false">'call 9'!K66</f>
        <v>5100000</v>
      </c>
      <c r="L45" s="21" t="n">
        <f aca="false">'call 9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0</v>
      </c>
      <c r="C46" s="22" t="n">
        <f aca="false">C45</f>
        <v>0</v>
      </c>
      <c r="D46" s="21" t="n">
        <f aca="false">C46-$E$18</f>
        <v>0</v>
      </c>
      <c r="E46" s="21" t="n">
        <f aca="false">'call 9'!E67</f>
        <v>5100000</v>
      </c>
      <c r="F46" s="21" t="n">
        <f aca="false">'call 9'!F67</f>
        <v>0</v>
      </c>
      <c r="G46" s="21" t="n">
        <f aca="false">F46/E46</f>
        <v>0</v>
      </c>
      <c r="H46" s="21" t="n">
        <f aca="false">'call 9'!H67</f>
        <v>5100000</v>
      </c>
      <c r="I46" s="21" t="n">
        <f aca="false">'call 9'!I67</f>
        <v>0</v>
      </c>
      <c r="J46" s="21" t="n">
        <f aca="false">I46/H46</f>
        <v>0</v>
      </c>
      <c r="K46" s="21" t="n">
        <f aca="false">'call 9'!K67</f>
        <v>5100000</v>
      </c>
      <c r="L46" s="21" t="n">
        <f aca="false">'call 9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0</v>
      </c>
      <c r="C47" s="22" t="n">
        <f aca="false">C46</f>
        <v>0</v>
      </c>
      <c r="D47" s="21" t="n">
        <f aca="false">C47-$E$18</f>
        <v>0</v>
      </c>
      <c r="E47" s="21" t="n">
        <f aca="false">'call 9'!E68</f>
        <v>5100000</v>
      </c>
      <c r="F47" s="21" t="n">
        <f aca="false">'call 9'!F68</f>
        <v>0</v>
      </c>
      <c r="G47" s="21" t="n">
        <f aca="false">F47/E47</f>
        <v>0</v>
      </c>
      <c r="H47" s="21" t="n">
        <f aca="false">'call 9'!H68</f>
        <v>5100000</v>
      </c>
      <c r="I47" s="21" t="n">
        <f aca="false">'call 9'!I68</f>
        <v>0</v>
      </c>
      <c r="J47" s="21" t="n">
        <f aca="false">I47/H47</f>
        <v>0</v>
      </c>
      <c r="K47" s="21" t="n">
        <f aca="false">'call 9'!K68</f>
        <v>5100000</v>
      </c>
      <c r="L47" s="21" t="n">
        <f aca="false">'call 9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0</v>
      </c>
      <c r="C48" s="22" t="n">
        <f aca="false">B33</f>
        <v>0</v>
      </c>
      <c r="D48" s="21" t="n">
        <f aca="false">C48-$E$18</f>
        <v>0</v>
      </c>
      <c r="E48" s="21" t="n">
        <f aca="false">'call 9'!E69</f>
        <v>5100000</v>
      </c>
      <c r="F48" s="21" t="n">
        <f aca="false">'call 9'!F69</f>
        <v>0</v>
      </c>
      <c r="G48" s="21" t="n">
        <f aca="false">F48/E48</f>
        <v>0</v>
      </c>
      <c r="H48" s="21" t="n">
        <f aca="false">'call 9'!H69</f>
        <v>5100000</v>
      </c>
      <c r="I48" s="21" t="n">
        <f aca="false">'call 9'!I69</f>
        <v>0</v>
      </c>
      <c r="J48" s="21" t="n">
        <f aca="false">I48/H48</f>
        <v>0</v>
      </c>
      <c r="K48" s="21" t="n">
        <f aca="false">'call 9'!K69</f>
        <v>5100000</v>
      </c>
      <c r="L48" s="21" t="n">
        <f aca="false">'call 9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0</v>
      </c>
      <c r="C49" s="22" t="n">
        <f aca="false">C48</f>
        <v>0</v>
      </c>
      <c r="D49" s="21" t="n">
        <f aca="false">C49-$E$18</f>
        <v>0</v>
      </c>
      <c r="E49" s="21" t="n">
        <f aca="false">'call 9'!E70</f>
        <v>5100000</v>
      </c>
      <c r="F49" s="21" t="n">
        <f aca="false">'call 9'!F70</f>
        <v>0</v>
      </c>
      <c r="G49" s="21" t="n">
        <f aca="false">F49/E49</f>
        <v>0</v>
      </c>
      <c r="H49" s="21" t="n">
        <f aca="false">'call 9'!H70</f>
        <v>5100000</v>
      </c>
      <c r="I49" s="21" t="n">
        <f aca="false">'call 9'!I70</f>
        <v>0</v>
      </c>
      <c r="J49" s="21" t="n">
        <f aca="false">I49/H49</f>
        <v>0</v>
      </c>
      <c r="K49" s="21" t="n">
        <f aca="false">'call 9'!K70</f>
        <v>5100000</v>
      </c>
      <c r="L49" s="21" t="n">
        <f aca="false">'call 9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0</v>
      </c>
      <c r="C50" s="22" t="n">
        <f aca="false">C49</f>
        <v>0</v>
      </c>
      <c r="D50" s="21" t="n">
        <f aca="false">C50-$E$18</f>
        <v>0</v>
      </c>
      <c r="E50" s="21" t="n">
        <f aca="false">'call 9'!E71</f>
        <v>5100000</v>
      </c>
      <c r="F50" s="21" t="n">
        <f aca="false">'call 9'!F71</f>
        <v>0</v>
      </c>
      <c r="G50" s="21" t="n">
        <f aca="false">F50/E50</f>
        <v>0</v>
      </c>
      <c r="H50" s="21" t="n">
        <f aca="false">'call 9'!H71</f>
        <v>5100000</v>
      </c>
      <c r="I50" s="21" t="n">
        <f aca="false">'call 9'!I71</f>
        <v>0</v>
      </c>
      <c r="J50" s="21" t="n">
        <f aca="false">I50/H50</f>
        <v>0</v>
      </c>
      <c r="K50" s="21" t="n">
        <f aca="false">'call 9'!K71</f>
        <v>5100000</v>
      </c>
      <c r="L50" s="21" t="n">
        <f aca="false">'call 9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0</v>
      </c>
      <c r="C51" s="22" t="n">
        <f aca="false">C50</f>
        <v>0</v>
      </c>
      <c r="D51" s="21" t="n">
        <f aca="false">C51-$E$18</f>
        <v>0</v>
      </c>
      <c r="E51" s="21" t="n">
        <f aca="false">'call 9'!E72</f>
        <v>5100000</v>
      </c>
      <c r="F51" s="21" t="n">
        <f aca="false">'call 9'!F72</f>
        <v>0</v>
      </c>
      <c r="G51" s="21" t="n">
        <f aca="false">F51/E51</f>
        <v>0</v>
      </c>
      <c r="H51" s="21" t="n">
        <f aca="false">'call 9'!H72</f>
        <v>5100000</v>
      </c>
      <c r="I51" s="21" t="n">
        <f aca="false">'call 9'!I72</f>
        <v>0</v>
      </c>
      <c r="J51" s="21" t="n">
        <f aca="false">I51/H51</f>
        <v>0</v>
      </c>
      <c r="K51" s="21" t="n">
        <f aca="false">'call 9'!K72</f>
        <v>5100000</v>
      </c>
      <c r="L51" s="21" t="n">
        <f aca="false">'call 9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0</v>
      </c>
      <c r="C52" s="22" t="n">
        <f aca="false">B37+B13</f>
        <v>0</v>
      </c>
      <c r="D52" s="21" t="n">
        <f aca="false">C52-$E$18</f>
        <v>0</v>
      </c>
      <c r="E52" s="21" t="n">
        <f aca="false">'call 9'!E73</f>
        <v>5100000</v>
      </c>
      <c r="F52" s="21" t="n">
        <f aca="false">'call 9'!F73</f>
        <v>0</v>
      </c>
      <c r="G52" s="21" t="n">
        <f aca="false">F52/E52</f>
        <v>0</v>
      </c>
      <c r="H52" s="21" t="n">
        <f aca="false">'call 9'!H73</f>
        <v>5100000</v>
      </c>
      <c r="I52" s="21" t="n">
        <f aca="false">'call 9'!I73</f>
        <v>0</v>
      </c>
      <c r="J52" s="21" t="n">
        <f aca="false">I52/H52</f>
        <v>0</v>
      </c>
      <c r="K52" s="21" t="n">
        <f aca="false">'call 9'!K73</f>
        <v>5100000</v>
      </c>
      <c r="L52" s="21" t="n">
        <f aca="false">'call 9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0</v>
      </c>
      <c r="C53" s="22" t="n">
        <f aca="false">C52</f>
        <v>0</v>
      </c>
      <c r="D53" s="21" t="n">
        <f aca="false">C53-$E$18</f>
        <v>0</v>
      </c>
      <c r="E53" s="21" t="n">
        <f aca="false">'call 9'!E74</f>
        <v>5100000</v>
      </c>
      <c r="F53" s="21" t="n">
        <f aca="false">'call 9'!F74</f>
        <v>0</v>
      </c>
      <c r="G53" s="21" t="n">
        <f aca="false">F53/E53</f>
        <v>0</v>
      </c>
      <c r="H53" s="21" t="n">
        <f aca="false">'call 9'!H74</f>
        <v>5100000</v>
      </c>
      <c r="I53" s="21" t="n">
        <f aca="false">'call 9'!I74</f>
        <v>0</v>
      </c>
      <c r="J53" s="21" t="n">
        <f aca="false">I53/H53</f>
        <v>0</v>
      </c>
      <c r="K53" s="21" t="n">
        <f aca="false">'call 9'!K74</f>
        <v>5100000</v>
      </c>
      <c r="L53" s="21" t="n">
        <f aca="false">'call 9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0</v>
      </c>
      <c r="C54" s="22" t="n">
        <f aca="false">C53</f>
        <v>0</v>
      </c>
      <c r="D54" s="21" t="n">
        <f aca="false">C54-$E$18</f>
        <v>0</v>
      </c>
      <c r="E54" s="21" t="n">
        <f aca="false">'call 9'!E75</f>
        <v>5100000</v>
      </c>
      <c r="F54" s="21" t="n">
        <f aca="false">'call 9'!F75</f>
        <v>0</v>
      </c>
      <c r="G54" s="21" t="n">
        <f aca="false">F54/E54</f>
        <v>0</v>
      </c>
      <c r="H54" s="21" t="n">
        <f aca="false">'call 9'!H75</f>
        <v>5100000</v>
      </c>
      <c r="I54" s="21" t="n">
        <f aca="false">'call 9'!I75</f>
        <v>0</v>
      </c>
      <c r="J54" s="21" t="n">
        <f aca="false">I54/H54</f>
        <v>0</v>
      </c>
      <c r="K54" s="21" t="n">
        <f aca="false">'call 9'!K75</f>
        <v>5100000</v>
      </c>
      <c r="L54" s="21" t="n">
        <f aca="false">'call 9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0</v>
      </c>
      <c r="C55" s="22" t="n">
        <f aca="false">C54</f>
        <v>0</v>
      </c>
      <c r="D55" s="21" t="n">
        <f aca="false">C55-$E$18</f>
        <v>0</v>
      </c>
      <c r="E55" s="21" t="n">
        <f aca="false">'call 9'!E76</f>
        <v>5100000</v>
      </c>
      <c r="F55" s="21" t="n">
        <f aca="false">'call 9'!F76</f>
        <v>0</v>
      </c>
      <c r="G55" s="21" t="n">
        <f aca="false">F55/E55</f>
        <v>0</v>
      </c>
      <c r="H55" s="21" t="n">
        <f aca="false">'call 9'!H76</f>
        <v>5100000</v>
      </c>
      <c r="I55" s="21" t="n">
        <f aca="false">'call 9'!I76</f>
        <v>0</v>
      </c>
      <c r="J55" s="21" t="n">
        <f aca="false">I55/H55</f>
        <v>0</v>
      </c>
      <c r="K55" s="21" t="n">
        <f aca="false">'call 9'!K76</f>
        <v>5100000</v>
      </c>
      <c r="L55" s="21" t="n">
        <f aca="false">'call 9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0</v>
      </c>
      <c r="C56" s="22" t="n">
        <f aca="false">B45</f>
        <v>0</v>
      </c>
      <c r="D56" s="21" t="n">
        <f aca="false">C56-$E$18</f>
        <v>0</v>
      </c>
      <c r="E56" s="21" t="n">
        <f aca="false">'call 9'!E77</f>
        <v>5100000</v>
      </c>
      <c r="F56" s="21" t="n">
        <f aca="false">'call 9'!F77</f>
        <v>0</v>
      </c>
      <c r="G56" s="21" t="n">
        <f aca="false">F56/E56</f>
        <v>0</v>
      </c>
      <c r="H56" s="21" t="n">
        <f aca="false">'call 9'!H77</f>
        <v>5100000</v>
      </c>
      <c r="I56" s="21" t="n">
        <f aca="false">'call 9'!I77</f>
        <v>0</v>
      </c>
      <c r="J56" s="21" t="n">
        <f aca="false">I56/H56</f>
        <v>0</v>
      </c>
      <c r="K56" s="21" t="n">
        <f aca="false">'call 9'!K77</f>
        <v>5100000</v>
      </c>
      <c r="L56" s="21" t="n">
        <f aca="false">'call 9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0</v>
      </c>
      <c r="C57" s="22" t="n">
        <f aca="false">C56</f>
        <v>0</v>
      </c>
      <c r="D57" s="21" t="n">
        <f aca="false">C57-$E$18</f>
        <v>0</v>
      </c>
      <c r="E57" s="21" t="n">
        <f aca="false">'call 9'!E78</f>
        <v>5100000</v>
      </c>
      <c r="F57" s="21" t="n">
        <f aca="false">'call 9'!F78</f>
        <v>0</v>
      </c>
      <c r="G57" s="21" t="n">
        <f aca="false">F57/E57</f>
        <v>0</v>
      </c>
      <c r="H57" s="21" t="n">
        <f aca="false">'call 9'!H78</f>
        <v>5100000</v>
      </c>
      <c r="I57" s="21" t="n">
        <f aca="false">'call 9'!I78</f>
        <v>0</v>
      </c>
      <c r="J57" s="21" t="n">
        <f aca="false">I57/H57</f>
        <v>0</v>
      </c>
      <c r="K57" s="21" t="n">
        <f aca="false">'call 9'!K78</f>
        <v>5100000</v>
      </c>
      <c r="L57" s="21" t="n">
        <f aca="false">'call 9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0</v>
      </c>
      <c r="C58" s="22" t="n">
        <f aca="false">C57</f>
        <v>0</v>
      </c>
      <c r="D58" s="21" t="n">
        <f aca="false">C58-$E$18</f>
        <v>0</v>
      </c>
      <c r="E58" s="21" t="n">
        <f aca="false">'call 9'!E79</f>
        <v>5100000</v>
      </c>
      <c r="F58" s="21" t="n">
        <f aca="false">'call 9'!F79</f>
        <v>0</v>
      </c>
      <c r="G58" s="21" t="n">
        <f aca="false">F58/E58</f>
        <v>0</v>
      </c>
      <c r="H58" s="21" t="n">
        <f aca="false">'call 9'!H79</f>
        <v>5100000</v>
      </c>
      <c r="I58" s="21" t="n">
        <f aca="false">'call 9'!I79</f>
        <v>0</v>
      </c>
      <c r="J58" s="21" t="n">
        <f aca="false">I58/H58</f>
        <v>0</v>
      </c>
      <c r="K58" s="21" t="n">
        <f aca="false">'call 9'!K79</f>
        <v>5100000</v>
      </c>
      <c r="L58" s="21" t="n">
        <f aca="false">'call 9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0</v>
      </c>
      <c r="C59" s="22" t="n">
        <f aca="false">C58</f>
        <v>0</v>
      </c>
      <c r="D59" s="21" t="n">
        <f aca="false">C59-$E$18</f>
        <v>0</v>
      </c>
      <c r="E59" s="21" t="n">
        <f aca="false">'call 9'!E80</f>
        <v>5100000</v>
      </c>
      <c r="F59" s="21" t="n">
        <f aca="false">'call 9'!F80</f>
        <v>0</v>
      </c>
      <c r="G59" s="21" t="n">
        <f aca="false">F59/E59</f>
        <v>0</v>
      </c>
      <c r="H59" s="21" t="n">
        <f aca="false">'call 9'!H80</f>
        <v>5100000</v>
      </c>
      <c r="I59" s="21" t="n">
        <f aca="false">'call 9'!I80</f>
        <v>0</v>
      </c>
      <c r="J59" s="21" t="n">
        <f aca="false">I59/H59</f>
        <v>0</v>
      </c>
      <c r="K59" s="21" t="n">
        <f aca="false">'call 9'!K80</f>
        <v>5100000</v>
      </c>
      <c r="L59" s="21" t="n">
        <f aca="false">'call 9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0</v>
      </c>
      <c r="C60" s="22" t="n">
        <f aca="false">B49</f>
        <v>0</v>
      </c>
      <c r="D60" s="21" t="n">
        <f aca="false">C60</f>
        <v>0</v>
      </c>
      <c r="E60" s="21" t="n">
        <f aca="false">'call 9'!E81</f>
        <v>5100000</v>
      </c>
      <c r="F60" s="21" t="n">
        <f aca="false">'call 9'!F81</f>
        <v>0</v>
      </c>
      <c r="G60" s="21" t="n">
        <f aca="false">F60/E60</f>
        <v>0</v>
      </c>
      <c r="H60" s="21" t="n">
        <f aca="false">'call 9'!H81</f>
        <v>5100000</v>
      </c>
      <c r="I60" s="21" t="n">
        <f aca="false">'call 9'!I81</f>
        <v>0</v>
      </c>
      <c r="J60" s="21" t="n">
        <f aca="false">I60/H60</f>
        <v>0</v>
      </c>
      <c r="K60" s="21" t="n">
        <f aca="false">'call 9'!K81</f>
        <v>5100000</v>
      </c>
      <c r="L60" s="21" t="n">
        <f aca="false">'call 9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32</v>
      </c>
    </row>
    <row r="2" customFormat="false" ht="15.75" hidden="false" customHeight="false" outlineLevel="0" collapsed="false">
      <c r="A2" s="14" t="s">
        <v>152</v>
      </c>
    </row>
    <row r="3" customFormat="false" ht="15.75" hidden="false" customHeight="false" outlineLevel="0" collapsed="false">
      <c r="A3" s="14" t="s">
        <v>153</v>
      </c>
    </row>
    <row r="4" customFormat="false" ht="15.75" hidden="false" customHeight="false" outlineLevel="0" collapsed="false">
      <c r="A4" s="14" t="s">
        <v>154</v>
      </c>
      <c r="E4" s="0" t="s">
        <v>155</v>
      </c>
      <c r="G4" s="73" t="n">
        <v>5100000</v>
      </c>
    </row>
    <row r="5" customFormat="false" ht="38.25" hidden="false" customHeight="false" outlineLevel="0" collapsed="false">
      <c r="A5" s="16" t="s">
        <v>83</v>
      </c>
      <c r="B5" s="16" t="s">
        <v>84</v>
      </c>
      <c r="C5" s="16" t="s">
        <v>85</v>
      </c>
      <c r="D5" s="16" t="s">
        <v>86</v>
      </c>
      <c r="E5" s="44" t="s">
        <v>87</v>
      </c>
      <c r="F5" s="44" t="s">
        <v>88</v>
      </c>
      <c r="G5" s="44" t="s">
        <v>89</v>
      </c>
      <c r="H5" s="44" t="s">
        <v>90</v>
      </c>
      <c r="I5" s="44" t="s">
        <v>91</v>
      </c>
      <c r="J5" s="44" t="s">
        <v>92</v>
      </c>
      <c r="K5" s="44" t="s">
        <v>93</v>
      </c>
      <c r="L5" s="44" t="s">
        <v>94</v>
      </c>
      <c r="M5" s="44" t="s">
        <v>95</v>
      </c>
    </row>
    <row r="6" customFormat="false" ht="12.75" hidden="false" customHeight="false" outlineLevel="0" collapsed="false">
      <c r="A6" s="20" t="s">
        <v>20</v>
      </c>
      <c r="B6" s="60"/>
      <c r="C6" s="61"/>
      <c r="D6" s="60"/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74" t="n">
        <v>0</v>
      </c>
      <c r="K6" s="61" t="n">
        <v>0</v>
      </c>
      <c r="L6" s="61" t="n">
        <v>0</v>
      </c>
      <c r="M6" s="21" t="n">
        <v>0</v>
      </c>
    </row>
    <row r="7" customFormat="false" ht="12.75" hidden="false" customHeight="false" outlineLevel="0" collapsed="false">
      <c r="A7" s="20" t="s">
        <v>21</v>
      </c>
      <c r="B7" s="62"/>
      <c r="C7" s="61"/>
      <c r="D7" s="63"/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75" t="n">
        <v>0</v>
      </c>
      <c r="K7" s="61" t="n">
        <v>0</v>
      </c>
      <c r="L7" s="61" t="n">
        <v>0</v>
      </c>
      <c r="M7" s="21" t="n">
        <v>0</v>
      </c>
    </row>
    <row r="8" customFormat="false" ht="12.75" hidden="false" customHeight="false" outlineLevel="0" collapsed="false">
      <c r="A8" s="20" t="s">
        <v>22</v>
      </c>
      <c r="B8" s="62"/>
      <c r="C8" s="61"/>
      <c r="D8" s="63"/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13" t="n">
        <v>0</v>
      </c>
      <c r="K8" s="61" t="n">
        <v>0</v>
      </c>
      <c r="L8" s="61" t="n">
        <v>0</v>
      </c>
      <c r="M8" s="21" t="n">
        <v>0</v>
      </c>
    </row>
    <row r="9" customFormat="false" ht="12.75" hidden="false" customHeight="false" outlineLevel="0" collapsed="false">
      <c r="A9" s="20" t="s">
        <v>23</v>
      </c>
      <c r="B9" s="13"/>
      <c r="C9" s="61"/>
      <c r="D9" s="64"/>
      <c r="E9" s="13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52" t="n">
        <v>0</v>
      </c>
      <c r="K9" s="61" t="n">
        <v>0</v>
      </c>
      <c r="L9" s="61" t="n">
        <v>0</v>
      </c>
      <c r="M9" s="21" t="n">
        <v>0</v>
      </c>
    </row>
    <row r="10" customFormat="false" ht="12.75" hidden="false" customHeight="false" outlineLevel="0" collapsed="false">
      <c r="A10" s="20" t="s">
        <v>24</v>
      </c>
      <c r="B10" s="13"/>
      <c r="C10" s="61"/>
      <c r="D10" s="64"/>
      <c r="E10" s="13" t="n">
        <v>0</v>
      </c>
      <c r="F10" s="61" t="n">
        <v>0</v>
      </c>
      <c r="G10" s="61" t="e">
        <f aca="false">F10/E10</f>
        <v>#DIV/0!</v>
      </c>
      <c r="H10" s="61" t="n">
        <v>0</v>
      </c>
      <c r="I10" s="61" t="n">
        <v>0</v>
      </c>
      <c r="J10" s="13" t="n">
        <v>0</v>
      </c>
      <c r="K10" s="61" t="n">
        <v>0</v>
      </c>
      <c r="L10" s="61" t="n">
        <v>0</v>
      </c>
      <c r="M10" s="21" t="n">
        <v>0</v>
      </c>
    </row>
    <row r="11" customFormat="false" ht="12.75" hidden="false" customHeight="false" outlineLevel="0" collapsed="false">
      <c r="A11" s="20" t="s">
        <v>25</v>
      </c>
      <c r="B11" s="13"/>
      <c r="C11" s="61"/>
      <c r="D11" s="64"/>
      <c r="E11" s="13" t="n">
        <v>0</v>
      </c>
      <c r="F11" s="61" t="n">
        <v>0</v>
      </c>
      <c r="G11" s="61" t="e">
        <f aca="false">F11/E11</f>
        <v>#DIV/0!</v>
      </c>
      <c r="H11" s="61"/>
      <c r="I11" s="61" t="n">
        <v>0</v>
      </c>
      <c r="J11" s="13" t="e">
        <f aca="false">I11/H11</f>
        <v>#DIV/0!</v>
      </c>
      <c r="K11" s="61" t="n">
        <v>0</v>
      </c>
      <c r="L11" s="61" t="n">
        <v>0</v>
      </c>
      <c r="M11" s="21" t="n">
        <v>0</v>
      </c>
    </row>
    <row r="12" customFormat="false" ht="12.75" hidden="false" customHeight="false" outlineLevel="0" collapsed="false">
      <c r="A12" s="20" t="s">
        <v>26</v>
      </c>
      <c r="B12" s="13"/>
      <c r="C12" s="61"/>
      <c r="D12" s="64"/>
      <c r="E12" s="13" t="n">
        <v>5100000</v>
      </c>
      <c r="F12" s="61" t="n">
        <v>0</v>
      </c>
      <c r="G12" s="61" t="n">
        <f aca="false">F12/E12</f>
        <v>0</v>
      </c>
      <c r="H12" s="61" t="n">
        <v>1020000</v>
      </c>
      <c r="I12" s="61" t="n">
        <v>0</v>
      </c>
      <c r="J12" s="13" t="n">
        <f aca="false">I12/H12</f>
        <v>0</v>
      </c>
      <c r="K12" s="61"/>
      <c r="L12" s="61" t="n">
        <v>0</v>
      </c>
      <c r="M12" s="21" t="e">
        <f aca="false">L12/K12</f>
        <v>#DIV/0!</v>
      </c>
    </row>
    <row r="13" customFormat="false" ht="12.75" hidden="false" customHeight="false" outlineLevel="0" collapsed="false">
      <c r="A13" s="20" t="s">
        <v>27</v>
      </c>
      <c r="B13" s="13"/>
      <c r="C13" s="61"/>
      <c r="D13" s="64"/>
      <c r="E13" s="13"/>
      <c r="F13" s="61" t="n">
        <v>0</v>
      </c>
      <c r="G13" s="61" t="e">
        <f aca="false">F13/E13</f>
        <v>#DIV/0!</v>
      </c>
      <c r="H13" s="61" t="n">
        <v>255000</v>
      </c>
      <c r="I13" s="61" t="n">
        <v>0</v>
      </c>
      <c r="J13" s="13" t="n">
        <f aca="false">I13/H13</f>
        <v>0</v>
      </c>
      <c r="K13" s="61" t="n">
        <v>1020000</v>
      </c>
      <c r="L13" s="61" t="n">
        <v>0</v>
      </c>
      <c r="M13" s="21" t="n">
        <f aca="false">L13/K13</f>
        <v>0</v>
      </c>
    </row>
    <row r="14" customFormat="false" ht="12.75" hidden="false" customHeight="false" outlineLevel="0" collapsed="false">
      <c r="A14" s="20" t="s">
        <v>28</v>
      </c>
      <c r="B14" s="13"/>
      <c r="C14" s="61"/>
      <c r="D14" s="64"/>
      <c r="E14" s="13" t="n">
        <v>0</v>
      </c>
      <c r="F14" s="61" t="n">
        <v>0</v>
      </c>
      <c r="G14" s="61" t="e">
        <f aca="false">F14/E14</f>
        <v>#DIV/0!</v>
      </c>
      <c r="H14" s="61" t="n">
        <v>637500</v>
      </c>
      <c r="I14" s="61" t="n">
        <v>0</v>
      </c>
      <c r="J14" s="13" t="n">
        <f aca="false">I14/H14</f>
        <v>0</v>
      </c>
      <c r="K14" s="61" t="n">
        <v>255000</v>
      </c>
      <c r="L14" s="61" t="n">
        <v>0</v>
      </c>
      <c r="M14" s="21" t="n">
        <f aca="false">L14/K14</f>
        <v>0</v>
      </c>
    </row>
    <row r="15" customFormat="false" ht="12.75" hidden="false" customHeight="false" outlineLevel="0" collapsed="false">
      <c r="A15" s="20" t="s">
        <v>29</v>
      </c>
      <c r="B15" s="13"/>
      <c r="C15" s="61"/>
      <c r="D15" s="64"/>
      <c r="E15" s="13"/>
      <c r="F15" s="61" t="n">
        <v>0</v>
      </c>
      <c r="G15" s="61" t="e">
        <f aca="false">F15/E15</f>
        <v>#DIV/0!</v>
      </c>
      <c r="H15" s="21" t="n">
        <v>637500</v>
      </c>
      <c r="I15" s="61" t="n">
        <v>0</v>
      </c>
      <c r="J15" s="13" t="n">
        <f aca="false">I15/H15</f>
        <v>0</v>
      </c>
      <c r="K15" s="61" t="n">
        <v>637500</v>
      </c>
      <c r="L15" s="61" t="n">
        <v>0</v>
      </c>
      <c r="M15" s="21" t="n">
        <f aca="false">L15/K15</f>
        <v>0</v>
      </c>
    </row>
    <row r="16" customFormat="false" ht="12.75" hidden="false" customHeight="false" outlineLevel="0" collapsed="false">
      <c r="A16" s="20" t="s">
        <v>30</v>
      </c>
      <c r="B16" s="13"/>
      <c r="C16" s="61"/>
      <c r="D16" s="64"/>
      <c r="E16" s="13"/>
      <c r="F16" s="61" t="n">
        <v>0</v>
      </c>
      <c r="G16" s="61" t="e">
        <f aca="false">F16/E16</f>
        <v>#DIV/0!</v>
      </c>
      <c r="H16" s="21" t="n">
        <v>637500</v>
      </c>
      <c r="I16" s="61" t="n">
        <v>0</v>
      </c>
      <c r="J16" s="61" t="n">
        <f aca="false">I16/H16</f>
        <v>0</v>
      </c>
      <c r="K16" s="21" t="n">
        <v>637500</v>
      </c>
      <c r="L16" s="61" t="n">
        <v>0</v>
      </c>
      <c r="M16" s="21" t="n">
        <f aca="false">L16/K16</f>
        <v>0</v>
      </c>
    </row>
    <row r="17" customFormat="false" ht="12.75" hidden="false" customHeight="false" outlineLevel="0" collapsed="false">
      <c r="A17" s="20" t="s">
        <v>31</v>
      </c>
      <c r="B17" s="13"/>
      <c r="C17" s="61"/>
      <c r="D17" s="64"/>
      <c r="E17" s="13"/>
      <c r="F17" s="61" t="n">
        <v>0</v>
      </c>
      <c r="G17" s="61" t="e">
        <f aca="false">F17/E17</f>
        <v>#DIV/0!</v>
      </c>
      <c r="H17" s="61" t="n">
        <v>637500</v>
      </c>
      <c r="I17" s="61" t="n">
        <v>0</v>
      </c>
      <c r="J17" s="61" t="n">
        <f aca="false">I17/H17</f>
        <v>0</v>
      </c>
      <c r="K17" s="21" t="n">
        <v>637500</v>
      </c>
      <c r="L17" s="61" t="n">
        <v>0</v>
      </c>
      <c r="M17" s="21" t="n">
        <f aca="false">L17/K17</f>
        <v>0</v>
      </c>
    </row>
    <row r="18" customFormat="false" ht="12.75" hidden="false" customHeight="false" outlineLevel="0" collapsed="false">
      <c r="A18" s="20" t="s">
        <v>32</v>
      </c>
      <c r="B18" s="13"/>
      <c r="C18" s="61"/>
      <c r="D18" s="64"/>
      <c r="E18" s="13"/>
      <c r="F18" s="61" t="n">
        <v>0</v>
      </c>
      <c r="G18" s="61" t="e">
        <f aca="false">F18/E18</f>
        <v>#DIV/0!</v>
      </c>
      <c r="H18" s="65" t="n">
        <v>1275000</v>
      </c>
      <c r="I18" s="61" t="n">
        <v>0</v>
      </c>
      <c r="J18" s="61" t="n">
        <f aca="false">I18/H18</f>
        <v>0</v>
      </c>
      <c r="K18" s="61" t="n">
        <v>637500</v>
      </c>
      <c r="L18" s="61" t="n">
        <v>0</v>
      </c>
      <c r="M18" s="21" t="n">
        <f aca="false">L18/K18</f>
        <v>0</v>
      </c>
    </row>
    <row r="19" customFormat="false" ht="12.75" hidden="false" customHeight="false" outlineLevel="0" collapsed="false">
      <c r="A19" s="20" t="s">
        <v>33</v>
      </c>
      <c r="B19" s="13"/>
      <c r="C19" s="61"/>
      <c r="D19" s="64"/>
      <c r="E19" s="13"/>
      <c r="F19" s="61" t="n">
        <v>0</v>
      </c>
      <c r="G19" s="61" t="e">
        <f aca="false">F19/E19</f>
        <v>#DIV/0!</v>
      </c>
      <c r="H19" s="21"/>
      <c r="I19" s="61" t="n">
        <v>0</v>
      </c>
      <c r="J19" s="61" t="e">
        <f aca="false">I19/H19</f>
        <v>#DIV/0!</v>
      </c>
      <c r="K19" s="65" t="n">
        <v>1275000</v>
      </c>
      <c r="L19" s="61" t="n">
        <v>0</v>
      </c>
      <c r="M19" s="21" t="n">
        <f aca="false">L19/K19</f>
        <v>0</v>
      </c>
    </row>
    <row r="20" customFormat="false" ht="12.75" hidden="false" customHeight="false" outlineLevel="0" collapsed="false">
      <c r="A20" s="20" t="s">
        <v>34</v>
      </c>
      <c r="B20" s="13"/>
      <c r="C20" s="61"/>
      <c r="D20" s="64"/>
      <c r="E20" s="13"/>
      <c r="F20" s="61" t="n">
        <v>0</v>
      </c>
      <c r="G20" s="61" t="e">
        <f aca="false">F20/E20</f>
        <v>#DIV/0!</v>
      </c>
      <c r="H20" s="21"/>
      <c r="I20" s="61" t="n">
        <v>0</v>
      </c>
      <c r="J20" s="61" t="e">
        <f aca="false">I20/H20</f>
        <v>#DIV/0!</v>
      </c>
      <c r="K20" s="21"/>
      <c r="L20" s="61" t="n">
        <v>0</v>
      </c>
      <c r="M20" s="21" t="e">
        <f aca="false">L20/K20</f>
        <v>#DIV/0!</v>
      </c>
    </row>
    <row r="21" customFormat="false" ht="12.75" hidden="false" customHeight="false" outlineLevel="0" collapsed="false">
      <c r="A21" s="20" t="s">
        <v>35</v>
      </c>
      <c r="B21" s="13"/>
      <c r="C21" s="61"/>
      <c r="D21" s="64"/>
      <c r="E21" s="13"/>
      <c r="F21" s="61" t="n">
        <v>0</v>
      </c>
      <c r="G21" s="61" t="e">
        <f aca="false">F21/E21</f>
        <v>#DIV/0!</v>
      </c>
      <c r="H21" s="21"/>
      <c r="I21" s="61"/>
      <c r="J21" s="61"/>
      <c r="K21" s="21"/>
      <c r="L21" s="21" t="n">
        <v>0</v>
      </c>
      <c r="M21" s="21" t="e">
        <f aca="false">L21/K21</f>
        <v>#DIV/0!</v>
      </c>
    </row>
    <row r="22" customFormat="false" ht="12.75" hidden="false" customHeight="false" outlineLevel="0" collapsed="false">
      <c r="A22" s="20" t="s">
        <v>36</v>
      </c>
      <c r="B22" s="13"/>
      <c r="C22" s="61"/>
      <c r="D22" s="64"/>
      <c r="E22" s="13"/>
      <c r="F22" s="61"/>
      <c r="G22" s="61"/>
      <c r="H22" s="21"/>
      <c r="I22" s="61"/>
      <c r="J22" s="61"/>
      <c r="K22" s="21"/>
      <c r="L22" s="21"/>
      <c r="M22" s="21"/>
    </row>
    <row r="23" customFormat="false" ht="12.75" hidden="false" customHeight="false" outlineLevel="0" collapsed="false">
      <c r="A23" s="20" t="s">
        <v>37</v>
      </c>
      <c r="B23" s="13"/>
      <c r="C23" s="61"/>
      <c r="D23" s="64"/>
      <c r="E23" s="13"/>
      <c r="F23" s="61"/>
      <c r="G23" s="61"/>
      <c r="H23" s="21"/>
      <c r="I23" s="61"/>
      <c r="J23" s="61"/>
      <c r="K23" s="21"/>
      <c r="L23" s="21"/>
      <c r="M23" s="21"/>
    </row>
    <row r="24" customFormat="false" ht="12.75" hidden="false" customHeight="false" outlineLevel="0" collapsed="false">
      <c r="A24" s="20" t="s">
        <v>38</v>
      </c>
      <c r="B24" s="13"/>
      <c r="C24" s="61"/>
      <c r="D24" s="64"/>
      <c r="E24" s="13"/>
      <c r="F24" s="61"/>
      <c r="G24" s="61"/>
      <c r="H24" s="61"/>
      <c r="I24" s="61"/>
      <c r="J24" s="61"/>
      <c r="K24" s="21"/>
      <c r="L24" s="21"/>
      <c r="M24" s="21"/>
    </row>
    <row r="25" customFormat="false" ht="12.75" hidden="false" customHeight="false" outlineLevel="0" collapsed="false">
      <c r="A25" s="20" t="s">
        <v>39</v>
      </c>
      <c r="B25" s="13"/>
      <c r="C25" s="61"/>
      <c r="D25" s="64"/>
      <c r="E25" s="13"/>
      <c r="F25" s="61"/>
      <c r="G25" s="61"/>
      <c r="H25" s="61"/>
      <c r="I25" s="61"/>
      <c r="J25" s="61"/>
      <c r="K25" s="61"/>
      <c r="L25" s="21"/>
      <c r="M25" s="21"/>
    </row>
    <row r="26" customFormat="false" ht="12.75" hidden="false" customHeight="false" outlineLevel="0" collapsed="false">
      <c r="A26" s="20" t="s">
        <v>40</v>
      </c>
      <c r="B26" s="13"/>
      <c r="C26" s="61"/>
      <c r="D26" s="64"/>
      <c r="E26" s="13"/>
      <c r="F26" s="61"/>
      <c r="G26" s="61"/>
      <c r="H26" s="61"/>
      <c r="I26" s="61"/>
      <c r="J26" s="61"/>
      <c r="K26" s="61"/>
      <c r="L26" s="21"/>
      <c r="M26" s="21"/>
    </row>
    <row r="27" customFormat="false" ht="12.75" hidden="false" customHeight="false" outlineLevel="0" collapsed="false">
      <c r="A27" s="20" t="s">
        <v>41</v>
      </c>
      <c r="B27" s="13"/>
      <c r="C27" s="61"/>
      <c r="D27" s="64"/>
      <c r="E27" s="13"/>
      <c r="F27" s="61"/>
      <c r="G27" s="61"/>
      <c r="H27" s="61"/>
      <c r="I27" s="61"/>
      <c r="J27" s="61"/>
      <c r="K27" s="61"/>
      <c r="L27" s="21"/>
      <c r="M27" s="21"/>
    </row>
    <row r="28" customFormat="false" ht="12.75" hidden="false" customHeight="false" outlineLevel="0" collapsed="false">
      <c r="A28" s="20" t="s">
        <v>42</v>
      </c>
      <c r="B28" s="13"/>
      <c r="C28" s="61"/>
      <c r="D28" s="64"/>
      <c r="E28" s="13"/>
      <c r="F28" s="61"/>
      <c r="G28" s="61"/>
      <c r="H28" s="61"/>
      <c r="I28" s="61"/>
      <c r="J28" s="61"/>
      <c r="K28" s="61"/>
      <c r="L28" s="21"/>
      <c r="M28" s="21"/>
    </row>
    <row r="29" customFormat="false" ht="12.75" hidden="false" customHeight="false" outlineLevel="0" collapsed="false">
      <c r="A29" s="20" t="s">
        <v>43</v>
      </c>
      <c r="B29" s="13"/>
      <c r="C29" s="61"/>
      <c r="D29" s="64"/>
      <c r="E29" s="13"/>
      <c r="F29" s="61"/>
      <c r="G29" s="61"/>
      <c r="H29" s="61"/>
      <c r="I29" s="61"/>
      <c r="J29" s="61"/>
      <c r="K29" s="61"/>
      <c r="L29" s="21"/>
      <c r="M29" s="21"/>
    </row>
    <row r="30" customFormat="false" ht="12.75" hidden="false" customHeight="false" outlineLevel="0" collapsed="false">
      <c r="A30" s="20" t="s">
        <v>44</v>
      </c>
      <c r="B30" s="13"/>
      <c r="C30" s="61"/>
      <c r="D30" s="64"/>
      <c r="E30" s="13"/>
      <c r="F30" s="61"/>
      <c r="G30" s="61"/>
      <c r="H30" s="61"/>
      <c r="I30" s="61"/>
      <c r="J30" s="61"/>
      <c r="K30" s="61"/>
      <c r="L30" s="21"/>
      <c r="M30" s="21"/>
    </row>
    <row r="31" customFormat="false" ht="12.75" hidden="false" customHeight="false" outlineLevel="0" collapsed="false">
      <c r="A31" s="20" t="s">
        <v>45</v>
      </c>
      <c r="B31" s="13"/>
      <c r="C31" s="61"/>
      <c r="D31" s="64"/>
      <c r="E31" s="13"/>
      <c r="F31" s="61"/>
      <c r="G31" s="61"/>
      <c r="H31" s="61"/>
      <c r="I31" s="61"/>
      <c r="J31" s="61"/>
      <c r="K31" s="61"/>
      <c r="L31" s="21"/>
      <c r="M31" s="21"/>
    </row>
    <row r="32" customFormat="false" ht="12.75" hidden="false" customHeight="false" outlineLevel="0" collapsed="false">
      <c r="A32" s="20" t="s">
        <v>46</v>
      </c>
      <c r="B32" s="13"/>
      <c r="C32" s="61"/>
      <c r="D32" s="64"/>
      <c r="E32" s="13"/>
      <c r="F32" s="61"/>
      <c r="G32" s="61"/>
      <c r="H32" s="61"/>
      <c r="I32" s="61"/>
      <c r="J32" s="61"/>
      <c r="K32" s="61"/>
      <c r="L32" s="21"/>
      <c r="M32" s="21"/>
    </row>
    <row r="33" customFormat="false" ht="12.75" hidden="false" customHeight="false" outlineLevel="0" collapsed="false">
      <c r="A33" s="20" t="s">
        <v>47</v>
      </c>
      <c r="B33" s="13"/>
      <c r="C33" s="61"/>
      <c r="D33" s="64"/>
      <c r="E33" s="13"/>
      <c r="F33" s="61"/>
      <c r="G33" s="61"/>
      <c r="H33" s="61"/>
      <c r="I33" s="61"/>
      <c r="J33" s="61"/>
      <c r="K33" s="61"/>
      <c r="L33" s="21"/>
      <c r="M33" s="21"/>
    </row>
    <row r="34" customFormat="false" ht="12.75" hidden="false" customHeight="false" outlineLevel="0" collapsed="false">
      <c r="A34" s="20" t="s">
        <v>48</v>
      </c>
      <c r="B34" s="13"/>
      <c r="C34" s="61"/>
      <c r="D34" s="64"/>
      <c r="E34" s="13"/>
      <c r="F34" s="61"/>
      <c r="G34" s="61"/>
      <c r="H34" s="61"/>
      <c r="I34" s="61"/>
      <c r="J34" s="61"/>
      <c r="K34" s="61"/>
      <c r="L34" s="21"/>
      <c r="M34" s="21"/>
    </row>
    <row r="35" customFormat="false" ht="12.75" hidden="false" customHeight="false" outlineLevel="0" collapsed="false">
      <c r="A35" s="20" t="s">
        <v>49</v>
      </c>
      <c r="B35" s="13"/>
      <c r="C35" s="61"/>
      <c r="D35" s="64"/>
      <c r="E35" s="13"/>
      <c r="F35" s="61"/>
      <c r="G35" s="61"/>
      <c r="H35" s="61"/>
      <c r="I35" s="61"/>
      <c r="J35" s="61"/>
      <c r="K35" s="61"/>
      <c r="L35" s="21"/>
      <c r="M35" s="21"/>
    </row>
    <row r="36" customFormat="false" ht="12.75" hidden="false" customHeight="false" outlineLevel="0" collapsed="false">
      <c r="A36" s="20" t="s">
        <v>50</v>
      </c>
      <c r="B36" s="13"/>
      <c r="C36" s="61"/>
      <c r="D36" s="64"/>
      <c r="E36" s="13"/>
      <c r="F36" s="61"/>
      <c r="G36" s="61"/>
      <c r="H36" s="61"/>
      <c r="I36" s="61"/>
      <c r="J36" s="61"/>
      <c r="K36" s="61"/>
      <c r="L36" s="21"/>
      <c r="M36" s="21"/>
    </row>
    <row r="37" customFormat="false" ht="12.75" hidden="false" customHeight="false" outlineLevel="0" collapsed="false">
      <c r="A37" s="20" t="s">
        <v>51</v>
      </c>
      <c r="B37" s="13"/>
      <c r="C37" s="61"/>
      <c r="D37" s="64"/>
      <c r="E37" s="13"/>
      <c r="F37" s="61"/>
      <c r="G37" s="61"/>
      <c r="H37" s="61"/>
      <c r="I37" s="61"/>
      <c r="J37" s="61"/>
      <c r="K37" s="61"/>
      <c r="L37" s="21"/>
      <c r="M37" s="21"/>
    </row>
    <row r="38" customFormat="false" ht="12.75" hidden="false" customHeight="false" outlineLevel="0" collapsed="false">
      <c r="A38" s="20" t="s">
        <v>52</v>
      </c>
      <c r="B38" s="13"/>
      <c r="C38" s="61"/>
      <c r="D38" s="64"/>
      <c r="E38" s="13"/>
      <c r="F38" s="61"/>
      <c r="G38" s="61"/>
      <c r="H38" s="61"/>
      <c r="I38" s="61"/>
      <c r="J38" s="61"/>
      <c r="K38" s="61"/>
      <c r="L38" s="21"/>
      <c r="M38" s="21"/>
    </row>
    <row r="39" customFormat="false" ht="12.75" hidden="false" customHeight="false" outlineLevel="0" collapsed="false">
      <c r="A39" s="20" t="s">
        <v>53</v>
      </c>
      <c r="B39" s="13"/>
      <c r="C39" s="61"/>
      <c r="D39" s="64"/>
      <c r="E39" s="13"/>
      <c r="F39" s="61"/>
      <c r="G39" s="61"/>
      <c r="H39" s="61"/>
      <c r="I39" s="61"/>
      <c r="J39" s="61"/>
      <c r="K39" s="61"/>
      <c r="L39" s="21"/>
      <c r="M39" s="21"/>
    </row>
    <row r="40" customFormat="false" ht="12.75" hidden="false" customHeight="false" outlineLevel="0" collapsed="false">
      <c r="A40" s="20" t="s">
        <v>54</v>
      </c>
      <c r="B40" s="13"/>
      <c r="C40" s="61"/>
      <c r="D40" s="64"/>
      <c r="E40" s="13"/>
      <c r="F40" s="61"/>
      <c r="G40" s="61"/>
      <c r="H40" s="61"/>
      <c r="I40" s="61"/>
      <c r="J40" s="61"/>
      <c r="K40" s="61"/>
      <c r="L40" s="21"/>
      <c r="M40" s="21"/>
    </row>
    <row r="41" customFormat="false" ht="12.75" hidden="false" customHeight="false" outlineLevel="0" collapsed="false">
      <c r="A41" s="20" t="s">
        <v>55</v>
      </c>
      <c r="B41" s="13"/>
      <c r="C41" s="61"/>
      <c r="D41" s="64"/>
      <c r="E41" s="13"/>
      <c r="F41" s="61"/>
      <c r="G41" s="61"/>
      <c r="H41" s="61"/>
      <c r="I41" s="61"/>
      <c r="J41" s="61"/>
      <c r="K41" s="61"/>
      <c r="L41" s="21"/>
      <c r="M41" s="21"/>
    </row>
    <row r="42" customFormat="false" ht="12.75" hidden="false" customHeight="false" outlineLevel="0" collapsed="false">
      <c r="A42" s="6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21"/>
      <c r="M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14" t="s">
        <v>156</v>
      </c>
    </row>
    <row r="45" customFormat="false" ht="38.25" hidden="false" customHeight="false" outlineLevel="0" collapsed="false">
      <c r="A45" s="16" t="s">
        <v>83</v>
      </c>
      <c r="B45" s="16" t="s">
        <v>84</v>
      </c>
      <c r="C45" s="16" t="s">
        <v>85</v>
      </c>
      <c r="D45" s="16" t="s">
        <v>86</v>
      </c>
      <c r="E45" s="44" t="s">
        <v>87</v>
      </c>
      <c r="F45" s="44" t="s">
        <v>88</v>
      </c>
      <c r="G45" s="44" t="s">
        <v>89</v>
      </c>
      <c r="H45" s="44" t="s">
        <v>90</v>
      </c>
      <c r="I45" s="44" t="s">
        <v>91</v>
      </c>
      <c r="J45" s="44" t="s">
        <v>92</v>
      </c>
      <c r="K45" s="44" t="s">
        <v>93</v>
      </c>
      <c r="L45" s="44" t="s">
        <v>94</v>
      </c>
      <c r="M45" s="44" t="s">
        <v>95</v>
      </c>
    </row>
    <row r="46" customFormat="false" ht="12.75" hidden="false" customHeight="false" outlineLevel="0" collapsed="false">
      <c r="A46" s="20" t="s">
        <v>20</v>
      </c>
      <c r="B46" s="21"/>
      <c r="C46" s="21"/>
      <c r="D46" s="21"/>
      <c r="E46" s="21" t="n">
        <f aca="false">E6</f>
        <v>0</v>
      </c>
      <c r="F46" s="21" t="n">
        <f aca="false">F6</f>
        <v>0</v>
      </c>
      <c r="G46" s="21" t="n">
        <v>0</v>
      </c>
      <c r="H46" s="21" t="n">
        <f aca="false">H6</f>
        <v>0</v>
      </c>
      <c r="I46" s="21" t="n">
        <f aca="false">I6</f>
        <v>0</v>
      </c>
      <c r="J46" s="21" t="n">
        <v>0</v>
      </c>
      <c r="K46" s="61" t="n">
        <v>0</v>
      </c>
      <c r="L46" s="21" t="n">
        <v>0</v>
      </c>
      <c r="M46" s="21" t="n">
        <v>0</v>
      </c>
    </row>
    <row r="47" customFormat="false" ht="12.75" hidden="false" customHeight="false" outlineLevel="0" collapsed="false">
      <c r="A47" s="20" t="s">
        <v>21</v>
      </c>
      <c r="B47" s="21"/>
      <c r="C47" s="21"/>
      <c r="D47" s="21"/>
      <c r="E47" s="21" t="n">
        <f aca="false">E46+E7</f>
        <v>0</v>
      </c>
      <c r="F47" s="21" t="n">
        <f aca="false">F46+F7</f>
        <v>0</v>
      </c>
      <c r="G47" s="21" t="n">
        <v>0</v>
      </c>
      <c r="H47" s="21" t="n">
        <f aca="false">H46+H7</f>
        <v>0</v>
      </c>
      <c r="I47" s="21" t="n">
        <f aca="false">I46+I7</f>
        <v>0</v>
      </c>
      <c r="J47" s="21" t="n">
        <v>0</v>
      </c>
      <c r="K47" s="61" t="n">
        <v>0</v>
      </c>
      <c r="L47" s="21" t="n">
        <v>0</v>
      </c>
      <c r="M47" s="21" t="n">
        <v>0</v>
      </c>
    </row>
    <row r="48" customFormat="false" ht="12.75" hidden="false" customHeight="false" outlineLevel="0" collapsed="false">
      <c r="A48" s="20" t="s">
        <v>22</v>
      </c>
      <c r="B48" s="21"/>
      <c r="C48" s="21"/>
      <c r="D48" s="21"/>
      <c r="E48" s="21" t="n">
        <f aca="false">E47+E8</f>
        <v>0</v>
      </c>
      <c r="F48" s="21" t="n">
        <f aca="false">F47+F8</f>
        <v>0</v>
      </c>
      <c r="G48" s="21" t="n">
        <v>0</v>
      </c>
      <c r="H48" s="21" t="n">
        <f aca="false">H47+H8</f>
        <v>0</v>
      </c>
      <c r="I48" s="21" t="n">
        <f aca="false">I47+I8</f>
        <v>0</v>
      </c>
      <c r="J48" s="21" t="n">
        <v>0</v>
      </c>
      <c r="K48" s="61" t="n">
        <v>0</v>
      </c>
      <c r="L48" s="21" t="n">
        <v>0</v>
      </c>
      <c r="M48" s="21" t="n">
        <v>0</v>
      </c>
    </row>
    <row r="49" customFormat="false" ht="12.75" hidden="false" customHeight="false" outlineLevel="0" collapsed="false">
      <c r="A49" s="20" t="s">
        <v>23</v>
      </c>
      <c r="B49" s="21"/>
      <c r="C49" s="21"/>
      <c r="D49" s="21"/>
      <c r="E49" s="21" t="n">
        <f aca="false">E48+E9</f>
        <v>0</v>
      </c>
      <c r="F49" s="21" t="n">
        <f aca="false">F48+F9</f>
        <v>0</v>
      </c>
      <c r="G49" s="21" t="n">
        <v>0</v>
      </c>
      <c r="H49" s="21" t="n">
        <f aca="false">H48+H9</f>
        <v>0</v>
      </c>
      <c r="I49" s="21" t="n">
        <f aca="false">I48+I9</f>
        <v>0</v>
      </c>
      <c r="J49" s="21" t="n">
        <v>0</v>
      </c>
      <c r="K49" s="61" t="n">
        <v>0</v>
      </c>
      <c r="L49" s="21" t="n">
        <v>0</v>
      </c>
      <c r="M49" s="21" t="n">
        <v>0</v>
      </c>
    </row>
    <row r="50" customFormat="false" ht="12.75" hidden="false" customHeight="false" outlineLevel="0" collapsed="false">
      <c r="A50" s="20" t="s">
        <v>24</v>
      </c>
      <c r="B50" s="21"/>
      <c r="C50" s="21"/>
      <c r="D50" s="21"/>
      <c r="E50" s="21" t="n">
        <f aca="false">E49+E10</f>
        <v>0</v>
      </c>
      <c r="F50" s="21" t="n">
        <f aca="false">F49+F10</f>
        <v>0</v>
      </c>
      <c r="G50" s="21" t="e">
        <f aca="false">F50/E50</f>
        <v>#DIV/0!</v>
      </c>
      <c r="H50" s="21" t="n">
        <f aca="false">H49+H10</f>
        <v>0</v>
      </c>
      <c r="I50" s="21" t="n">
        <f aca="false">I49+I10</f>
        <v>0</v>
      </c>
      <c r="J50" s="21" t="n">
        <v>0</v>
      </c>
      <c r="K50" s="61" t="n">
        <v>0</v>
      </c>
      <c r="L50" s="21" t="n">
        <v>0</v>
      </c>
      <c r="M50" s="21" t="n">
        <v>0</v>
      </c>
    </row>
    <row r="51" customFormat="false" ht="12.75" hidden="false" customHeight="false" outlineLevel="0" collapsed="false">
      <c r="A51" s="20" t="s">
        <v>25</v>
      </c>
      <c r="B51" s="21"/>
      <c r="C51" s="21"/>
      <c r="D51" s="21"/>
      <c r="E51" s="21" t="n">
        <f aca="false">E50+E11</f>
        <v>0</v>
      </c>
      <c r="F51" s="21" t="n">
        <f aca="false">F50+F11</f>
        <v>0</v>
      </c>
      <c r="G51" s="21" t="e">
        <f aca="false">F51/E51</f>
        <v>#DIV/0!</v>
      </c>
      <c r="H51" s="21" t="n">
        <f aca="false">H50+H11</f>
        <v>0</v>
      </c>
      <c r="I51" s="21" t="n">
        <f aca="false">I50+I11</f>
        <v>0</v>
      </c>
      <c r="J51" s="21" t="e">
        <f aca="false">I51/H51</f>
        <v>#DIV/0!</v>
      </c>
      <c r="K51" s="61" t="n">
        <v>0</v>
      </c>
      <c r="L51" s="21" t="n">
        <v>0</v>
      </c>
      <c r="M51" s="21" t="n">
        <v>0</v>
      </c>
    </row>
    <row r="52" customFormat="false" ht="12.75" hidden="false" customHeight="false" outlineLevel="0" collapsed="false">
      <c r="A52" s="20" t="s">
        <v>26</v>
      </c>
      <c r="B52" s="21"/>
      <c r="C52" s="21"/>
      <c r="D52" s="21"/>
      <c r="E52" s="21" t="n">
        <f aca="false">E51+E12</f>
        <v>5100000</v>
      </c>
      <c r="F52" s="21" t="n">
        <f aca="false">F51+F12</f>
        <v>0</v>
      </c>
      <c r="G52" s="21" t="n">
        <f aca="false">F52/E52</f>
        <v>0</v>
      </c>
      <c r="H52" s="21" t="n">
        <f aca="false">H51+H12</f>
        <v>1020000</v>
      </c>
      <c r="I52" s="21" t="n">
        <f aca="false">I51+I12</f>
        <v>0</v>
      </c>
      <c r="J52" s="21" t="n">
        <f aca="false">I52/H52</f>
        <v>0</v>
      </c>
      <c r="K52" s="21" t="n">
        <f aca="false">K12</f>
        <v>0</v>
      </c>
      <c r="L52" s="21" t="n">
        <v>0</v>
      </c>
      <c r="M52" s="21" t="n">
        <v>0</v>
      </c>
    </row>
    <row r="53" customFormat="false" ht="12.75" hidden="false" customHeight="false" outlineLevel="0" collapsed="false">
      <c r="A53" s="20" t="s">
        <v>27</v>
      </c>
      <c r="B53" s="21"/>
      <c r="C53" s="21"/>
      <c r="D53" s="21"/>
      <c r="E53" s="21" t="n">
        <f aca="false">E52+E13</f>
        <v>5100000</v>
      </c>
      <c r="F53" s="21" t="n">
        <f aca="false">F52+F13</f>
        <v>0</v>
      </c>
      <c r="G53" s="21" t="n">
        <f aca="false">F53/E53</f>
        <v>0</v>
      </c>
      <c r="H53" s="21" t="n">
        <f aca="false">H52+H13</f>
        <v>1275000</v>
      </c>
      <c r="I53" s="21" t="n">
        <f aca="false">I52+I13</f>
        <v>0</v>
      </c>
      <c r="J53" s="21" t="n">
        <f aca="false">I53/H53</f>
        <v>0</v>
      </c>
      <c r="K53" s="21" t="n">
        <f aca="false">H52</f>
        <v>1020000</v>
      </c>
      <c r="L53" s="21" t="n">
        <f aca="false">I52</f>
        <v>0</v>
      </c>
      <c r="M53" s="21" t="n">
        <f aca="false">L53/K53</f>
        <v>0</v>
      </c>
    </row>
    <row r="54" customFormat="false" ht="12.75" hidden="false" customHeight="false" outlineLevel="0" collapsed="false">
      <c r="A54" s="20" t="s">
        <v>28</v>
      </c>
      <c r="B54" s="21"/>
      <c r="C54" s="21"/>
      <c r="D54" s="21"/>
      <c r="E54" s="21" t="n">
        <f aca="false">E53+E14</f>
        <v>5100000</v>
      </c>
      <c r="F54" s="21" t="n">
        <f aca="false">F53+F14</f>
        <v>0</v>
      </c>
      <c r="G54" s="21" t="n">
        <f aca="false">F54/E54</f>
        <v>0</v>
      </c>
      <c r="H54" s="21" t="n">
        <f aca="false">H53+H14</f>
        <v>1912500</v>
      </c>
      <c r="I54" s="21" t="n">
        <f aca="false">I53+I14</f>
        <v>0</v>
      </c>
      <c r="J54" s="21" t="n">
        <f aca="false">I54/H54</f>
        <v>0</v>
      </c>
      <c r="K54" s="21" t="n">
        <f aca="false">H53</f>
        <v>1275000</v>
      </c>
      <c r="L54" s="21" t="n">
        <f aca="false">I53</f>
        <v>0</v>
      </c>
      <c r="M54" s="21" t="n">
        <f aca="false">L54/K54</f>
        <v>0</v>
      </c>
    </row>
    <row r="55" customFormat="false" ht="12.75" hidden="false" customHeight="false" outlineLevel="0" collapsed="false">
      <c r="A55" s="20" t="s">
        <v>29</v>
      </c>
      <c r="B55" s="21"/>
      <c r="C55" s="21"/>
      <c r="D55" s="21"/>
      <c r="E55" s="21" t="n">
        <f aca="false">E54+E15</f>
        <v>5100000</v>
      </c>
      <c r="F55" s="21" t="n">
        <f aca="false">F54+F15</f>
        <v>0</v>
      </c>
      <c r="G55" s="21" t="n">
        <f aca="false">F55/E55</f>
        <v>0</v>
      </c>
      <c r="H55" s="21" t="n">
        <f aca="false">H54+H15</f>
        <v>2550000</v>
      </c>
      <c r="I55" s="21" t="n">
        <f aca="false">I54+I15</f>
        <v>0</v>
      </c>
      <c r="J55" s="21" t="n">
        <f aca="false">I55/H55</f>
        <v>0</v>
      </c>
      <c r="K55" s="21" t="n">
        <f aca="false">H54</f>
        <v>1912500</v>
      </c>
      <c r="L55" s="21" t="n">
        <f aca="false">I54</f>
        <v>0</v>
      </c>
      <c r="M55" s="21" t="n">
        <f aca="false">L55/K55</f>
        <v>0</v>
      </c>
    </row>
    <row r="56" customFormat="false" ht="12.75" hidden="false" customHeight="false" outlineLevel="0" collapsed="false">
      <c r="A56" s="20" t="s">
        <v>30</v>
      </c>
      <c r="B56" s="21"/>
      <c r="C56" s="21"/>
      <c r="D56" s="21"/>
      <c r="E56" s="21" t="n">
        <f aca="false">E55+E16</f>
        <v>5100000</v>
      </c>
      <c r="F56" s="21" t="n">
        <f aca="false">F55+F16</f>
        <v>0</v>
      </c>
      <c r="G56" s="21" t="n">
        <f aca="false">F56/E56</f>
        <v>0</v>
      </c>
      <c r="H56" s="21" t="n">
        <f aca="false">H55+H16</f>
        <v>3187500</v>
      </c>
      <c r="I56" s="21" t="n">
        <f aca="false">I55+I16</f>
        <v>0</v>
      </c>
      <c r="J56" s="21" t="n">
        <f aca="false">I56/H56</f>
        <v>0</v>
      </c>
      <c r="K56" s="21" t="n">
        <f aca="false">H55</f>
        <v>2550000</v>
      </c>
      <c r="L56" s="21" t="n">
        <f aca="false">I55</f>
        <v>0</v>
      </c>
      <c r="M56" s="21" t="n">
        <f aca="false">L56/K56</f>
        <v>0</v>
      </c>
    </row>
    <row r="57" customFormat="false" ht="12.75" hidden="false" customHeight="false" outlineLevel="0" collapsed="false">
      <c r="A57" s="20" t="s">
        <v>31</v>
      </c>
      <c r="B57" s="21"/>
      <c r="C57" s="21"/>
      <c r="D57" s="21"/>
      <c r="E57" s="21" t="n">
        <f aca="false">E56+E17</f>
        <v>5100000</v>
      </c>
      <c r="F57" s="21" t="n">
        <f aca="false">F56+F17</f>
        <v>0</v>
      </c>
      <c r="G57" s="21" t="n">
        <f aca="false">F57/E57</f>
        <v>0</v>
      </c>
      <c r="H57" s="21" t="n">
        <f aca="false">H56+H17</f>
        <v>3825000</v>
      </c>
      <c r="I57" s="21" t="n">
        <f aca="false">I56+I17</f>
        <v>0</v>
      </c>
      <c r="J57" s="21" t="n">
        <f aca="false">I57/H57</f>
        <v>0</v>
      </c>
      <c r="K57" s="21" t="n">
        <f aca="false">H56</f>
        <v>3187500</v>
      </c>
      <c r="L57" s="21" t="n">
        <f aca="false">I56</f>
        <v>0</v>
      </c>
      <c r="M57" s="21" t="n">
        <f aca="false">L57/K57</f>
        <v>0</v>
      </c>
    </row>
    <row r="58" customFormat="false" ht="12.75" hidden="false" customHeight="false" outlineLevel="0" collapsed="false">
      <c r="A58" s="20" t="s">
        <v>32</v>
      </c>
      <c r="B58" s="21"/>
      <c r="C58" s="21"/>
      <c r="D58" s="21"/>
      <c r="E58" s="21" t="n">
        <f aca="false">E57+E18</f>
        <v>5100000</v>
      </c>
      <c r="F58" s="21" t="n">
        <f aca="false">F57+F18</f>
        <v>0</v>
      </c>
      <c r="G58" s="21" t="n">
        <f aca="false">F58/E58</f>
        <v>0</v>
      </c>
      <c r="H58" s="21" t="n">
        <f aca="false">H57+H18</f>
        <v>5100000</v>
      </c>
      <c r="I58" s="21" t="n">
        <f aca="false">I57+I18</f>
        <v>0</v>
      </c>
      <c r="J58" s="21" t="n">
        <f aca="false">I58/H58</f>
        <v>0</v>
      </c>
      <c r="K58" s="21" t="n">
        <f aca="false">H57</f>
        <v>3825000</v>
      </c>
      <c r="L58" s="21" t="n">
        <f aca="false">I57</f>
        <v>0</v>
      </c>
      <c r="M58" s="21" t="n">
        <f aca="false">L58/K58</f>
        <v>0</v>
      </c>
    </row>
    <row r="59" customFormat="false" ht="12.75" hidden="false" customHeight="false" outlineLevel="0" collapsed="false">
      <c r="A59" s="20" t="s">
        <v>33</v>
      </c>
      <c r="B59" s="21"/>
      <c r="C59" s="21"/>
      <c r="D59" s="21"/>
      <c r="E59" s="21" t="n">
        <f aca="false">E58+E19</f>
        <v>5100000</v>
      </c>
      <c r="F59" s="21" t="n">
        <f aca="false">F58+F19</f>
        <v>0</v>
      </c>
      <c r="G59" s="21" t="n">
        <f aca="false">F59/E59</f>
        <v>0</v>
      </c>
      <c r="H59" s="21" t="n">
        <f aca="false">H58+H19</f>
        <v>5100000</v>
      </c>
      <c r="I59" s="21" t="n">
        <f aca="false">I58+I19</f>
        <v>0</v>
      </c>
      <c r="J59" s="21" t="n">
        <f aca="false">I59/H59</f>
        <v>0</v>
      </c>
      <c r="K59" s="21" t="n">
        <f aca="false">H58</f>
        <v>5100000</v>
      </c>
      <c r="L59" s="21" t="n">
        <f aca="false">I58</f>
        <v>0</v>
      </c>
      <c r="M59" s="21" t="n">
        <f aca="false">L59/K59</f>
        <v>0</v>
      </c>
    </row>
    <row r="60" customFormat="false" ht="12.75" hidden="false" customHeight="false" outlineLevel="0" collapsed="false">
      <c r="A60" s="20" t="s">
        <v>34</v>
      </c>
      <c r="B60" s="21"/>
      <c r="C60" s="21"/>
      <c r="D60" s="21"/>
      <c r="E60" s="21" t="n">
        <f aca="false">E59+E20</f>
        <v>5100000</v>
      </c>
      <c r="F60" s="21" t="n">
        <f aca="false">F59+F20</f>
        <v>0</v>
      </c>
      <c r="G60" s="21" t="n">
        <f aca="false">F60/E60</f>
        <v>0</v>
      </c>
      <c r="H60" s="21" t="n">
        <f aca="false">H59+H20</f>
        <v>5100000</v>
      </c>
      <c r="I60" s="21" t="n">
        <f aca="false">I59+I20</f>
        <v>0</v>
      </c>
      <c r="J60" s="21" t="n">
        <f aca="false">I60/H60</f>
        <v>0</v>
      </c>
      <c r="K60" s="21" t="n">
        <f aca="false">H59</f>
        <v>5100000</v>
      </c>
      <c r="L60" s="21" t="n">
        <f aca="false">I59</f>
        <v>0</v>
      </c>
      <c r="M60" s="21" t="n">
        <f aca="false">L60/K60</f>
        <v>0</v>
      </c>
    </row>
    <row r="61" customFormat="false" ht="12.75" hidden="false" customHeight="false" outlineLevel="0" collapsed="false">
      <c r="A61" s="20" t="s">
        <v>35</v>
      </c>
      <c r="B61" s="21"/>
      <c r="C61" s="21"/>
      <c r="D61" s="21"/>
      <c r="E61" s="21" t="n">
        <f aca="false">E60+E21</f>
        <v>5100000</v>
      </c>
      <c r="F61" s="21" t="n">
        <f aca="false">F60+F21</f>
        <v>0</v>
      </c>
      <c r="G61" s="21" t="n">
        <f aca="false">F61/E61</f>
        <v>0</v>
      </c>
      <c r="H61" s="21" t="n">
        <f aca="false">H60+H21</f>
        <v>5100000</v>
      </c>
      <c r="I61" s="21" t="n">
        <f aca="false">I60+I21</f>
        <v>0</v>
      </c>
      <c r="J61" s="21" t="n">
        <f aca="false">I61/H61</f>
        <v>0</v>
      </c>
      <c r="K61" s="21" t="n">
        <f aca="false">H60</f>
        <v>5100000</v>
      </c>
      <c r="L61" s="21" t="n">
        <f aca="false">I60</f>
        <v>0</v>
      </c>
      <c r="M61" s="21" t="n">
        <f aca="false">L61/K61</f>
        <v>0</v>
      </c>
    </row>
    <row r="62" customFormat="false" ht="12.75" hidden="false" customHeight="false" outlineLevel="0" collapsed="false">
      <c r="A62" s="20" t="s">
        <v>36</v>
      </c>
      <c r="B62" s="21"/>
      <c r="C62" s="21"/>
      <c r="D62" s="21"/>
      <c r="E62" s="21" t="n">
        <f aca="false">E61+E22</f>
        <v>5100000</v>
      </c>
      <c r="F62" s="21" t="n">
        <f aca="false">F61+F22</f>
        <v>0</v>
      </c>
      <c r="G62" s="21" t="n">
        <f aca="false">F62/E62</f>
        <v>0</v>
      </c>
      <c r="H62" s="21" t="n">
        <f aca="false">H61+H22</f>
        <v>5100000</v>
      </c>
      <c r="I62" s="21" t="n">
        <f aca="false">I61+I22</f>
        <v>0</v>
      </c>
      <c r="J62" s="21" t="n">
        <f aca="false">I62/H62</f>
        <v>0</v>
      </c>
      <c r="K62" s="21" t="n">
        <f aca="false">H61</f>
        <v>5100000</v>
      </c>
      <c r="L62" s="21" t="n">
        <f aca="false">I61</f>
        <v>0</v>
      </c>
      <c r="M62" s="21" t="n">
        <f aca="false">L62/K62</f>
        <v>0</v>
      </c>
    </row>
    <row r="63" customFormat="false" ht="12.75" hidden="false" customHeight="false" outlineLevel="0" collapsed="false">
      <c r="A63" s="20" t="s">
        <v>37</v>
      </c>
      <c r="B63" s="21"/>
      <c r="C63" s="21"/>
      <c r="D63" s="21"/>
      <c r="E63" s="21" t="n">
        <f aca="false">E62+E23</f>
        <v>5100000</v>
      </c>
      <c r="F63" s="21" t="n">
        <f aca="false">F62+F23</f>
        <v>0</v>
      </c>
      <c r="G63" s="21" t="n">
        <f aca="false">F63/E63</f>
        <v>0</v>
      </c>
      <c r="H63" s="21" t="n">
        <f aca="false">H62+H23</f>
        <v>5100000</v>
      </c>
      <c r="I63" s="21" t="n">
        <f aca="false">I62+I23</f>
        <v>0</v>
      </c>
      <c r="J63" s="21" t="n">
        <f aca="false">I63/H63</f>
        <v>0</v>
      </c>
      <c r="K63" s="21" t="n">
        <f aca="false">H62</f>
        <v>5100000</v>
      </c>
      <c r="L63" s="21" t="n">
        <f aca="false">I62</f>
        <v>0</v>
      </c>
      <c r="M63" s="21" t="n">
        <f aca="false">L63/K63</f>
        <v>0</v>
      </c>
    </row>
    <row r="64" customFormat="false" ht="12.75" hidden="false" customHeight="false" outlineLevel="0" collapsed="false">
      <c r="A64" s="20" t="s">
        <v>38</v>
      </c>
      <c r="B64" s="21"/>
      <c r="C64" s="21"/>
      <c r="D64" s="21"/>
      <c r="E64" s="21" t="n">
        <f aca="false">E63+E24</f>
        <v>5100000</v>
      </c>
      <c r="F64" s="21" t="n">
        <f aca="false">F63+F24</f>
        <v>0</v>
      </c>
      <c r="G64" s="21" t="n">
        <f aca="false">F64/E64</f>
        <v>0</v>
      </c>
      <c r="H64" s="21" t="n">
        <f aca="false">H63+H24</f>
        <v>5100000</v>
      </c>
      <c r="I64" s="21" t="n">
        <f aca="false">I63+I24</f>
        <v>0</v>
      </c>
      <c r="J64" s="21" t="n">
        <f aca="false">I64/H64</f>
        <v>0</v>
      </c>
      <c r="K64" s="21" t="n">
        <f aca="false">H63</f>
        <v>5100000</v>
      </c>
      <c r="L64" s="21" t="n">
        <f aca="false">I63</f>
        <v>0</v>
      </c>
      <c r="M64" s="21" t="n">
        <f aca="false">L64/K64</f>
        <v>0</v>
      </c>
    </row>
    <row r="65" customFormat="false" ht="12.75" hidden="false" customHeight="false" outlineLevel="0" collapsed="false">
      <c r="A65" s="20" t="s">
        <v>39</v>
      </c>
      <c r="B65" s="21"/>
      <c r="C65" s="21"/>
      <c r="D65" s="21"/>
      <c r="E65" s="21" t="n">
        <f aca="false">E64+E25</f>
        <v>5100000</v>
      </c>
      <c r="F65" s="21" t="n">
        <f aca="false">F64+F25</f>
        <v>0</v>
      </c>
      <c r="G65" s="21" t="n">
        <f aca="false">F65/E65</f>
        <v>0</v>
      </c>
      <c r="H65" s="21" t="n">
        <f aca="false">H64+H25</f>
        <v>5100000</v>
      </c>
      <c r="I65" s="21" t="n">
        <f aca="false">I64+I25</f>
        <v>0</v>
      </c>
      <c r="J65" s="21" t="n">
        <f aca="false">I65/H65</f>
        <v>0</v>
      </c>
      <c r="K65" s="21" t="n">
        <f aca="false">H64</f>
        <v>5100000</v>
      </c>
      <c r="L65" s="21" t="n">
        <f aca="false">I64</f>
        <v>0</v>
      </c>
      <c r="M65" s="21" t="n">
        <f aca="false">L65/K65</f>
        <v>0</v>
      </c>
    </row>
    <row r="66" customFormat="false" ht="12.75" hidden="false" customHeight="false" outlineLevel="0" collapsed="false">
      <c r="A66" s="20" t="s">
        <v>40</v>
      </c>
      <c r="B66" s="21"/>
      <c r="C66" s="21"/>
      <c r="D66" s="21"/>
      <c r="E66" s="21" t="n">
        <f aca="false">E65+E26</f>
        <v>5100000</v>
      </c>
      <c r="F66" s="21" t="n">
        <f aca="false">F65+F26</f>
        <v>0</v>
      </c>
      <c r="G66" s="21" t="n">
        <f aca="false">F66/E66</f>
        <v>0</v>
      </c>
      <c r="H66" s="21" t="n">
        <f aca="false">H65+H26</f>
        <v>5100000</v>
      </c>
      <c r="I66" s="21" t="n">
        <f aca="false">I65+I26</f>
        <v>0</v>
      </c>
      <c r="J66" s="21" t="n">
        <f aca="false">I66/H66</f>
        <v>0</v>
      </c>
      <c r="K66" s="21" t="n">
        <f aca="false">H65</f>
        <v>5100000</v>
      </c>
      <c r="L66" s="21" t="n">
        <f aca="false">I65</f>
        <v>0</v>
      </c>
      <c r="M66" s="21" t="n">
        <f aca="false">L66/K66</f>
        <v>0</v>
      </c>
    </row>
    <row r="67" customFormat="false" ht="12.75" hidden="false" customHeight="false" outlineLevel="0" collapsed="false">
      <c r="A67" s="20" t="s">
        <v>41</v>
      </c>
      <c r="B67" s="21"/>
      <c r="C67" s="21"/>
      <c r="D67" s="21"/>
      <c r="E67" s="21" t="n">
        <f aca="false">E66+E27</f>
        <v>5100000</v>
      </c>
      <c r="F67" s="21" t="n">
        <f aca="false">F66+F27</f>
        <v>0</v>
      </c>
      <c r="G67" s="21" t="n">
        <f aca="false">F67/E67</f>
        <v>0</v>
      </c>
      <c r="H67" s="21" t="n">
        <f aca="false">H66+H27</f>
        <v>5100000</v>
      </c>
      <c r="I67" s="21" t="n">
        <f aca="false">I66+I27</f>
        <v>0</v>
      </c>
      <c r="J67" s="21" t="n">
        <f aca="false">I67/H67</f>
        <v>0</v>
      </c>
      <c r="K67" s="21" t="n">
        <f aca="false">H66</f>
        <v>5100000</v>
      </c>
      <c r="L67" s="21" t="n">
        <f aca="false">I66</f>
        <v>0</v>
      </c>
      <c r="M67" s="21" t="n">
        <f aca="false">L67/K67</f>
        <v>0</v>
      </c>
    </row>
    <row r="68" customFormat="false" ht="12.75" hidden="false" customHeight="false" outlineLevel="0" collapsed="false">
      <c r="A68" s="20" t="s">
        <v>42</v>
      </c>
      <c r="B68" s="21"/>
      <c r="C68" s="21"/>
      <c r="D68" s="21"/>
      <c r="E68" s="21" t="n">
        <f aca="false">E67+E28</f>
        <v>5100000</v>
      </c>
      <c r="F68" s="21" t="n">
        <f aca="false">F67+F28</f>
        <v>0</v>
      </c>
      <c r="G68" s="21" t="n">
        <f aca="false">F68/E68</f>
        <v>0</v>
      </c>
      <c r="H68" s="21" t="n">
        <f aca="false">H67+H28</f>
        <v>5100000</v>
      </c>
      <c r="I68" s="21" t="n">
        <f aca="false">I67+I28</f>
        <v>0</v>
      </c>
      <c r="J68" s="21" t="n">
        <f aca="false">I68/H68</f>
        <v>0</v>
      </c>
      <c r="K68" s="21" t="n">
        <f aca="false">H67</f>
        <v>5100000</v>
      </c>
      <c r="L68" s="21" t="n">
        <f aca="false">I67</f>
        <v>0</v>
      </c>
      <c r="M68" s="21" t="n">
        <f aca="false">L68/K68</f>
        <v>0</v>
      </c>
    </row>
    <row r="69" customFormat="false" ht="12.75" hidden="false" customHeight="false" outlineLevel="0" collapsed="false">
      <c r="A69" s="20" t="s">
        <v>43</v>
      </c>
      <c r="B69" s="21"/>
      <c r="C69" s="21"/>
      <c r="D69" s="21"/>
      <c r="E69" s="21" t="n">
        <f aca="false">E68+E29</f>
        <v>5100000</v>
      </c>
      <c r="F69" s="21" t="n">
        <f aca="false">F68+F29</f>
        <v>0</v>
      </c>
      <c r="G69" s="21" t="n">
        <f aca="false">F69/E69</f>
        <v>0</v>
      </c>
      <c r="H69" s="21" t="n">
        <f aca="false">H68+H29</f>
        <v>5100000</v>
      </c>
      <c r="I69" s="21" t="n">
        <f aca="false">I68+I29</f>
        <v>0</v>
      </c>
      <c r="J69" s="21" t="n">
        <f aca="false">I69/H69</f>
        <v>0</v>
      </c>
      <c r="K69" s="21" t="n">
        <f aca="false">H68</f>
        <v>5100000</v>
      </c>
      <c r="L69" s="21" t="n">
        <f aca="false">I68</f>
        <v>0</v>
      </c>
      <c r="M69" s="21" t="n">
        <f aca="false">L69/K69</f>
        <v>0</v>
      </c>
    </row>
    <row r="70" customFormat="false" ht="12.75" hidden="false" customHeight="false" outlineLevel="0" collapsed="false">
      <c r="A70" s="20" t="s">
        <v>44</v>
      </c>
      <c r="B70" s="21"/>
      <c r="C70" s="21"/>
      <c r="D70" s="21"/>
      <c r="E70" s="21" t="n">
        <f aca="false">E69+E30</f>
        <v>5100000</v>
      </c>
      <c r="F70" s="21" t="n">
        <f aca="false">F69+F30</f>
        <v>0</v>
      </c>
      <c r="G70" s="21" t="n">
        <f aca="false">F70/E70</f>
        <v>0</v>
      </c>
      <c r="H70" s="21" t="n">
        <f aca="false">H69+H30</f>
        <v>5100000</v>
      </c>
      <c r="I70" s="21" t="n">
        <f aca="false">I69+I30</f>
        <v>0</v>
      </c>
      <c r="J70" s="21" t="n">
        <f aca="false">I70/H70</f>
        <v>0</v>
      </c>
      <c r="K70" s="21" t="n">
        <f aca="false">H69</f>
        <v>5100000</v>
      </c>
      <c r="L70" s="21" t="n">
        <f aca="false">I69</f>
        <v>0</v>
      </c>
      <c r="M70" s="21" t="n">
        <f aca="false">L70/K70</f>
        <v>0</v>
      </c>
    </row>
    <row r="71" customFormat="false" ht="12.75" hidden="false" customHeight="false" outlineLevel="0" collapsed="false">
      <c r="A71" s="20" t="s">
        <v>45</v>
      </c>
      <c r="B71" s="21"/>
      <c r="C71" s="21"/>
      <c r="D71" s="21"/>
      <c r="E71" s="21" t="n">
        <f aca="false">E70+E31</f>
        <v>5100000</v>
      </c>
      <c r="F71" s="21" t="n">
        <f aca="false">F70+F31</f>
        <v>0</v>
      </c>
      <c r="G71" s="21" t="n">
        <f aca="false">F71/E71</f>
        <v>0</v>
      </c>
      <c r="H71" s="21" t="n">
        <f aca="false">H70+H31</f>
        <v>5100000</v>
      </c>
      <c r="I71" s="21" t="n">
        <f aca="false">I70+I31</f>
        <v>0</v>
      </c>
      <c r="J71" s="21" t="n">
        <f aca="false">I71/H71</f>
        <v>0</v>
      </c>
      <c r="K71" s="21" t="n">
        <f aca="false">H70</f>
        <v>5100000</v>
      </c>
      <c r="L71" s="21" t="n">
        <f aca="false">I70</f>
        <v>0</v>
      </c>
      <c r="M71" s="21" t="n">
        <f aca="false">L71/K71</f>
        <v>0</v>
      </c>
    </row>
    <row r="72" customFormat="false" ht="12.75" hidden="false" customHeight="false" outlineLevel="0" collapsed="false">
      <c r="A72" s="20" t="s">
        <v>46</v>
      </c>
      <c r="B72" s="21"/>
      <c r="C72" s="21"/>
      <c r="D72" s="21"/>
      <c r="E72" s="21" t="n">
        <f aca="false">E71+E32</f>
        <v>5100000</v>
      </c>
      <c r="F72" s="21" t="n">
        <f aca="false">F71+F32</f>
        <v>0</v>
      </c>
      <c r="G72" s="21" t="n">
        <f aca="false">F72/E72</f>
        <v>0</v>
      </c>
      <c r="H72" s="21" t="n">
        <f aca="false">H71+H32</f>
        <v>5100000</v>
      </c>
      <c r="I72" s="21" t="n">
        <f aca="false">I71+I32</f>
        <v>0</v>
      </c>
      <c r="J72" s="21" t="n">
        <f aca="false">I72/H72</f>
        <v>0</v>
      </c>
      <c r="K72" s="21" t="n">
        <f aca="false">H71</f>
        <v>5100000</v>
      </c>
      <c r="L72" s="21" t="n">
        <f aca="false">I71</f>
        <v>0</v>
      </c>
      <c r="M72" s="21" t="n">
        <f aca="false">L72/K72</f>
        <v>0</v>
      </c>
    </row>
    <row r="73" customFormat="false" ht="12.75" hidden="false" customHeight="false" outlineLevel="0" collapsed="false">
      <c r="A73" s="20" t="s">
        <v>47</v>
      </c>
      <c r="B73" s="21"/>
      <c r="C73" s="21"/>
      <c r="D73" s="21"/>
      <c r="E73" s="21" t="n">
        <f aca="false">E72+E33</f>
        <v>5100000</v>
      </c>
      <c r="F73" s="21" t="n">
        <f aca="false">F72+F33</f>
        <v>0</v>
      </c>
      <c r="G73" s="21" t="n">
        <f aca="false">F73/E73</f>
        <v>0</v>
      </c>
      <c r="H73" s="21" t="n">
        <f aca="false">H72+H33</f>
        <v>5100000</v>
      </c>
      <c r="I73" s="21" t="n">
        <f aca="false">I72+I33</f>
        <v>0</v>
      </c>
      <c r="J73" s="21" t="n">
        <f aca="false">I73/H73</f>
        <v>0</v>
      </c>
      <c r="K73" s="21" t="n">
        <f aca="false">H72</f>
        <v>5100000</v>
      </c>
      <c r="L73" s="21" t="n">
        <f aca="false">I72</f>
        <v>0</v>
      </c>
      <c r="M73" s="21" t="n">
        <f aca="false">L73/K73</f>
        <v>0</v>
      </c>
    </row>
    <row r="74" customFormat="false" ht="12.75" hidden="false" customHeight="false" outlineLevel="0" collapsed="false">
      <c r="A74" s="20" t="s">
        <v>48</v>
      </c>
      <c r="B74" s="21"/>
      <c r="C74" s="21"/>
      <c r="D74" s="21"/>
      <c r="E74" s="21" t="n">
        <f aca="false">E73+E34</f>
        <v>5100000</v>
      </c>
      <c r="F74" s="21" t="n">
        <f aca="false">F73+F34</f>
        <v>0</v>
      </c>
      <c r="G74" s="21" t="n">
        <f aca="false">F74/E74</f>
        <v>0</v>
      </c>
      <c r="H74" s="21" t="n">
        <f aca="false">H73+H34</f>
        <v>5100000</v>
      </c>
      <c r="I74" s="21" t="n">
        <f aca="false">I73+I34</f>
        <v>0</v>
      </c>
      <c r="J74" s="21" t="n">
        <f aca="false">I74/H74</f>
        <v>0</v>
      </c>
      <c r="K74" s="21" t="n">
        <f aca="false">H73</f>
        <v>5100000</v>
      </c>
      <c r="L74" s="21" t="n">
        <f aca="false">I73</f>
        <v>0</v>
      </c>
      <c r="M74" s="21" t="n">
        <f aca="false">L74/K74</f>
        <v>0</v>
      </c>
    </row>
    <row r="75" customFormat="false" ht="12.75" hidden="false" customHeight="false" outlineLevel="0" collapsed="false">
      <c r="A75" s="20" t="s">
        <v>49</v>
      </c>
      <c r="B75" s="21"/>
      <c r="C75" s="21"/>
      <c r="D75" s="21"/>
      <c r="E75" s="21" t="n">
        <f aca="false">E74+E35</f>
        <v>5100000</v>
      </c>
      <c r="F75" s="21" t="n">
        <f aca="false">F74+F35</f>
        <v>0</v>
      </c>
      <c r="G75" s="21" t="n">
        <f aca="false">F75/E75</f>
        <v>0</v>
      </c>
      <c r="H75" s="21" t="n">
        <f aca="false">H74+H35</f>
        <v>5100000</v>
      </c>
      <c r="I75" s="21" t="n">
        <f aca="false">I74+I35</f>
        <v>0</v>
      </c>
      <c r="J75" s="21" t="n">
        <f aca="false">I75/H75</f>
        <v>0</v>
      </c>
      <c r="K75" s="21" t="n">
        <f aca="false">H74</f>
        <v>5100000</v>
      </c>
      <c r="L75" s="21" t="n">
        <f aca="false">I74</f>
        <v>0</v>
      </c>
      <c r="M75" s="21" t="n">
        <f aca="false">L75/K75</f>
        <v>0</v>
      </c>
    </row>
    <row r="76" customFormat="false" ht="12.75" hidden="false" customHeight="false" outlineLevel="0" collapsed="false">
      <c r="A76" s="20" t="s">
        <v>50</v>
      </c>
      <c r="B76" s="21"/>
      <c r="C76" s="21"/>
      <c r="D76" s="21"/>
      <c r="E76" s="21" t="n">
        <f aca="false">E75+E36</f>
        <v>5100000</v>
      </c>
      <c r="F76" s="21" t="n">
        <f aca="false">F75+F36</f>
        <v>0</v>
      </c>
      <c r="G76" s="21" t="n">
        <f aca="false">F76/E76</f>
        <v>0</v>
      </c>
      <c r="H76" s="21" t="n">
        <f aca="false">H75+H36</f>
        <v>5100000</v>
      </c>
      <c r="I76" s="21" t="n">
        <f aca="false">I75+I36</f>
        <v>0</v>
      </c>
      <c r="J76" s="21" t="n">
        <f aca="false">I76/H76</f>
        <v>0</v>
      </c>
      <c r="K76" s="21" t="n">
        <f aca="false">H75</f>
        <v>5100000</v>
      </c>
      <c r="L76" s="21" t="n">
        <f aca="false">I75</f>
        <v>0</v>
      </c>
      <c r="M76" s="21" t="n">
        <f aca="false">L76/K76</f>
        <v>0</v>
      </c>
    </row>
    <row r="77" customFormat="false" ht="12.75" hidden="false" customHeight="false" outlineLevel="0" collapsed="false">
      <c r="A77" s="20" t="s">
        <v>51</v>
      </c>
      <c r="B77" s="21"/>
      <c r="C77" s="21"/>
      <c r="D77" s="21"/>
      <c r="E77" s="21" t="n">
        <f aca="false">E76+E37</f>
        <v>5100000</v>
      </c>
      <c r="F77" s="21" t="n">
        <f aca="false">F76+F37</f>
        <v>0</v>
      </c>
      <c r="G77" s="21" t="n">
        <f aca="false">F77/E77</f>
        <v>0</v>
      </c>
      <c r="H77" s="21" t="n">
        <f aca="false">H76+H37</f>
        <v>5100000</v>
      </c>
      <c r="I77" s="21" t="n">
        <f aca="false">I76+I37</f>
        <v>0</v>
      </c>
      <c r="J77" s="21" t="n">
        <f aca="false">I77/H77</f>
        <v>0</v>
      </c>
      <c r="K77" s="21" t="n">
        <f aca="false">H76</f>
        <v>5100000</v>
      </c>
      <c r="L77" s="21" t="n">
        <f aca="false">I76</f>
        <v>0</v>
      </c>
      <c r="M77" s="21" t="n">
        <f aca="false">L77/K77</f>
        <v>0</v>
      </c>
    </row>
    <row r="78" customFormat="false" ht="12.75" hidden="false" customHeight="false" outlineLevel="0" collapsed="false">
      <c r="A78" s="20" t="s">
        <v>52</v>
      </c>
      <c r="B78" s="21"/>
      <c r="C78" s="21"/>
      <c r="D78" s="21"/>
      <c r="E78" s="21" t="n">
        <f aca="false">E77+E38</f>
        <v>5100000</v>
      </c>
      <c r="F78" s="21" t="n">
        <f aca="false">F77+F38</f>
        <v>0</v>
      </c>
      <c r="G78" s="21" t="n">
        <f aca="false">F78/E78</f>
        <v>0</v>
      </c>
      <c r="H78" s="21" t="n">
        <f aca="false">H77+H38</f>
        <v>5100000</v>
      </c>
      <c r="I78" s="21" t="n">
        <f aca="false">I77+I38</f>
        <v>0</v>
      </c>
      <c r="J78" s="21" t="n">
        <f aca="false">I78/H78</f>
        <v>0</v>
      </c>
      <c r="K78" s="21" t="n">
        <f aca="false">H77</f>
        <v>5100000</v>
      </c>
      <c r="L78" s="21" t="n">
        <f aca="false">I77</f>
        <v>0</v>
      </c>
      <c r="M78" s="21" t="n">
        <f aca="false">L78/K78</f>
        <v>0</v>
      </c>
    </row>
    <row r="79" customFormat="false" ht="12.75" hidden="false" customHeight="false" outlineLevel="0" collapsed="false">
      <c r="A79" s="20" t="s">
        <v>53</v>
      </c>
      <c r="B79" s="21"/>
      <c r="C79" s="21"/>
      <c r="D79" s="21"/>
      <c r="E79" s="21" t="n">
        <f aca="false">E78+E39</f>
        <v>5100000</v>
      </c>
      <c r="F79" s="21" t="n">
        <f aca="false">F78+F39</f>
        <v>0</v>
      </c>
      <c r="G79" s="21" t="n">
        <f aca="false">F79/E79</f>
        <v>0</v>
      </c>
      <c r="H79" s="21" t="n">
        <f aca="false">H78+H39</f>
        <v>5100000</v>
      </c>
      <c r="I79" s="21" t="n">
        <f aca="false">I78+I39</f>
        <v>0</v>
      </c>
      <c r="J79" s="21" t="n">
        <f aca="false">I79/H79</f>
        <v>0</v>
      </c>
      <c r="K79" s="21" t="n">
        <f aca="false">H78</f>
        <v>5100000</v>
      </c>
      <c r="L79" s="21" t="n">
        <f aca="false">I78</f>
        <v>0</v>
      </c>
      <c r="M79" s="21" t="n">
        <f aca="false">L79/K79</f>
        <v>0</v>
      </c>
    </row>
    <row r="80" customFormat="false" ht="12.75" hidden="false" customHeight="false" outlineLevel="0" collapsed="false">
      <c r="A80" s="20" t="s">
        <v>54</v>
      </c>
      <c r="B80" s="21"/>
      <c r="C80" s="21"/>
      <c r="D80" s="21"/>
      <c r="E80" s="21" t="n">
        <f aca="false">E79+E40</f>
        <v>5100000</v>
      </c>
      <c r="F80" s="21" t="n">
        <f aca="false">F79+F40</f>
        <v>0</v>
      </c>
      <c r="G80" s="21" t="n">
        <f aca="false">F80/E80</f>
        <v>0</v>
      </c>
      <c r="H80" s="21" t="n">
        <f aca="false">H79+H40</f>
        <v>5100000</v>
      </c>
      <c r="I80" s="21" t="n">
        <f aca="false">I79+I40</f>
        <v>0</v>
      </c>
      <c r="J80" s="21" t="n">
        <f aca="false">I80/H80</f>
        <v>0</v>
      </c>
      <c r="K80" s="21" t="n">
        <f aca="false">H79</f>
        <v>5100000</v>
      </c>
      <c r="L80" s="21" t="n">
        <f aca="false">I79</f>
        <v>0</v>
      </c>
      <c r="M80" s="21" t="n">
        <f aca="false">L80/K80</f>
        <v>0</v>
      </c>
    </row>
    <row r="81" customFormat="false" ht="12.75" hidden="false" customHeight="false" outlineLevel="0" collapsed="false">
      <c r="A81" s="20" t="s">
        <v>55</v>
      </c>
      <c r="B81" s="21"/>
      <c r="C81" s="21"/>
      <c r="D81" s="21"/>
      <c r="E81" s="21" t="n">
        <f aca="false">E80+E41</f>
        <v>5100000</v>
      </c>
      <c r="F81" s="21" t="n">
        <f aca="false">F80+F41</f>
        <v>0</v>
      </c>
      <c r="G81" s="21" t="n">
        <f aca="false">F81/E81</f>
        <v>0</v>
      </c>
      <c r="H81" s="21" t="n">
        <f aca="false">H80+H41</f>
        <v>5100000</v>
      </c>
      <c r="I81" s="21" t="n">
        <f aca="false">I80+I41</f>
        <v>0</v>
      </c>
      <c r="J81" s="21" t="n">
        <f aca="false">I81/H81</f>
        <v>0</v>
      </c>
      <c r="K81" s="21" t="n">
        <f aca="false">H80</f>
        <v>5100000</v>
      </c>
      <c r="L81" s="21" t="n">
        <f aca="false">I80</f>
        <v>0</v>
      </c>
      <c r="M81" s="21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32</v>
      </c>
    </row>
    <row r="2" customFormat="false" ht="15.75" hidden="false" customHeight="false" outlineLevel="0" collapsed="false">
      <c r="A2" s="14" t="s">
        <v>157</v>
      </c>
    </row>
    <row r="4" customFormat="false" ht="15.75" hidden="false" customHeight="false" outlineLevel="0" collapsed="false">
      <c r="A4" s="14" t="s">
        <v>158</v>
      </c>
      <c r="E4" s="0" t="s">
        <v>159</v>
      </c>
      <c r="G4" s="13"/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100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101</v>
      </c>
      <c r="H7" s="26"/>
      <c r="I7" s="27" t="s">
        <v>102</v>
      </c>
      <c r="J7" s="45" t="s">
        <v>70</v>
      </c>
      <c r="K7" s="46" t="s">
        <v>103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47" t="s">
        <v>135</v>
      </c>
      <c r="I8" s="48"/>
      <c r="J8" s="49" t="e">
        <f aca="false">I8/$I$11</f>
        <v>#DIV/0!</v>
      </c>
      <c r="K8" s="50" t="e">
        <f aca="false">J8*PA3!$E$18</f>
        <v>#DIV/0!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0</v>
      </c>
      <c r="D9" s="8" t="n">
        <v>2007</v>
      </c>
      <c r="E9" s="9" t="n">
        <v>75037629</v>
      </c>
      <c r="F9" s="51" t="n">
        <f aca="false">E9/$E$16</f>
        <v>0.0727257403317171</v>
      </c>
      <c r="H9" s="47" t="s">
        <v>139</v>
      </c>
      <c r="I9" s="52"/>
      <c r="J9" s="53" t="e">
        <f aca="false">I9/$I$11</f>
        <v>#DIV/0!</v>
      </c>
      <c r="K9" s="50" t="e">
        <f aca="false">J9*PA3!$E$18</f>
        <v>#DIV/0!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0</v>
      </c>
      <c r="D10" s="8" t="n">
        <v>2008</v>
      </c>
      <c r="E10" s="9" t="n">
        <v>109845411</v>
      </c>
      <c r="F10" s="51" t="n">
        <f aca="false">E10/$E$16</f>
        <v>0.10646110416171</v>
      </c>
      <c r="H10" s="47" t="s">
        <v>140</v>
      </c>
      <c r="I10" s="13"/>
      <c r="J10" s="54" t="e">
        <f aca="false">I10/$I$11</f>
        <v>#DIV/0!</v>
      </c>
      <c r="K10" s="50" t="e">
        <f aca="false">J10*PA3!$E$18</f>
        <v>#DIV/0!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0</v>
      </c>
      <c r="D11" s="8" t="n">
        <v>2009</v>
      </c>
      <c r="E11" s="9" t="n">
        <v>149567231</v>
      </c>
      <c r="F11" s="51" t="n">
        <f aca="false">E11/$E$16</f>
        <v>0.144959105835286</v>
      </c>
      <c r="H11" s="42" t="s">
        <v>80</v>
      </c>
      <c r="I11" s="55" t="n">
        <f aca="false">SUM(I6:I10)</f>
        <v>0</v>
      </c>
      <c r="J11" s="41"/>
      <c r="K11" s="56" t="e">
        <f aca="false">SUM(K6:K10)</f>
        <v>#DIV/0!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0</v>
      </c>
      <c r="D12" s="8" t="n">
        <v>2010</v>
      </c>
      <c r="E12" s="9" t="n">
        <v>157605005</v>
      </c>
      <c r="F12" s="51" t="n">
        <f aca="false">E12/$E$16</f>
        <v>0.152749238233647</v>
      </c>
      <c r="H12" s="57"/>
      <c r="I12" s="13"/>
      <c r="J12" s="58"/>
      <c r="K12" s="59"/>
    </row>
    <row r="13" customFormat="false" ht="12.75" hidden="false" customHeight="false" outlineLevel="0" collapsed="false">
      <c r="A13" s="8" t="n">
        <v>2011</v>
      </c>
      <c r="B13" s="9" t="n">
        <f aca="false">F13*$G$4</f>
        <v>0</v>
      </c>
      <c r="D13" s="8" t="n">
        <v>2011</v>
      </c>
      <c r="E13" s="9" t="n">
        <v>168731388</v>
      </c>
      <c r="F13" s="51" t="n">
        <f aca="false">E13/$E$16</f>
        <v>0.163532820439972</v>
      </c>
      <c r="H13" s="57"/>
      <c r="I13" s="13"/>
      <c r="J13" s="57"/>
      <c r="K13" s="59"/>
    </row>
    <row r="14" customFormat="false" ht="12.75" hidden="false" customHeight="false" outlineLevel="0" collapsed="false">
      <c r="A14" s="8" t="n">
        <v>2012</v>
      </c>
      <c r="B14" s="9" t="n">
        <f aca="false">F14*$G$4</f>
        <v>0</v>
      </c>
      <c r="D14" s="8" t="n">
        <v>2012</v>
      </c>
      <c r="E14" s="9" t="n">
        <v>179919856</v>
      </c>
      <c r="F14" s="51" t="n">
        <f aca="false">E14/$E$16</f>
        <v>0.174376574824558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0</v>
      </c>
      <c r="D15" s="8" t="n">
        <v>2013</v>
      </c>
      <c r="E15" s="9" t="n">
        <v>191082619</v>
      </c>
      <c r="F15" s="51" t="n">
        <f aca="false">E15/$E$16</f>
        <v>0.18519541617311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0</v>
      </c>
      <c r="D16" s="10" t="s">
        <v>5</v>
      </c>
      <c r="E16" s="40" t="n">
        <f aca="false">SUM(E9:E15)</f>
        <v>1031789139</v>
      </c>
      <c r="F16" s="10"/>
    </row>
    <row r="18" customFormat="false" ht="15.75" hidden="false" customHeight="false" outlineLevel="0" collapsed="false">
      <c r="A18" s="14" t="s">
        <v>160</v>
      </c>
      <c r="E18" s="12" t="n">
        <f aca="false">B16*0.07</f>
        <v>0</v>
      </c>
      <c r="F18" s="13"/>
      <c r="G18" s="13"/>
    </row>
    <row r="21" customFormat="false" ht="15.75" hidden="false" customHeight="false" outlineLevel="0" collapsed="false">
      <c r="A21" s="14" t="s">
        <v>161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call 2'!E46</f>
        <v>0</v>
      </c>
      <c r="F25" s="21" t="n">
        <f aca="false">'call 2'!F46</f>
        <v>0</v>
      </c>
      <c r="G25" s="21" t="n">
        <v>0</v>
      </c>
      <c r="H25" s="21" t="n">
        <f aca="false">'call 2'!H46</f>
        <v>0</v>
      </c>
      <c r="I25" s="21" t="n">
        <f aca="false">'call 2'!I46</f>
        <v>0</v>
      </c>
      <c r="J25" s="21" t="n">
        <v>0</v>
      </c>
      <c r="K25" s="21" t="n">
        <f aca="false">'call 2'!K46</f>
        <v>0</v>
      </c>
      <c r="L25" s="21" t="n">
        <f aca="false">'call 2'!L46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call 2'!E47</f>
        <v>0</v>
      </c>
      <c r="F26" s="21" t="n">
        <f aca="false">'call 2'!F47</f>
        <v>0</v>
      </c>
      <c r="G26" s="21" t="n">
        <v>0</v>
      </c>
      <c r="H26" s="21" t="n">
        <f aca="false">'call 2'!H47</f>
        <v>0</v>
      </c>
      <c r="I26" s="21" t="n">
        <f aca="false">'call 2'!I47</f>
        <v>0</v>
      </c>
      <c r="J26" s="21" t="n">
        <v>0</v>
      </c>
      <c r="K26" s="21" t="n">
        <f aca="false">'call 2'!K47</f>
        <v>0</v>
      </c>
      <c r="L26" s="21" t="n">
        <f aca="false">'call 2'!L47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call 2'!E48</f>
        <v>0</v>
      </c>
      <c r="F27" s="21" t="n">
        <f aca="false">'call 2'!F48</f>
        <v>0</v>
      </c>
      <c r="G27" s="21" t="n">
        <v>0</v>
      </c>
      <c r="H27" s="21" t="n">
        <f aca="false">'call 2'!H48</f>
        <v>0</v>
      </c>
      <c r="I27" s="21" t="n">
        <f aca="false">'call 2'!I48</f>
        <v>0</v>
      </c>
      <c r="J27" s="21" t="n">
        <v>0</v>
      </c>
      <c r="K27" s="21" t="n">
        <f aca="false">'call 2'!K48</f>
        <v>0</v>
      </c>
      <c r="L27" s="21" t="n">
        <f aca="false">'call 2'!L48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0</v>
      </c>
      <c r="C28" s="21" t="n">
        <v>0</v>
      </c>
      <c r="D28" s="21" t="n">
        <v>0</v>
      </c>
      <c r="E28" s="21" t="n">
        <f aca="false">'call 2'!E49</f>
        <v>0</v>
      </c>
      <c r="F28" s="21" t="n">
        <f aca="false">'call 2'!F49</f>
        <v>0</v>
      </c>
      <c r="G28" s="21" t="n">
        <v>0</v>
      </c>
      <c r="H28" s="21" t="n">
        <f aca="false">'call 2'!H49</f>
        <v>0</v>
      </c>
      <c r="I28" s="21" t="n">
        <f aca="false">'call 2'!I49</f>
        <v>0</v>
      </c>
      <c r="J28" s="21" t="n">
        <v>0</v>
      </c>
      <c r="K28" s="21" t="n">
        <f aca="false">'call 2'!K49</f>
        <v>0</v>
      </c>
      <c r="L28" s="21" t="n">
        <f aca="false">'call 2'!L49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0</v>
      </c>
      <c r="C29" s="21" t="n">
        <v>0</v>
      </c>
      <c r="D29" s="21" t="n">
        <v>0</v>
      </c>
      <c r="E29" s="21" t="n">
        <f aca="false">'call 2'!E50</f>
        <v>0</v>
      </c>
      <c r="F29" s="21" t="n">
        <f aca="false">'call 2'!F50</f>
        <v>0</v>
      </c>
      <c r="G29" s="21" t="n">
        <v>0</v>
      </c>
      <c r="H29" s="21" t="n">
        <f aca="false">'call 2'!H50</f>
        <v>0</v>
      </c>
      <c r="I29" s="21" t="n">
        <f aca="false">'call 2'!I50</f>
        <v>0</v>
      </c>
      <c r="J29" s="21" t="n">
        <v>0</v>
      </c>
      <c r="K29" s="21" t="n">
        <f aca="false">'call 2'!K50</f>
        <v>0</v>
      </c>
      <c r="L29" s="21" t="n">
        <f aca="false">'call 2'!L50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0</v>
      </c>
      <c r="C30" s="21" t="n">
        <v>0</v>
      </c>
      <c r="D30" s="21" t="n">
        <v>0</v>
      </c>
      <c r="E30" s="21" t="n">
        <f aca="false">'call 2'!E51</f>
        <v>0</v>
      </c>
      <c r="F30" s="21" t="n">
        <f aca="false">'call 2'!F51</f>
        <v>0</v>
      </c>
      <c r="G30" s="21" t="e">
        <f aca="false">F30/E30</f>
        <v>#DIV/0!</v>
      </c>
      <c r="H30" s="21" t="n">
        <f aca="false">'call 2'!H51</f>
        <v>0</v>
      </c>
      <c r="I30" s="21" t="n">
        <f aca="false">'call 2'!I51</f>
        <v>0</v>
      </c>
      <c r="J30" s="21" t="e">
        <f aca="false">I30/H30</f>
        <v>#DIV/0!</v>
      </c>
      <c r="K30" s="21" t="n">
        <f aca="false">'call 2'!K51</f>
        <v>0</v>
      </c>
      <c r="L30" s="21" t="n">
        <f aca="false">'call 2'!L51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0</v>
      </c>
      <c r="C31" s="21" t="n">
        <v>0</v>
      </c>
      <c r="D31" s="21" t="n">
        <v>0</v>
      </c>
      <c r="E31" s="21" t="n">
        <f aca="false">'call 2'!E52</f>
        <v>9350000</v>
      </c>
      <c r="F31" s="21" t="n">
        <f aca="false">'call 2'!F52</f>
        <v>0</v>
      </c>
      <c r="G31" s="21" t="n">
        <f aca="false">F31/E31</f>
        <v>0</v>
      </c>
      <c r="H31" s="21" t="n">
        <f aca="false">'call 2'!H52</f>
        <v>1870000</v>
      </c>
      <c r="I31" s="21" t="n">
        <f aca="false">'call 2'!I52</f>
        <v>0</v>
      </c>
      <c r="J31" s="21" t="n">
        <f aca="false">I31/H31</f>
        <v>0</v>
      </c>
      <c r="K31" s="21" t="n">
        <f aca="false">'call 2'!K52</f>
        <v>0</v>
      </c>
      <c r="L31" s="21" t="n">
        <f aca="false">'call 2'!L52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0</v>
      </c>
      <c r="C32" s="21" t="n">
        <v>0</v>
      </c>
      <c r="D32" s="21" t="n">
        <v>0</v>
      </c>
      <c r="E32" s="21" t="n">
        <f aca="false">'call 2'!E53</f>
        <v>9350000</v>
      </c>
      <c r="F32" s="21" t="n">
        <f aca="false">'call 2'!F53</f>
        <v>0</v>
      </c>
      <c r="G32" s="21" t="n">
        <f aca="false">F32/E32</f>
        <v>0</v>
      </c>
      <c r="H32" s="21" t="n">
        <f aca="false">'call 2'!H53</f>
        <v>4675000</v>
      </c>
      <c r="I32" s="21" t="n">
        <f aca="false">'call 2'!I53</f>
        <v>0</v>
      </c>
      <c r="J32" s="21" t="n">
        <f aca="false">I32/H32</f>
        <v>0</v>
      </c>
      <c r="K32" s="21" t="n">
        <f aca="false">'call 2'!K53</f>
        <v>1870000</v>
      </c>
      <c r="L32" s="21" t="n">
        <f aca="false">'call 2'!L53</f>
        <v>0</v>
      </c>
      <c r="M32" s="0" t="n">
        <f aca="false">L32/K32</f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0</v>
      </c>
      <c r="C33" s="21" t="n">
        <v>0</v>
      </c>
      <c r="D33" s="21" t="n">
        <v>0</v>
      </c>
      <c r="E33" s="21" t="n">
        <f aca="false">'call 2'!E54</f>
        <v>9350000</v>
      </c>
      <c r="F33" s="21" t="n">
        <f aca="false">'call 2'!F54</f>
        <v>0</v>
      </c>
      <c r="G33" s="21" t="n">
        <f aca="false">F33/E33</f>
        <v>0</v>
      </c>
      <c r="H33" s="21" t="n">
        <f aca="false">'call 2'!H54</f>
        <v>7480000</v>
      </c>
      <c r="I33" s="21" t="n">
        <f aca="false">'call 2'!I54</f>
        <v>0</v>
      </c>
      <c r="J33" s="21" t="n">
        <f aca="false">I33/H33</f>
        <v>0</v>
      </c>
      <c r="K33" s="21" t="n">
        <f aca="false">'call 2'!K54</f>
        <v>4675000</v>
      </c>
      <c r="L33" s="21" t="n">
        <f aca="false">'call 2'!L54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0</v>
      </c>
      <c r="C34" s="21" t="n">
        <v>0</v>
      </c>
      <c r="D34" s="21" t="n">
        <v>0</v>
      </c>
      <c r="E34" s="21" t="n">
        <f aca="false">'call 2'!E55</f>
        <v>9350000</v>
      </c>
      <c r="F34" s="21" t="n">
        <f aca="false">'call 2'!F55</f>
        <v>0</v>
      </c>
      <c r="G34" s="21" t="n">
        <f aca="false">F34/E34</f>
        <v>0</v>
      </c>
      <c r="H34" s="21" t="n">
        <f aca="false">'call 2'!H55</f>
        <v>9350000</v>
      </c>
      <c r="I34" s="21" t="n">
        <f aca="false">'call 2'!I55</f>
        <v>0</v>
      </c>
      <c r="J34" s="21" t="n">
        <f aca="false">I34/H34</f>
        <v>0</v>
      </c>
      <c r="K34" s="21" t="n">
        <f aca="false">'call 2'!K55</f>
        <v>7480000</v>
      </c>
      <c r="L34" s="21" t="n">
        <f aca="false">'call 2'!L55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0</v>
      </c>
      <c r="C35" s="21" t="n">
        <v>0</v>
      </c>
      <c r="D35" s="21" t="n">
        <v>0</v>
      </c>
      <c r="E35" s="21" t="n">
        <f aca="false">'call 2'!E56</f>
        <v>9350000</v>
      </c>
      <c r="F35" s="21" t="n">
        <f aca="false">'call 2'!F56</f>
        <v>0</v>
      </c>
      <c r="G35" s="21" t="n">
        <f aca="false">F35/E35</f>
        <v>0</v>
      </c>
      <c r="H35" s="21" t="n">
        <f aca="false">'call 2'!H56</f>
        <v>9350000</v>
      </c>
      <c r="I35" s="21" t="n">
        <f aca="false">'call 2'!I56</f>
        <v>0</v>
      </c>
      <c r="J35" s="21" t="n">
        <f aca="false">I35/H35</f>
        <v>0</v>
      </c>
      <c r="K35" s="21" t="n">
        <f aca="false">'call 2'!K56</f>
        <v>9350000</v>
      </c>
      <c r="L35" s="21" t="n">
        <f aca="false">'call 2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0</v>
      </c>
      <c r="C36" s="21" t="n">
        <v>0</v>
      </c>
      <c r="D36" s="21" t="n">
        <v>0</v>
      </c>
      <c r="E36" s="21" t="n">
        <f aca="false">'call 2'!E57</f>
        <v>9350000</v>
      </c>
      <c r="F36" s="21" t="n">
        <f aca="false">'call 2'!F57</f>
        <v>0</v>
      </c>
      <c r="G36" s="21" t="n">
        <f aca="false">F36/E36</f>
        <v>0</v>
      </c>
      <c r="H36" s="21" t="n">
        <f aca="false">'call 2'!H57</f>
        <v>9350000</v>
      </c>
      <c r="I36" s="21" t="n">
        <f aca="false">'call 2'!I57</f>
        <v>0</v>
      </c>
      <c r="J36" s="21" t="n">
        <f aca="false">I36/H36</f>
        <v>0</v>
      </c>
      <c r="K36" s="21" t="n">
        <f aca="false">'call 2'!K57</f>
        <v>9350000</v>
      </c>
      <c r="L36" s="21" t="n">
        <f aca="false">'call 2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0</v>
      </c>
      <c r="C37" s="21" t="n">
        <v>0</v>
      </c>
      <c r="D37" s="21" t="n">
        <v>0</v>
      </c>
      <c r="E37" s="21" t="n">
        <f aca="false">'call 2'!E58</f>
        <v>9350000</v>
      </c>
      <c r="F37" s="21" t="n">
        <f aca="false">'call 2'!F58</f>
        <v>0</v>
      </c>
      <c r="G37" s="21" t="n">
        <f aca="false">F37/E37</f>
        <v>0</v>
      </c>
      <c r="H37" s="21" t="n">
        <f aca="false">'call 2'!H58</f>
        <v>9350000</v>
      </c>
      <c r="I37" s="21" t="n">
        <f aca="false">'call 2'!I58</f>
        <v>0</v>
      </c>
      <c r="J37" s="21" t="n">
        <f aca="false">I37/H37</f>
        <v>0</v>
      </c>
      <c r="K37" s="21" t="n">
        <f aca="false">'call 2'!K58</f>
        <v>9350000</v>
      </c>
      <c r="L37" s="21" t="n">
        <f aca="false">'call 2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0</v>
      </c>
      <c r="C38" s="21" t="n">
        <v>0</v>
      </c>
      <c r="D38" s="21" t="n">
        <v>0</v>
      </c>
      <c r="E38" s="21" t="n">
        <f aca="false">'call 2'!E59</f>
        <v>9350000</v>
      </c>
      <c r="F38" s="21" t="n">
        <f aca="false">'call 2'!F59</f>
        <v>0</v>
      </c>
      <c r="G38" s="21" t="n">
        <f aca="false">F38/E38</f>
        <v>0</v>
      </c>
      <c r="H38" s="21" t="n">
        <f aca="false">'call 2'!H59</f>
        <v>9350000</v>
      </c>
      <c r="I38" s="21" t="n">
        <f aca="false">'call 2'!I59</f>
        <v>0</v>
      </c>
      <c r="J38" s="21" t="n">
        <f aca="false">I38/H38</f>
        <v>0</v>
      </c>
      <c r="K38" s="21" t="n">
        <f aca="false">'call 2'!K59</f>
        <v>9350000</v>
      </c>
      <c r="L38" s="21" t="n">
        <f aca="false">'call 2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0</v>
      </c>
      <c r="C39" s="21" t="n">
        <v>0</v>
      </c>
      <c r="D39" s="21" t="n">
        <v>0</v>
      </c>
      <c r="E39" s="21" t="n">
        <f aca="false">'call 2'!E60</f>
        <v>9350000</v>
      </c>
      <c r="F39" s="21" t="n">
        <f aca="false">'call 2'!F60</f>
        <v>0</v>
      </c>
      <c r="G39" s="21" t="n">
        <f aca="false">F39/E39</f>
        <v>0</v>
      </c>
      <c r="H39" s="21" t="n">
        <f aca="false">'call 2'!H60</f>
        <v>9350000</v>
      </c>
      <c r="I39" s="21" t="n">
        <f aca="false">'call 2'!I60</f>
        <v>0</v>
      </c>
      <c r="J39" s="21" t="n">
        <f aca="false">I39/H39</f>
        <v>0</v>
      </c>
      <c r="K39" s="21" t="n">
        <f aca="false">'call 2'!K60</f>
        <v>9350000</v>
      </c>
      <c r="L39" s="21" t="n">
        <f aca="false">'call 2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0</v>
      </c>
      <c r="C40" s="22" t="n">
        <f aca="false">B28</f>
        <v>0</v>
      </c>
      <c r="D40" s="21" t="n">
        <f aca="false">C40-$E$18</f>
        <v>0</v>
      </c>
      <c r="E40" s="21" t="n">
        <f aca="false">'call 2'!E61</f>
        <v>9350000</v>
      </c>
      <c r="F40" s="21" t="n">
        <f aca="false">'call 2'!F61</f>
        <v>0</v>
      </c>
      <c r="G40" s="21" t="n">
        <f aca="false">F40/E40</f>
        <v>0</v>
      </c>
      <c r="H40" s="21" t="n">
        <f aca="false">'call 2'!H61</f>
        <v>9350000</v>
      </c>
      <c r="I40" s="21" t="n">
        <f aca="false">'call 2'!I61</f>
        <v>0</v>
      </c>
      <c r="J40" s="21" t="n">
        <f aca="false">I40/H40</f>
        <v>0</v>
      </c>
      <c r="K40" s="21" t="n">
        <f aca="false">'call 2'!K61</f>
        <v>9350000</v>
      </c>
      <c r="L40" s="21" t="n">
        <f aca="false">'call 2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0</v>
      </c>
      <c r="C41" s="22" t="n">
        <f aca="false">C40</f>
        <v>0</v>
      </c>
      <c r="D41" s="21" t="n">
        <f aca="false">C41-$E$18</f>
        <v>0</v>
      </c>
      <c r="E41" s="21" t="n">
        <f aca="false">'call 2'!E62</f>
        <v>9350000</v>
      </c>
      <c r="F41" s="21" t="n">
        <f aca="false">'call 2'!F62</f>
        <v>0</v>
      </c>
      <c r="G41" s="21" t="n">
        <f aca="false">F41/E41</f>
        <v>0</v>
      </c>
      <c r="H41" s="21" t="n">
        <f aca="false">'call 2'!H62</f>
        <v>9350000</v>
      </c>
      <c r="I41" s="21" t="n">
        <f aca="false">'call 2'!I62</f>
        <v>0</v>
      </c>
      <c r="J41" s="21" t="n">
        <f aca="false">I41/H41</f>
        <v>0</v>
      </c>
      <c r="K41" s="21" t="n">
        <f aca="false">'call 2'!K62</f>
        <v>9350000</v>
      </c>
      <c r="L41" s="21" t="n">
        <f aca="false">'call 2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0</v>
      </c>
      <c r="C42" s="22" t="n">
        <f aca="false">C41</f>
        <v>0</v>
      </c>
      <c r="D42" s="21" t="n">
        <f aca="false">C42-$E$18</f>
        <v>0</v>
      </c>
      <c r="E42" s="21" t="n">
        <f aca="false">'call 2'!E63</f>
        <v>9350000</v>
      </c>
      <c r="F42" s="21" t="n">
        <f aca="false">'call 2'!F63</f>
        <v>0</v>
      </c>
      <c r="G42" s="21" t="n">
        <f aca="false">F42/E42</f>
        <v>0</v>
      </c>
      <c r="H42" s="21" t="n">
        <f aca="false">'call 2'!H63</f>
        <v>9350000</v>
      </c>
      <c r="I42" s="21" t="n">
        <f aca="false">'call 2'!I63</f>
        <v>0</v>
      </c>
      <c r="J42" s="21" t="n">
        <f aca="false">I42/H42</f>
        <v>0</v>
      </c>
      <c r="K42" s="21" t="n">
        <f aca="false">'call 2'!K63</f>
        <v>9350000</v>
      </c>
      <c r="L42" s="21" t="n">
        <f aca="false">'call 2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0</v>
      </c>
      <c r="C43" s="22" t="n">
        <f aca="false">C42</f>
        <v>0</v>
      </c>
      <c r="D43" s="21" t="n">
        <f aca="false">C43-$E$18</f>
        <v>0</v>
      </c>
      <c r="E43" s="21" t="n">
        <f aca="false">'call 2'!E64</f>
        <v>9350000</v>
      </c>
      <c r="F43" s="21" t="n">
        <f aca="false">'call 2'!F64</f>
        <v>0</v>
      </c>
      <c r="G43" s="21" t="n">
        <f aca="false">F43/E43</f>
        <v>0</v>
      </c>
      <c r="H43" s="21" t="n">
        <f aca="false">'call 2'!H64</f>
        <v>9350000</v>
      </c>
      <c r="I43" s="21" t="n">
        <f aca="false">'call 2'!I64</f>
        <v>0</v>
      </c>
      <c r="J43" s="21" t="n">
        <f aca="false">I43/H43</f>
        <v>0</v>
      </c>
      <c r="K43" s="21" t="n">
        <f aca="false">'call 2'!K64</f>
        <v>9350000</v>
      </c>
      <c r="L43" s="21" t="n">
        <f aca="false">'call 2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0</v>
      </c>
      <c r="C44" s="22" t="n">
        <f aca="false">B32</f>
        <v>0</v>
      </c>
      <c r="D44" s="21" t="n">
        <f aca="false">C44-$E$18</f>
        <v>0</v>
      </c>
      <c r="E44" s="21" t="n">
        <f aca="false">'call 2'!E65</f>
        <v>9350000</v>
      </c>
      <c r="F44" s="21" t="n">
        <f aca="false">'call 2'!F65</f>
        <v>0</v>
      </c>
      <c r="G44" s="21" t="n">
        <f aca="false">F44/E44</f>
        <v>0</v>
      </c>
      <c r="H44" s="21" t="n">
        <f aca="false">'call 2'!H65</f>
        <v>9350000</v>
      </c>
      <c r="I44" s="21" t="n">
        <f aca="false">'call 2'!I65</f>
        <v>0</v>
      </c>
      <c r="J44" s="21"/>
      <c r="K44" s="21" t="n">
        <f aca="false">'call 2'!K65</f>
        <v>9350000</v>
      </c>
      <c r="L44" s="21" t="n">
        <f aca="false">'call 2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0</v>
      </c>
      <c r="C45" s="22" t="n">
        <f aca="false">C44</f>
        <v>0</v>
      </c>
      <c r="D45" s="21" t="n">
        <f aca="false">C45-$E$18</f>
        <v>0</v>
      </c>
      <c r="E45" s="21" t="n">
        <f aca="false">'call 2'!E66</f>
        <v>9350000</v>
      </c>
      <c r="F45" s="21" t="n">
        <f aca="false">'call 2'!F66</f>
        <v>0</v>
      </c>
      <c r="G45" s="21" t="n">
        <f aca="false">F45/E45</f>
        <v>0</v>
      </c>
      <c r="H45" s="21" t="n">
        <f aca="false">'call 2'!H66</f>
        <v>9350000</v>
      </c>
      <c r="I45" s="21" t="n">
        <f aca="false">'call 2'!I66</f>
        <v>0</v>
      </c>
      <c r="J45" s="21" t="n">
        <f aca="false">I45/H45</f>
        <v>0</v>
      </c>
      <c r="K45" s="21" t="n">
        <f aca="false">'call 2'!K66</f>
        <v>9350000</v>
      </c>
      <c r="L45" s="21" t="n">
        <f aca="false">'call 2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0</v>
      </c>
      <c r="C46" s="22" t="n">
        <f aca="false">C45</f>
        <v>0</v>
      </c>
      <c r="D46" s="21" t="n">
        <f aca="false">C46-$E$18</f>
        <v>0</v>
      </c>
      <c r="E46" s="21" t="n">
        <f aca="false">'call 2'!E67</f>
        <v>9350000</v>
      </c>
      <c r="F46" s="21" t="n">
        <f aca="false">'call 2'!F67</f>
        <v>0</v>
      </c>
      <c r="G46" s="21" t="n">
        <f aca="false">F46/E46</f>
        <v>0</v>
      </c>
      <c r="H46" s="21" t="n">
        <f aca="false">'call 2'!H67</f>
        <v>9350000</v>
      </c>
      <c r="I46" s="21" t="n">
        <f aca="false">'call 2'!I67</f>
        <v>0</v>
      </c>
      <c r="J46" s="21"/>
      <c r="K46" s="21" t="n">
        <f aca="false">'call 2'!K67</f>
        <v>9350000</v>
      </c>
      <c r="L46" s="21" t="n">
        <f aca="false">'call 2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0</v>
      </c>
      <c r="C47" s="22" t="n">
        <f aca="false">C46</f>
        <v>0</v>
      </c>
      <c r="D47" s="21" t="n">
        <f aca="false">C47-$E$18</f>
        <v>0</v>
      </c>
      <c r="E47" s="21" t="n">
        <f aca="false">'call 2'!E68</f>
        <v>9350000</v>
      </c>
      <c r="F47" s="21" t="n">
        <f aca="false">'call 2'!F68</f>
        <v>0</v>
      </c>
      <c r="G47" s="21" t="n">
        <f aca="false">F47/E47</f>
        <v>0</v>
      </c>
      <c r="H47" s="21" t="n">
        <f aca="false">'call 2'!H68</f>
        <v>9350000</v>
      </c>
      <c r="I47" s="21" t="n">
        <f aca="false">'call 2'!I68</f>
        <v>0</v>
      </c>
      <c r="J47" s="21" t="n">
        <f aca="false">I47/H47</f>
        <v>0</v>
      </c>
      <c r="K47" s="21" t="n">
        <f aca="false">'call 2'!K68</f>
        <v>9350000</v>
      </c>
      <c r="L47" s="21" t="n">
        <f aca="false">'call 2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0</v>
      </c>
      <c r="C48" s="22" t="n">
        <f aca="false">B33</f>
        <v>0</v>
      </c>
      <c r="D48" s="21" t="n">
        <f aca="false">C48-$E$18</f>
        <v>0</v>
      </c>
      <c r="E48" s="21" t="n">
        <f aca="false">'call 2'!E69</f>
        <v>9350000</v>
      </c>
      <c r="F48" s="21" t="n">
        <f aca="false">'call 2'!F69</f>
        <v>0</v>
      </c>
      <c r="G48" s="21" t="n">
        <f aca="false">F48/E48</f>
        <v>0</v>
      </c>
      <c r="H48" s="21" t="n">
        <f aca="false">'call 2'!H69</f>
        <v>9350000</v>
      </c>
      <c r="I48" s="21" t="n">
        <f aca="false">'call 2'!I69</f>
        <v>0</v>
      </c>
      <c r="J48" s="21"/>
      <c r="K48" s="21" t="n">
        <f aca="false">'call 2'!K69</f>
        <v>9350000</v>
      </c>
      <c r="L48" s="21" t="n">
        <f aca="false">'call 2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0</v>
      </c>
      <c r="C49" s="22" t="n">
        <f aca="false">C48</f>
        <v>0</v>
      </c>
      <c r="D49" s="21" t="n">
        <f aca="false">C49-$E$18</f>
        <v>0</v>
      </c>
      <c r="E49" s="21" t="n">
        <f aca="false">'call 2'!E70</f>
        <v>9350000</v>
      </c>
      <c r="F49" s="21" t="n">
        <f aca="false">'call 2'!F70</f>
        <v>0</v>
      </c>
      <c r="G49" s="21" t="n">
        <f aca="false">F49/E49</f>
        <v>0</v>
      </c>
      <c r="H49" s="21" t="n">
        <f aca="false">'call 2'!H70</f>
        <v>9350000</v>
      </c>
      <c r="I49" s="21" t="n">
        <f aca="false">'call 2'!I70</f>
        <v>0</v>
      </c>
      <c r="J49" s="21" t="n">
        <f aca="false">I49/H49</f>
        <v>0</v>
      </c>
      <c r="K49" s="21" t="n">
        <f aca="false">'call 2'!K70</f>
        <v>9350000</v>
      </c>
      <c r="L49" s="21" t="n">
        <f aca="false">'call 2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0</v>
      </c>
      <c r="C50" s="22" t="n">
        <f aca="false">C49</f>
        <v>0</v>
      </c>
      <c r="D50" s="21" t="n">
        <f aca="false">C50-$E$18</f>
        <v>0</v>
      </c>
      <c r="E50" s="21" t="n">
        <f aca="false">'call 2'!E71</f>
        <v>9350000</v>
      </c>
      <c r="F50" s="21" t="n">
        <f aca="false">'call 2'!F71</f>
        <v>0</v>
      </c>
      <c r="G50" s="21" t="n">
        <f aca="false">F50/E50</f>
        <v>0</v>
      </c>
      <c r="H50" s="21" t="n">
        <f aca="false">'call 2'!H71</f>
        <v>9350000</v>
      </c>
      <c r="I50" s="21" t="n">
        <f aca="false">'call 2'!I71</f>
        <v>0</v>
      </c>
      <c r="J50" s="21"/>
      <c r="K50" s="21" t="n">
        <f aca="false">'call 2'!K71</f>
        <v>9350000</v>
      </c>
      <c r="L50" s="21" t="n">
        <f aca="false">'call 2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0</v>
      </c>
      <c r="C51" s="22" t="n">
        <f aca="false">C50</f>
        <v>0</v>
      </c>
      <c r="D51" s="21" t="n">
        <f aca="false">C51-$E$18</f>
        <v>0</v>
      </c>
      <c r="E51" s="21" t="n">
        <f aca="false">'call 2'!E72</f>
        <v>9350000</v>
      </c>
      <c r="F51" s="21" t="n">
        <f aca="false">'call 2'!F72</f>
        <v>0</v>
      </c>
      <c r="G51" s="21" t="n">
        <f aca="false">F51/E51</f>
        <v>0</v>
      </c>
      <c r="H51" s="21" t="n">
        <f aca="false">'call 2'!H72</f>
        <v>9350000</v>
      </c>
      <c r="I51" s="21" t="n">
        <f aca="false">'call 2'!I72</f>
        <v>0</v>
      </c>
      <c r="J51" s="21" t="n">
        <f aca="false">I51/H51</f>
        <v>0</v>
      </c>
      <c r="K51" s="21" t="n">
        <f aca="false">'call 2'!K72</f>
        <v>9350000</v>
      </c>
      <c r="L51" s="21" t="n">
        <f aca="false">'call 2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0</v>
      </c>
      <c r="C52" s="22" t="n">
        <f aca="false">B37+B13</f>
        <v>0</v>
      </c>
      <c r="D52" s="21" t="n">
        <f aca="false">C52-$E$18</f>
        <v>0</v>
      </c>
      <c r="E52" s="21" t="n">
        <f aca="false">'call 2'!E73</f>
        <v>9350000</v>
      </c>
      <c r="F52" s="21" t="n">
        <f aca="false">'call 2'!F73</f>
        <v>0</v>
      </c>
      <c r="G52" s="21" t="n">
        <f aca="false">F52/E52</f>
        <v>0</v>
      </c>
      <c r="H52" s="21" t="n">
        <f aca="false">'call 2'!H73</f>
        <v>9350000</v>
      </c>
      <c r="I52" s="21" t="n">
        <f aca="false">'call 2'!I73</f>
        <v>0</v>
      </c>
      <c r="J52" s="21"/>
      <c r="K52" s="21" t="n">
        <f aca="false">'call 2'!K73</f>
        <v>9350000</v>
      </c>
      <c r="L52" s="21" t="n">
        <f aca="false">'call 2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0</v>
      </c>
      <c r="C53" s="22" t="n">
        <f aca="false">C52</f>
        <v>0</v>
      </c>
      <c r="D53" s="21" t="n">
        <f aca="false">C53-$E$18</f>
        <v>0</v>
      </c>
      <c r="E53" s="21" t="n">
        <f aca="false">'call 2'!E74</f>
        <v>9350000</v>
      </c>
      <c r="F53" s="21" t="n">
        <f aca="false">'call 2'!F74</f>
        <v>0</v>
      </c>
      <c r="G53" s="21" t="n">
        <f aca="false">F53/E53</f>
        <v>0</v>
      </c>
      <c r="H53" s="21" t="n">
        <f aca="false">'call 2'!H74</f>
        <v>9350000</v>
      </c>
      <c r="I53" s="21" t="n">
        <f aca="false">'call 2'!I74</f>
        <v>0</v>
      </c>
      <c r="J53" s="21" t="n">
        <f aca="false">I53/H53</f>
        <v>0</v>
      </c>
      <c r="K53" s="21" t="n">
        <f aca="false">'call 2'!K74</f>
        <v>9350000</v>
      </c>
      <c r="L53" s="21" t="n">
        <f aca="false">'call 2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0</v>
      </c>
      <c r="C54" s="22" t="n">
        <f aca="false">C53</f>
        <v>0</v>
      </c>
      <c r="D54" s="21" t="n">
        <f aca="false">C54-$E$18</f>
        <v>0</v>
      </c>
      <c r="E54" s="21" t="n">
        <f aca="false">'call 2'!E75</f>
        <v>9350000</v>
      </c>
      <c r="F54" s="21" t="n">
        <f aca="false">'call 2'!F75</f>
        <v>0</v>
      </c>
      <c r="G54" s="21" t="n">
        <f aca="false">F54/E54</f>
        <v>0</v>
      </c>
      <c r="H54" s="21" t="n">
        <f aca="false">'call 2'!H75</f>
        <v>9350000</v>
      </c>
      <c r="I54" s="21" t="n">
        <f aca="false">'call 2'!I75</f>
        <v>0</v>
      </c>
      <c r="J54" s="21"/>
      <c r="K54" s="21" t="n">
        <f aca="false">'call 2'!K75</f>
        <v>9350000</v>
      </c>
      <c r="L54" s="21" t="n">
        <f aca="false">'call 2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0</v>
      </c>
      <c r="C55" s="22" t="n">
        <f aca="false">C54</f>
        <v>0</v>
      </c>
      <c r="D55" s="21" t="n">
        <f aca="false">C55-$E$18</f>
        <v>0</v>
      </c>
      <c r="E55" s="21" t="n">
        <f aca="false">'call 2'!E76</f>
        <v>9350000</v>
      </c>
      <c r="F55" s="21" t="n">
        <f aca="false">'call 2'!F76</f>
        <v>0</v>
      </c>
      <c r="G55" s="21" t="n">
        <f aca="false">F55/E55</f>
        <v>0</v>
      </c>
      <c r="H55" s="21" t="n">
        <f aca="false">'call 2'!H76</f>
        <v>9350000</v>
      </c>
      <c r="I55" s="21" t="n">
        <f aca="false">'call 2'!I76</f>
        <v>0</v>
      </c>
      <c r="J55" s="21" t="n">
        <f aca="false">I55/H55</f>
        <v>0</v>
      </c>
      <c r="K55" s="21" t="n">
        <f aca="false">'call 2'!K76</f>
        <v>9350000</v>
      </c>
      <c r="L55" s="21" t="n">
        <f aca="false">'call 2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0</v>
      </c>
      <c r="C56" s="22" t="n">
        <f aca="false">B45</f>
        <v>0</v>
      </c>
      <c r="D56" s="21" t="n">
        <f aca="false">C56-$E$18</f>
        <v>0</v>
      </c>
      <c r="E56" s="21" t="n">
        <f aca="false">'call 2'!E77</f>
        <v>9350000</v>
      </c>
      <c r="F56" s="21" t="n">
        <f aca="false">'call 2'!F77</f>
        <v>0</v>
      </c>
      <c r="G56" s="21" t="n">
        <f aca="false">F56/E56</f>
        <v>0</v>
      </c>
      <c r="H56" s="21" t="n">
        <f aca="false">'call 2'!H77</f>
        <v>9350000</v>
      </c>
      <c r="I56" s="21" t="n">
        <f aca="false">'call 2'!I77</f>
        <v>0</v>
      </c>
      <c r="J56" s="21"/>
      <c r="K56" s="21" t="n">
        <f aca="false">'call 2'!K77</f>
        <v>9350000</v>
      </c>
      <c r="L56" s="21" t="n">
        <f aca="false">'call 2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0</v>
      </c>
      <c r="C57" s="22" t="n">
        <f aca="false">C56</f>
        <v>0</v>
      </c>
      <c r="D57" s="21" t="n">
        <f aca="false">C57-$E$18</f>
        <v>0</v>
      </c>
      <c r="E57" s="21" t="n">
        <f aca="false">'call 2'!E78</f>
        <v>9350000</v>
      </c>
      <c r="F57" s="21" t="n">
        <f aca="false">'call 2'!F78</f>
        <v>0</v>
      </c>
      <c r="G57" s="21" t="n">
        <f aca="false">F57/E57</f>
        <v>0</v>
      </c>
      <c r="H57" s="21" t="n">
        <f aca="false">'call 2'!H78</f>
        <v>9350000</v>
      </c>
      <c r="I57" s="21" t="n">
        <f aca="false">'call 2'!I78</f>
        <v>0</v>
      </c>
      <c r="J57" s="21" t="n">
        <f aca="false">I57/H57</f>
        <v>0</v>
      </c>
      <c r="K57" s="21" t="n">
        <f aca="false">'call 2'!K78</f>
        <v>9350000</v>
      </c>
      <c r="L57" s="21" t="n">
        <f aca="false">'call 2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0</v>
      </c>
      <c r="C58" s="22" t="n">
        <f aca="false">C57</f>
        <v>0</v>
      </c>
      <c r="D58" s="21" t="n">
        <f aca="false">C58-$E$18</f>
        <v>0</v>
      </c>
      <c r="E58" s="21" t="n">
        <f aca="false">'call 2'!E79</f>
        <v>9350000</v>
      </c>
      <c r="F58" s="21" t="n">
        <f aca="false">'call 2'!F79</f>
        <v>0</v>
      </c>
      <c r="G58" s="21" t="n">
        <f aca="false">F58/E58</f>
        <v>0</v>
      </c>
      <c r="H58" s="21" t="n">
        <f aca="false">'call 2'!H79</f>
        <v>9350000</v>
      </c>
      <c r="I58" s="21" t="n">
        <f aca="false">'call 2'!I79</f>
        <v>0</v>
      </c>
      <c r="J58" s="21"/>
      <c r="K58" s="21" t="n">
        <f aca="false">'call 2'!K79</f>
        <v>9350000</v>
      </c>
      <c r="L58" s="21" t="n">
        <f aca="false">'call 2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0</v>
      </c>
      <c r="C59" s="22" t="n">
        <f aca="false">C58</f>
        <v>0</v>
      </c>
      <c r="D59" s="21" t="n">
        <f aca="false">C59-$E$18</f>
        <v>0</v>
      </c>
      <c r="E59" s="21" t="n">
        <f aca="false">'call 2'!E80</f>
        <v>9350000</v>
      </c>
      <c r="F59" s="21" t="n">
        <f aca="false">'call 2'!F80</f>
        <v>0</v>
      </c>
      <c r="G59" s="21" t="n">
        <f aca="false">F59/E59</f>
        <v>0</v>
      </c>
      <c r="H59" s="21" t="n">
        <f aca="false">'call 2'!H80</f>
        <v>9350000</v>
      </c>
      <c r="I59" s="21" t="n">
        <f aca="false">'call 2'!I80</f>
        <v>0</v>
      </c>
      <c r="J59" s="21" t="n">
        <f aca="false">I59/H59</f>
        <v>0</v>
      </c>
      <c r="K59" s="21" t="n">
        <f aca="false">'call 2'!K80</f>
        <v>9350000</v>
      </c>
      <c r="L59" s="21" t="n">
        <f aca="false">'call 2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0</v>
      </c>
      <c r="C60" s="22" t="n">
        <f aca="false">B49</f>
        <v>0</v>
      </c>
      <c r="D60" s="21" t="n">
        <f aca="false">C60</f>
        <v>0</v>
      </c>
      <c r="E60" s="21" t="n">
        <f aca="false">'call 2'!E81</f>
        <v>9350000</v>
      </c>
      <c r="F60" s="21" t="n">
        <f aca="false">'call 2'!F81</f>
        <v>0</v>
      </c>
      <c r="G60" s="21" t="n">
        <f aca="false">F60/E60</f>
        <v>0</v>
      </c>
      <c r="H60" s="21" t="n">
        <f aca="false">'call 2'!H81</f>
        <v>9350000</v>
      </c>
      <c r="I60" s="21" t="n">
        <f aca="false">'call 2'!I81</f>
        <v>0</v>
      </c>
      <c r="J60" s="21" t="n">
        <f aca="false">I60/H60</f>
        <v>0</v>
      </c>
      <c r="K60" s="21" t="n">
        <f aca="false">'call 2'!K81</f>
        <v>9350000</v>
      </c>
      <c r="L60" s="21" t="n">
        <f aca="false">'call 2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32</v>
      </c>
    </row>
    <row r="2" customFormat="false" ht="15.75" hidden="false" customHeight="false" outlineLevel="0" collapsed="false">
      <c r="A2" s="14" t="s">
        <v>162</v>
      </c>
    </row>
    <row r="3" customFormat="false" ht="15.75" hidden="false" customHeight="false" outlineLevel="0" collapsed="false">
      <c r="A3" s="14" t="s">
        <v>163</v>
      </c>
    </row>
    <row r="4" customFormat="false" ht="15.75" hidden="false" customHeight="false" outlineLevel="0" collapsed="false">
      <c r="A4" s="14" t="s">
        <v>164</v>
      </c>
      <c r="E4" s="0" t="s">
        <v>165</v>
      </c>
      <c r="G4" s="73" t="n">
        <v>9350000</v>
      </c>
    </row>
    <row r="5" customFormat="false" ht="38.25" hidden="false" customHeight="false" outlineLevel="0" collapsed="false">
      <c r="A5" s="16" t="s">
        <v>83</v>
      </c>
      <c r="B5" s="16" t="s">
        <v>84</v>
      </c>
      <c r="C5" s="16" t="s">
        <v>85</v>
      </c>
      <c r="D5" s="16" t="s">
        <v>86</v>
      </c>
      <c r="E5" s="44" t="s">
        <v>87</v>
      </c>
      <c r="F5" s="44" t="s">
        <v>88</v>
      </c>
      <c r="G5" s="44" t="s">
        <v>89</v>
      </c>
      <c r="H5" s="44" t="s">
        <v>90</v>
      </c>
      <c r="I5" s="44" t="s">
        <v>91</v>
      </c>
      <c r="J5" s="44" t="s">
        <v>92</v>
      </c>
      <c r="K5" s="44" t="s">
        <v>93</v>
      </c>
      <c r="L5" s="44" t="s">
        <v>94</v>
      </c>
      <c r="M5" s="44" t="s">
        <v>95</v>
      </c>
    </row>
    <row r="6" customFormat="false" ht="12.75" hidden="false" customHeight="false" outlineLevel="0" collapsed="false">
      <c r="A6" s="20" t="s">
        <v>20</v>
      </c>
      <c r="B6" s="60"/>
      <c r="C6" s="61"/>
      <c r="D6" s="60"/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74" t="n">
        <v>0</v>
      </c>
      <c r="K6" s="61" t="n">
        <v>0</v>
      </c>
      <c r="L6" s="61" t="n">
        <v>0</v>
      </c>
      <c r="M6" s="21" t="n">
        <v>0</v>
      </c>
    </row>
    <row r="7" customFormat="false" ht="12.75" hidden="false" customHeight="false" outlineLevel="0" collapsed="false">
      <c r="A7" s="20" t="s">
        <v>21</v>
      </c>
      <c r="B7" s="62"/>
      <c r="C7" s="61"/>
      <c r="D7" s="63"/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75" t="n">
        <v>0</v>
      </c>
      <c r="K7" s="61" t="n">
        <v>0</v>
      </c>
      <c r="L7" s="61" t="n">
        <v>0</v>
      </c>
      <c r="M7" s="21" t="n">
        <v>0</v>
      </c>
    </row>
    <row r="8" customFormat="false" ht="12.75" hidden="false" customHeight="false" outlineLevel="0" collapsed="false">
      <c r="A8" s="20" t="s">
        <v>22</v>
      </c>
      <c r="B8" s="62"/>
      <c r="C8" s="61"/>
      <c r="D8" s="63"/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13" t="n">
        <v>0</v>
      </c>
      <c r="K8" s="61" t="n">
        <v>0</v>
      </c>
      <c r="L8" s="61" t="n">
        <v>0</v>
      </c>
      <c r="M8" s="21" t="n">
        <v>0</v>
      </c>
    </row>
    <row r="9" customFormat="false" ht="12.75" hidden="false" customHeight="false" outlineLevel="0" collapsed="false">
      <c r="A9" s="20" t="s">
        <v>23</v>
      </c>
      <c r="B9" s="13"/>
      <c r="C9" s="61"/>
      <c r="D9" s="64"/>
      <c r="E9" s="13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52" t="n">
        <v>0</v>
      </c>
      <c r="K9" s="61" t="n">
        <v>0</v>
      </c>
      <c r="L9" s="61" t="n">
        <v>0</v>
      </c>
      <c r="M9" s="21" t="n">
        <v>0</v>
      </c>
    </row>
    <row r="10" customFormat="false" ht="12.75" hidden="false" customHeight="false" outlineLevel="0" collapsed="false">
      <c r="A10" s="20" t="s">
        <v>24</v>
      </c>
      <c r="B10" s="13"/>
      <c r="C10" s="61"/>
      <c r="D10" s="64"/>
      <c r="E10" s="13" t="n">
        <v>0</v>
      </c>
      <c r="F10" s="61" t="n">
        <v>0</v>
      </c>
      <c r="G10" s="61" t="e">
        <f aca="false">F10/E10</f>
        <v>#DIV/0!</v>
      </c>
      <c r="H10" s="61" t="n">
        <v>0</v>
      </c>
      <c r="I10" s="61" t="n">
        <v>0</v>
      </c>
      <c r="J10" s="13" t="n">
        <v>0</v>
      </c>
      <c r="K10" s="61" t="n">
        <v>0</v>
      </c>
      <c r="L10" s="61" t="n">
        <v>0</v>
      </c>
      <c r="M10" s="21" t="n">
        <v>0</v>
      </c>
    </row>
    <row r="11" customFormat="false" ht="12.75" hidden="false" customHeight="false" outlineLevel="0" collapsed="false">
      <c r="A11" s="20" t="s">
        <v>25</v>
      </c>
      <c r="B11" s="13"/>
      <c r="C11" s="61"/>
      <c r="D11" s="64"/>
      <c r="E11" s="13" t="n">
        <v>0</v>
      </c>
      <c r="F11" s="61" t="n">
        <v>0</v>
      </c>
      <c r="G11" s="61" t="e">
        <f aca="false">F11/E11</f>
        <v>#DIV/0!</v>
      </c>
      <c r="H11" s="61"/>
      <c r="I11" s="61" t="n">
        <v>0</v>
      </c>
      <c r="J11" s="13" t="e">
        <f aca="false">I11/H11</f>
        <v>#DIV/0!</v>
      </c>
      <c r="K11" s="61" t="n">
        <v>0</v>
      </c>
      <c r="L11" s="61" t="n">
        <v>0</v>
      </c>
      <c r="M11" s="21" t="n">
        <v>0</v>
      </c>
    </row>
    <row r="12" customFormat="false" ht="12.75" hidden="false" customHeight="false" outlineLevel="0" collapsed="false">
      <c r="A12" s="20" t="s">
        <v>26</v>
      </c>
      <c r="B12" s="13"/>
      <c r="C12" s="61"/>
      <c r="D12" s="64"/>
      <c r="E12" s="13" t="n">
        <v>9350000</v>
      </c>
      <c r="F12" s="61" t="n">
        <v>0</v>
      </c>
      <c r="G12" s="61" t="n">
        <f aca="false">F12/E12</f>
        <v>0</v>
      </c>
      <c r="H12" s="61" t="n">
        <v>1870000</v>
      </c>
      <c r="I12" s="61" t="n">
        <v>0</v>
      </c>
      <c r="J12" s="13" t="n">
        <f aca="false">I12/H12</f>
        <v>0</v>
      </c>
      <c r="K12" s="61"/>
      <c r="L12" s="61" t="n">
        <v>0</v>
      </c>
      <c r="M12" s="21" t="e">
        <f aca="false">L12/K12</f>
        <v>#DIV/0!</v>
      </c>
    </row>
    <row r="13" customFormat="false" ht="12.75" hidden="false" customHeight="false" outlineLevel="0" collapsed="false">
      <c r="A13" s="20" t="s">
        <v>27</v>
      </c>
      <c r="B13" s="13"/>
      <c r="C13" s="61"/>
      <c r="D13" s="64"/>
      <c r="E13" s="13"/>
      <c r="F13" s="61" t="n">
        <v>0</v>
      </c>
      <c r="G13" s="61" t="e">
        <f aca="false">F13/E13</f>
        <v>#DIV/0!</v>
      </c>
      <c r="H13" s="61" t="n">
        <v>2805000</v>
      </c>
      <c r="I13" s="61" t="n">
        <v>0</v>
      </c>
      <c r="J13" s="13" t="n">
        <f aca="false">I13/H13</f>
        <v>0</v>
      </c>
      <c r="K13" s="61" t="n">
        <v>1870000</v>
      </c>
      <c r="L13" s="61" t="n">
        <v>0</v>
      </c>
      <c r="M13" s="21" t="n">
        <f aca="false">L13/K13</f>
        <v>0</v>
      </c>
    </row>
    <row r="14" customFormat="false" ht="12.75" hidden="false" customHeight="false" outlineLevel="0" collapsed="false">
      <c r="A14" s="20" t="s">
        <v>28</v>
      </c>
      <c r="B14" s="13"/>
      <c r="C14" s="61"/>
      <c r="D14" s="64"/>
      <c r="E14" s="13" t="n">
        <v>0</v>
      </c>
      <c r="F14" s="61" t="n">
        <v>0</v>
      </c>
      <c r="G14" s="61" t="e">
        <f aca="false">F14/E14</f>
        <v>#DIV/0!</v>
      </c>
      <c r="H14" s="61" t="n">
        <v>2805000</v>
      </c>
      <c r="I14" s="61" t="n">
        <v>0</v>
      </c>
      <c r="J14" s="13" t="n">
        <f aca="false">I14/H14</f>
        <v>0</v>
      </c>
      <c r="K14" s="61" t="n">
        <v>2805000</v>
      </c>
      <c r="L14" s="61" t="n">
        <v>0</v>
      </c>
      <c r="M14" s="21" t="n">
        <f aca="false">L14/K14</f>
        <v>0</v>
      </c>
    </row>
    <row r="15" customFormat="false" ht="12.75" hidden="false" customHeight="false" outlineLevel="0" collapsed="false">
      <c r="A15" s="20" t="s">
        <v>29</v>
      </c>
      <c r="B15" s="13"/>
      <c r="C15" s="61"/>
      <c r="D15" s="64"/>
      <c r="E15" s="13"/>
      <c r="F15" s="61" t="n">
        <v>0</v>
      </c>
      <c r="G15" s="61" t="e">
        <f aca="false">F15/E15</f>
        <v>#DIV/0!</v>
      </c>
      <c r="H15" s="21" t="n">
        <v>1870000</v>
      </c>
      <c r="I15" s="61" t="n">
        <v>0</v>
      </c>
      <c r="J15" s="13" t="n">
        <f aca="false">I15/H15</f>
        <v>0</v>
      </c>
      <c r="K15" s="61" t="n">
        <v>2805000</v>
      </c>
      <c r="L15" s="61" t="n">
        <v>0</v>
      </c>
      <c r="M15" s="21" t="n">
        <f aca="false">L15/K15</f>
        <v>0</v>
      </c>
    </row>
    <row r="16" customFormat="false" ht="12.75" hidden="false" customHeight="false" outlineLevel="0" collapsed="false">
      <c r="A16" s="20" t="s">
        <v>30</v>
      </c>
      <c r="B16" s="13"/>
      <c r="C16" s="61"/>
      <c r="D16" s="64"/>
      <c r="E16" s="13"/>
      <c r="F16" s="61" t="n">
        <v>0</v>
      </c>
      <c r="G16" s="61" t="e">
        <f aca="false">F16/E16</f>
        <v>#DIV/0!</v>
      </c>
      <c r="H16" s="21"/>
      <c r="I16" s="61" t="n">
        <v>0</v>
      </c>
      <c r="J16" s="61" t="e">
        <f aca="false">I16/H16</f>
        <v>#DIV/0!</v>
      </c>
      <c r="K16" s="21" t="n">
        <v>1870000</v>
      </c>
      <c r="L16" s="61" t="n">
        <v>0</v>
      </c>
      <c r="M16" s="21" t="n">
        <f aca="false">L16/K16</f>
        <v>0</v>
      </c>
    </row>
    <row r="17" customFormat="false" ht="12.75" hidden="false" customHeight="false" outlineLevel="0" collapsed="false">
      <c r="A17" s="20" t="s">
        <v>31</v>
      </c>
      <c r="B17" s="13"/>
      <c r="C17" s="61"/>
      <c r="D17" s="64"/>
      <c r="E17" s="13"/>
      <c r="F17" s="61" t="n">
        <v>0</v>
      </c>
      <c r="G17" s="61" t="e">
        <f aca="false">F17/E17</f>
        <v>#DIV/0!</v>
      </c>
      <c r="H17" s="61"/>
      <c r="I17" s="61" t="n">
        <v>0</v>
      </c>
      <c r="J17" s="61" t="e">
        <f aca="false">I17/H17</f>
        <v>#DIV/0!</v>
      </c>
      <c r="K17" s="21" t="n">
        <v>0</v>
      </c>
      <c r="L17" s="61" t="n">
        <v>0</v>
      </c>
      <c r="M17" s="21" t="e">
        <f aca="false">L17/K17</f>
        <v>#DIV/0!</v>
      </c>
    </row>
    <row r="18" customFormat="false" ht="12.75" hidden="false" customHeight="false" outlineLevel="0" collapsed="false">
      <c r="A18" s="20" t="s">
        <v>32</v>
      </c>
      <c r="B18" s="13"/>
      <c r="C18" s="61"/>
      <c r="D18" s="64"/>
      <c r="E18" s="13"/>
      <c r="F18" s="61" t="n">
        <v>0</v>
      </c>
      <c r="G18" s="61" t="e">
        <f aca="false">F18/E18</f>
        <v>#DIV/0!</v>
      </c>
      <c r="H18" s="65"/>
      <c r="I18" s="61" t="n">
        <v>0</v>
      </c>
      <c r="J18" s="61" t="e">
        <f aca="false">I18/H18</f>
        <v>#DIV/0!</v>
      </c>
      <c r="K18" s="61" t="n">
        <v>0</v>
      </c>
      <c r="L18" s="61" t="n">
        <v>0</v>
      </c>
      <c r="M18" s="21" t="e">
        <f aca="false">L18/K18</f>
        <v>#DIV/0!</v>
      </c>
    </row>
    <row r="19" customFormat="false" ht="12.75" hidden="false" customHeight="false" outlineLevel="0" collapsed="false">
      <c r="A19" s="20" t="s">
        <v>33</v>
      </c>
      <c r="B19" s="13"/>
      <c r="C19" s="61"/>
      <c r="D19" s="64"/>
      <c r="E19" s="13"/>
      <c r="F19" s="61" t="n">
        <v>0</v>
      </c>
      <c r="G19" s="61" t="e">
        <f aca="false">F19/E19</f>
        <v>#DIV/0!</v>
      </c>
      <c r="H19" s="21"/>
      <c r="I19" s="61" t="n">
        <v>0</v>
      </c>
      <c r="J19" s="61" t="e">
        <f aca="false">I19/H19</f>
        <v>#DIV/0!</v>
      </c>
      <c r="K19" s="65" t="n">
        <v>0</v>
      </c>
      <c r="L19" s="61" t="n">
        <v>0</v>
      </c>
      <c r="M19" s="21" t="e">
        <f aca="false">L19/K19</f>
        <v>#DIV/0!</v>
      </c>
    </row>
    <row r="20" customFormat="false" ht="12.75" hidden="false" customHeight="false" outlineLevel="0" collapsed="false">
      <c r="A20" s="20" t="s">
        <v>34</v>
      </c>
      <c r="B20" s="13"/>
      <c r="C20" s="61"/>
      <c r="D20" s="64"/>
      <c r="E20" s="13"/>
      <c r="F20" s="61" t="n">
        <v>0</v>
      </c>
      <c r="G20" s="61" t="e">
        <f aca="false">F20/E20</f>
        <v>#DIV/0!</v>
      </c>
      <c r="H20" s="21"/>
      <c r="I20" s="61" t="n">
        <v>0</v>
      </c>
      <c r="J20" s="61" t="e">
        <f aca="false">I20/H20</f>
        <v>#DIV/0!</v>
      </c>
      <c r="K20" s="21" t="n">
        <v>0</v>
      </c>
      <c r="L20" s="61" t="n">
        <v>0</v>
      </c>
      <c r="M20" s="21" t="e">
        <f aca="false">L20/K20</f>
        <v>#DIV/0!</v>
      </c>
    </row>
    <row r="21" customFormat="false" ht="12.75" hidden="false" customHeight="false" outlineLevel="0" collapsed="false">
      <c r="A21" s="20" t="s">
        <v>35</v>
      </c>
      <c r="B21" s="13"/>
      <c r="C21" s="61"/>
      <c r="D21" s="64"/>
      <c r="E21" s="13"/>
      <c r="F21" s="61" t="n">
        <v>0</v>
      </c>
      <c r="G21" s="61" t="e">
        <f aca="false">F21/E21</f>
        <v>#DIV/0!</v>
      </c>
      <c r="H21" s="21"/>
      <c r="I21" s="61"/>
      <c r="J21" s="61"/>
      <c r="K21" s="21"/>
      <c r="L21" s="21" t="n">
        <v>0</v>
      </c>
      <c r="M21" s="21" t="e">
        <f aca="false">L21/K21</f>
        <v>#DIV/0!</v>
      </c>
    </row>
    <row r="22" customFormat="false" ht="12.75" hidden="false" customHeight="false" outlineLevel="0" collapsed="false">
      <c r="A22" s="20" t="s">
        <v>36</v>
      </c>
      <c r="B22" s="13"/>
      <c r="C22" s="61"/>
      <c r="D22" s="64"/>
      <c r="E22" s="13"/>
      <c r="F22" s="61"/>
      <c r="G22" s="61"/>
      <c r="H22" s="21"/>
      <c r="I22" s="61"/>
      <c r="J22" s="61"/>
      <c r="K22" s="21"/>
      <c r="L22" s="21"/>
      <c r="M22" s="21"/>
    </row>
    <row r="23" customFormat="false" ht="12.75" hidden="false" customHeight="false" outlineLevel="0" collapsed="false">
      <c r="A23" s="20" t="s">
        <v>37</v>
      </c>
      <c r="B23" s="13"/>
      <c r="C23" s="61"/>
      <c r="D23" s="64"/>
      <c r="E23" s="13"/>
      <c r="F23" s="61"/>
      <c r="G23" s="61"/>
      <c r="H23" s="21"/>
      <c r="I23" s="61"/>
      <c r="J23" s="61"/>
      <c r="K23" s="21"/>
      <c r="L23" s="21"/>
      <c r="M23" s="21"/>
    </row>
    <row r="24" customFormat="false" ht="12.75" hidden="false" customHeight="false" outlineLevel="0" collapsed="false">
      <c r="A24" s="20" t="s">
        <v>38</v>
      </c>
      <c r="B24" s="13"/>
      <c r="C24" s="61"/>
      <c r="D24" s="64"/>
      <c r="E24" s="13"/>
      <c r="F24" s="61"/>
      <c r="G24" s="61"/>
      <c r="H24" s="21"/>
      <c r="I24" s="61"/>
      <c r="J24" s="61"/>
      <c r="K24" s="21"/>
      <c r="L24" s="21"/>
      <c r="M24" s="21"/>
    </row>
    <row r="25" customFormat="false" ht="12.75" hidden="false" customHeight="false" outlineLevel="0" collapsed="false">
      <c r="A25" s="20" t="s">
        <v>39</v>
      </c>
      <c r="B25" s="13"/>
      <c r="C25" s="61"/>
      <c r="D25" s="64"/>
      <c r="E25" s="13"/>
      <c r="F25" s="61"/>
      <c r="G25" s="61"/>
      <c r="H25" s="21"/>
      <c r="I25" s="61"/>
      <c r="J25" s="61"/>
      <c r="K25" s="21"/>
      <c r="L25" s="21"/>
      <c r="M25" s="21"/>
    </row>
    <row r="26" customFormat="false" ht="12.75" hidden="false" customHeight="false" outlineLevel="0" collapsed="false">
      <c r="A26" s="20" t="s">
        <v>40</v>
      </c>
      <c r="B26" s="13"/>
      <c r="C26" s="61"/>
      <c r="D26" s="64"/>
      <c r="E26" s="13"/>
      <c r="F26" s="61"/>
      <c r="G26" s="61"/>
      <c r="H26" s="61"/>
      <c r="I26" s="61"/>
      <c r="J26" s="61"/>
      <c r="K26" s="21"/>
      <c r="L26" s="21"/>
      <c r="M26" s="21"/>
    </row>
    <row r="27" customFormat="false" ht="12.75" hidden="false" customHeight="false" outlineLevel="0" collapsed="false">
      <c r="A27" s="20" t="s">
        <v>41</v>
      </c>
      <c r="B27" s="13"/>
      <c r="C27" s="61"/>
      <c r="D27" s="64"/>
      <c r="E27" s="13"/>
      <c r="F27" s="61"/>
      <c r="G27" s="61"/>
      <c r="H27" s="61"/>
      <c r="I27" s="61"/>
      <c r="J27" s="61"/>
      <c r="K27" s="61"/>
      <c r="L27" s="21"/>
      <c r="M27" s="21"/>
    </row>
    <row r="28" customFormat="false" ht="12.75" hidden="false" customHeight="false" outlineLevel="0" collapsed="false">
      <c r="A28" s="20" t="s">
        <v>42</v>
      </c>
      <c r="B28" s="13"/>
      <c r="C28" s="61"/>
      <c r="D28" s="64"/>
      <c r="E28" s="13"/>
      <c r="F28" s="61"/>
      <c r="G28" s="61"/>
      <c r="H28" s="61"/>
      <c r="I28" s="61"/>
      <c r="J28" s="61"/>
      <c r="K28" s="61"/>
      <c r="L28" s="21"/>
      <c r="M28" s="21"/>
    </row>
    <row r="29" customFormat="false" ht="12.75" hidden="false" customHeight="false" outlineLevel="0" collapsed="false">
      <c r="A29" s="20" t="s">
        <v>43</v>
      </c>
      <c r="B29" s="13"/>
      <c r="C29" s="61"/>
      <c r="D29" s="64"/>
      <c r="E29" s="13"/>
      <c r="F29" s="61"/>
      <c r="G29" s="61"/>
      <c r="H29" s="61"/>
      <c r="I29" s="61"/>
      <c r="J29" s="61"/>
      <c r="K29" s="61"/>
      <c r="L29" s="21"/>
      <c r="M29" s="21"/>
    </row>
    <row r="30" customFormat="false" ht="12.75" hidden="false" customHeight="false" outlineLevel="0" collapsed="false">
      <c r="A30" s="20" t="s">
        <v>44</v>
      </c>
      <c r="B30" s="13"/>
      <c r="C30" s="61"/>
      <c r="D30" s="64"/>
      <c r="E30" s="13"/>
      <c r="F30" s="61"/>
      <c r="G30" s="61"/>
      <c r="H30" s="61"/>
      <c r="I30" s="61"/>
      <c r="J30" s="61"/>
      <c r="K30" s="61"/>
      <c r="L30" s="21"/>
      <c r="M30" s="21"/>
    </row>
    <row r="31" customFormat="false" ht="12.75" hidden="false" customHeight="false" outlineLevel="0" collapsed="false">
      <c r="A31" s="20" t="s">
        <v>45</v>
      </c>
      <c r="B31" s="13"/>
      <c r="C31" s="61"/>
      <c r="D31" s="64"/>
      <c r="E31" s="13"/>
      <c r="F31" s="61"/>
      <c r="G31" s="61"/>
      <c r="H31" s="61"/>
      <c r="I31" s="61"/>
      <c r="J31" s="61"/>
      <c r="K31" s="61"/>
      <c r="L31" s="21"/>
      <c r="M31" s="21"/>
    </row>
    <row r="32" customFormat="false" ht="12.75" hidden="false" customHeight="false" outlineLevel="0" collapsed="false">
      <c r="A32" s="20" t="s">
        <v>46</v>
      </c>
      <c r="B32" s="13"/>
      <c r="C32" s="61"/>
      <c r="D32" s="64"/>
      <c r="E32" s="13"/>
      <c r="F32" s="61"/>
      <c r="G32" s="61"/>
      <c r="H32" s="61"/>
      <c r="I32" s="61"/>
      <c r="J32" s="61"/>
      <c r="K32" s="61"/>
      <c r="L32" s="21"/>
      <c r="M32" s="21"/>
    </row>
    <row r="33" customFormat="false" ht="12.75" hidden="false" customHeight="false" outlineLevel="0" collapsed="false">
      <c r="A33" s="20" t="s">
        <v>47</v>
      </c>
      <c r="B33" s="13"/>
      <c r="C33" s="61"/>
      <c r="D33" s="64"/>
      <c r="E33" s="13"/>
      <c r="F33" s="61"/>
      <c r="G33" s="61"/>
      <c r="H33" s="61"/>
      <c r="I33" s="61"/>
      <c r="J33" s="61"/>
      <c r="K33" s="61"/>
      <c r="L33" s="21"/>
      <c r="M33" s="21"/>
    </row>
    <row r="34" customFormat="false" ht="12.75" hidden="false" customHeight="false" outlineLevel="0" collapsed="false">
      <c r="A34" s="20" t="s">
        <v>48</v>
      </c>
      <c r="B34" s="13"/>
      <c r="C34" s="61"/>
      <c r="D34" s="64"/>
      <c r="E34" s="13"/>
      <c r="F34" s="61"/>
      <c r="G34" s="61"/>
      <c r="H34" s="61"/>
      <c r="I34" s="61"/>
      <c r="J34" s="61"/>
      <c r="K34" s="61"/>
      <c r="L34" s="21"/>
      <c r="M34" s="21"/>
    </row>
    <row r="35" customFormat="false" ht="12.75" hidden="false" customHeight="false" outlineLevel="0" collapsed="false">
      <c r="A35" s="20" t="s">
        <v>49</v>
      </c>
      <c r="B35" s="13"/>
      <c r="C35" s="61"/>
      <c r="D35" s="64"/>
      <c r="E35" s="13"/>
      <c r="F35" s="61"/>
      <c r="G35" s="61"/>
      <c r="H35" s="61"/>
      <c r="I35" s="61"/>
      <c r="J35" s="61"/>
      <c r="K35" s="61"/>
      <c r="L35" s="21"/>
      <c r="M35" s="21"/>
    </row>
    <row r="36" customFormat="false" ht="12.75" hidden="false" customHeight="false" outlineLevel="0" collapsed="false">
      <c r="A36" s="20" t="s">
        <v>50</v>
      </c>
      <c r="B36" s="13"/>
      <c r="C36" s="61"/>
      <c r="D36" s="64"/>
      <c r="E36" s="13"/>
      <c r="F36" s="61"/>
      <c r="G36" s="61"/>
      <c r="H36" s="61"/>
      <c r="I36" s="61"/>
      <c r="J36" s="61"/>
      <c r="K36" s="61"/>
      <c r="L36" s="21"/>
      <c r="M36" s="21"/>
    </row>
    <row r="37" customFormat="false" ht="12.75" hidden="false" customHeight="false" outlineLevel="0" collapsed="false">
      <c r="A37" s="20" t="s">
        <v>51</v>
      </c>
      <c r="B37" s="13"/>
      <c r="C37" s="61"/>
      <c r="D37" s="64"/>
      <c r="E37" s="13"/>
      <c r="F37" s="61"/>
      <c r="G37" s="61"/>
      <c r="H37" s="61"/>
      <c r="I37" s="61"/>
      <c r="J37" s="61"/>
      <c r="K37" s="61"/>
      <c r="L37" s="21"/>
      <c r="M37" s="21"/>
    </row>
    <row r="38" customFormat="false" ht="12.75" hidden="false" customHeight="false" outlineLevel="0" collapsed="false">
      <c r="A38" s="20" t="s">
        <v>52</v>
      </c>
      <c r="B38" s="13"/>
      <c r="C38" s="61"/>
      <c r="D38" s="64"/>
      <c r="E38" s="13"/>
      <c r="F38" s="61"/>
      <c r="G38" s="61"/>
      <c r="H38" s="61"/>
      <c r="I38" s="61"/>
      <c r="J38" s="61"/>
      <c r="K38" s="61"/>
      <c r="L38" s="21"/>
      <c r="M38" s="21"/>
    </row>
    <row r="39" customFormat="false" ht="12.75" hidden="false" customHeight="false" outlineLevel="0" collapsed="false">
      <c r="A39" s="20" t="s">
        <v>53</v>
      </c>
      <c r="B39" s="13"/>
      <c r="C39" s="61"/>
      <c r="D39" s="64"/>
      <c r="E39" s="13"/>
      <c r="F39" s="61"/>
      <c r="G39" s="61"/>
      <c r="H39" s="61"/>
      <c r="I39" s="61"/>
      <c r="J39" s="61"/>
      <c r="K39" s="61"/>
      <c r="L39" s="21"/>
      <c r="M39" s="21"/>
    </row>
    <row r="40" customFormat="false" ht="12.75" hidden="false" customHeight="false" outlineLevel="0" collapsed="false">
      <c r="A40" s="20" t="s">
        <v>54</v>
      </c>
      <c r="B40" s="13"/>
      <c r="C40" s="61"/>
      <c r="D40" s="64"/>
      <c r="E40" s="13"/>
      <c r="F40" s="61"/>
      <c r="G40" s="61"/>
      <c r="H40" s="61"/>
      <c r="I40" s="61"/>
      <c r="J40" s="61"/>
      <c r="K40" s="61"/>
      <c r="L40" s="21"/>
      <c r="M40" s="21"/>
    </row>
    <row r="41" customFormat="false" ht="12.75" hidden="false" customHeight="false" outlineLevel="0" collapsed="false">
      <c r="A41" s="20" t="s">
        <v>55</v>
      </c>
      <c r="B41" s="13"/>
      <c r="C41" s="61"/>
      <c r="D41" s="64"/>
      <c r="E41" s="13"/>
      <c r="F41" s="61"/>
      <c r="G41" s="61"/>
      <c r="H41" s="61"/>
      <c r="I41" s="61"/>
      <c r="J41" s="61"/>
      <c r="K41" s="61"/>
      <c r="L41" s="21"/>
      <c r="M41" s="21"/>
    </row>
    <row r="42" customFormat="false" ht="12.75" hidden="false" customHeight="false" outlineLevel="0" collapsed="false">
      <c r="A42" s="6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21"/>
      <c r="M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14" t="s">
        <v>166</v>
      </c>
    </row>
    <row r="45" customFormat="false" ht="38.25" hidden="false" customHeight="false" outlineLevel="0" collapsed="false">
      <c r="A45" s="16" t="s">
        <v>83</v>
      </c>
      <c r="B45" s="16" t="s">
        <v>84</v>
      </c>
      <c r="C45" s="16" t="s">
        <v>85</v>
      </c>
      <c r="D45" s="16" t="s">
        <v>86</v>
      </c>
      <c r="E45" s="44" t="s">
        <v>87</v>
      </c>
      <c r="F45" s="44" t="s">
        <v>88</v>
      </c>
      <c r="G45" s="44" t="s">
        <v>89</v>
      </c>
      <c r="H45" s="44" t="s">
        <v>90</v>
      </c>
      <c r="I45" s="44" t="s">
        <v>91</v>
      </c>
      <c r="J45" s="44" t="s">
        <v>92</v>
      </c>
      <c r="K45" s="44" t="s">
        <v>93</v>
      </c>
      <c r="L45" s="44" t="s">
        <v>94</v>
      </c>
      <c r="M45" s="44" t="s">
        <v>95</v>
      </c>
    </row>
    <row r="46" customFormat="false" ht="12.75" hidden="false" customHeight="false" outlineLevel="0" collapsed="false">
      <c r="A46" s="20" t="s">
        <v>20</v>
      </c>
      <c r="B46" s="21"/>
      <c r="C46" s="21"/>
      <c r="D46" s="21"/>
      <c r="E46" s="21" t="n">
        <f aca="false">E6</f>
        <v>0</v>
      </c>
      <c r="F46" s="21" t="n">
        <f aca="false">F6</f>
        <v>0</v>
      </c>
      <c r="G46" s="21" t="n">
        <v>0</v>
      </c>
      <c r="H46" s="21" t="n">
        <f aca="false">H6</f>
        <v>0</v>
      </c>
      <c r="I46" s="21" t="n">
        <f aca="false">I6</f>
        <v>0</v>
      </c>
      <c r="J46" s="21" t="n">
        <v>0</v>
      </c>
      <c r="K46" s="61" t="n">
        <v>0</v>
      </c>
      <c r="L46" s="21" t="n">
        <v>0</v>
      </c>
      <c r="M46" s="21" t="n">
        <v>0</v>
      </c>
    </row>
    <row r="47" customFormat="false" ht="12.75" hidden="false" customHeight="false" outlineLevel="0" collapsed="false">
      <c r="A47" s="20" t="s">
        <v>21</v>
      </c>
      <c r="B47" s="21"/>
      <c r="C47" s="21"/>
      <c r="D47" s="21"/>
      <c r="E47" s="21" t="n">
        <f aca="false">E46+E7</f>
        <v>0</v>
      </c>
      <c r="F47" s="21" t="n">
        <f aca="false">F46+F7</f>
        <v>0</v>
      </c>
      <c r="G47" s="21" t="n">
        <v>0</v>
      </c>
      <c r="H47" s="21" t="n">
        <f aca="false">H46+H7</f>
        <v>0</v>
      </c>
      <c r="I47" s="21" t="n">
        <f aca="false">I46+I7</f>
        <v>0</v>
      </c>
      <c r="J47" s="21" t="n">
        <v>0</v>
      </c>
      <c r="K47" s="61" t="n">
        <v>0</v>
      </c>
      <c r="L47" s="21" t="n">
        <v>0</v>
      </c>
      <c r="M47" s="21" t="n">
        <v>0</v>
      </c>
    </row>
    <row r="48" customFormat="false" ht="12.75" hidden="false" customHeight="false" outlineLevel="0" collapsed="false">
      <c r="A48" s="20" t="s">
        <v>22</v>
      </c>
      <c r="B48" s="21"/>
      <c r="C48" s="21"/>
      <c r="D48" s="21"/>
      <c r="E48" s="21" t="n">
        <f aca="false">E47+E8</f>
        <v>0</v>
      </c>
      <c r="F48" s="21" t="n">
        <f aca="false">F47+F8</f>
        <v>0</v>
      </c>
      <c r="G48" s="21" t="n">
        <v>0</v>
      </c>
      <c r="H48" s="21" t="n">
        <f aca="false">H47+H8</f>
        <v>0</v>
      </c>
      <c r="I48" s="21" t="n">
        <f aca="false">I47+I8</f>
        <v>0</v>
      </c>
      <c r="J48" s="21" t="n">
        <v>0</v>
      </c>
      <c r="K48" s="61" t="n">
        <v>0</v>
      </c>
      <c r="L48" s="21" t="n">
        <v>0</v>
      </c>
      <c r="M48" s="21" t="n">
        <v>0</v>
      </c>
    </row>
    <row r="49" customFormat="false" ht="12.75" hidden="false" customHeight="false" outlineLevel="0" collapsed="false">
      <c r="A49" s="20" t="s">
        <v>23</v>
      </c>
      <c r="B49" s="21"/>
      <c r="C49" s="21"/>
      <c r="D49" s="21"/>
      <c r="E49" s="21" t="n">
        <f aca="false">E48+E9</f>
        <v>0</v>
      </c>
      <c r="F49" s="21" t="n">
        <f aca="false">F48+F9</f>
        <v>0</v>
      </c>
      <c r="G49" s="21" t="n">
        <v>0</v>
      </c>
      <c r="H49" s="21" t="n">
        <f aca="false">H48+H9</f>
        <v>0</v>
      </c>
      <c r="I49" s="21" t="n">
        <f aca="false">I48+I9</f>
        <v>0</v>
      </c>
      <c r="J49" s="21" t="n">
        <v>0</v>
      </c>
      <c r="K49" s="61" t="n">
        <v>0</v>
      </c>
      <c r="L49" s="21" t="n">
        <v>0</v>
      </c>
      <c r="M49" s="21" t="n">
        <v>0</v>
      </c>
    </row>
    <row r="50" customFormat="false" ht="12.75" hidden="false" customHeight="false" outlineLevel="0" collapsed="false">
      <c r="A50" s="20" t="s">
        <v>24</v>
      </c>
      <c r="B50" s="21"/>
      <c r="C50" s="21"/>
      <c r="D50" s="21"/>
      <c r="E50" s="21" t="n">
        <f aca="false">E49+E10</f>
        <v>0</v>
      </c>
      <c r="F50" s="21" t="n">
        <f aca="false">F49+F10</f>
        <v>0</v>
      </c>
      <c r="G50" s="21" t="e">
        <f aca="false">F50/E50</f>
        <v>#DIV/0!</v>
      </c>
      <c r="H50" s="21" t="n">
        <f aca="false">H49+H10</f>
        <v>0</v>
      </c>
      <c r="I50" s="21" t="n">
        <f aca="false">I49+I10</f>
        <v>0</v>
      </c>
      <c r="J50" s="21" t="n">
        <v>0</v>
      </c>
      <c r="K50" s="61" t="n">
        <v>0</v>
      </c>
      <c r="L50" s="21" t="n">
        <v>0</v>
      </c>
      <c r="M50" s="21" t="n">
        <v>0</v>
      </c>
    </row>
    <row r="51" customFormat="false" ht="12.75" hidden="false" customHeight="false" outlineLevel="0" collapsed="false">
      <c r="A51" s="20" t="s">
        <v>25</v>
      </c>
      <c r="B51" s="21"/>
      <c r="C51" s="21"/>
      <c r="D51" s="21"/>
      <c r="E51" s="21" t="n">
        <f aca="false">E50+E11</f>
        <v>0</v>
      </c>
      <c r="F51" s="21" t="n">
        <f aca="false">F50+F11</f>
        <v>0</v>
      </c>
      <c r="G51" s="21" t="e">
        <f aca="false">F51/E51</f>
        <v>#DIV/0!</v>
      </c>
      <c r="H51" s="21" t="n">
        <f aca="false">H50+H11</f>
        <v>0</v>
      </c>
      <c r="I51" s="21" t="n">
        <f aca="false">I50+I11</f>
        <v>0</v>
      </c>
      <c r="J51" s="21" t="e">
        <f aca="false">I51/H51</f>
        <v>#DIV/0!</v>
      </c>
      <c r="K51" s="61" t="n">
        <v>0</v>
      </c>
      <c r="L51" s="21" t="n">
        <v>0</v>
      </c>
      <c r="M51" s="21" t="n">
        <v>0</v>
      </c>
    </row>
    <row r="52" customFormat="false" ht="12.75" hidden="false" customHeight="false" outlineLevel="0" collapsed="false">
      <c r="A52" s="20" t="s">
        <v>26</v>
      </c>
      <c r="B52" s="21"/>
      <c r="C52" s="21"/>
      <c r="D52" s="21"/>
      <c r="E52" s="21" t="n">
        <f aca="false">E51+E12</f>
        <v>9350000</v>
      </c>
      <c r="F52" s="21" t="n">
        <f aca="false">F51+F12</f>
        <v>0</v>
      </c>
      <c r="G52" s="21" t="n">
        <f aca="false">F52/E52</f>
        <v>0</v>
      </c>
      <c r="H52" s="21" t="n">
        <f aca="false">H51+H12</f>
        <v>1870000</v>
      </c>
      <c r="I52" s="21" t="n">
        <f aca="false">I51+I12</f>
        <v>0</v>
      </c>
      <c r="J52" s="21" t="n">
        <f aca="false">I52/H52</f>
        <v>0</v>
      </c>
      <c r="K52" s="21" t="n">
        <f aca="false">K12</f>
        <v>0</v>
      </c>
      <c r="L52" s="21" t="n">
        <v>0</v>
      </c>
      <c r="M52" s="21" t="n">
        <v>0</v>
      </c>
    </row>
    <row r="53" customFormat="false" ht="12.75" hidden="false" customHeight="false" outlineLevel="0" collapsed="false">
      <c r="A53" s="20" t="s">
        <v>27</v>
      </c>
      <c r="B53" s="21"/>
      <c r="C53" s="21"/>
      <c r="D53" s="21"/>
      <c r="E53" s="21" t="n">
        <f aca="false">E52+E13</f>
        <v>9350000</v>
      </c>
      <c r="F53" s="21" t="n">
        <f aca="false">F52+F13</f>
        <v>0</v>
      </c>
      <c r="G53" s="21" t="n">
        <f aca="false">F53/E53</f>
        <v>0</v>
      </c>
      <c r="H53" s="21" t="n">
        <f aca="false">H52+H13</f>
        <v>4675000</v>
      </c>
      <c r="I53" s="21" t="n">
        <f aca="false">I52+I13</f>
        <v>0</v>
      </c>
      <c r="J53" s="21" t="n">
        <f aca="false">I53/H53</f>
        <v>0</v>
      </c>
      <c r="K53" s="21" t="n">
        <f aca="false">H52</f>
        <v>1870000</v>
      </c>
      <c r="L53" s="21" t="n">
        <f aca="false">I52</f>
        <v>0</v>
      </c>
      <c r="M53" s="21" t="n">
        <f aca="false">L53/K53</f>
        <v>0</v>
      </c>
    </row>
    <row r="54" customFormat="false" ht="12.75" hidden="false" customHeight="false" outlineLevel="0" collapsed="false">
      <c r="A54" s="20" t="s">
        <v>28</v>
      </c>
      <c r="B54" s="21"/>
      <c r="C54" s="21"/>
      <c r="D54" s="21"/>
      <c r="E54" s="21" t="n">
        <f aca="false">E53+E14</f>
        <v>9350000</v>
      </c>
      <c r="F54" s="21" t="n">
        <f aca="false">F53+F14</f>
        <v>0</v>
      </c>
      <c r="G54" s="21" t="n">
        <f aca="false">F54/E54</f>
        <v>0</v>
      </c>
      <c r="H54" s="21" t="n">
        <f aca="false">H53+H14</f>
        <v>7480000</v>
      </c>
      <c r="I54" s="21" t="n">
        <f aca="false">I53+I14</f>
        <v>0</v>
      </c>
      <c r="J54" s="21" t="n">
        <f aca="false">I54/H54</f>
        <v>0</v>
      </c>
      <c r="K54" s="21" t="n">
        <f aca="false">H53</f>
        <v>4675000</v>
      </c>
      <c r="L54" s="21" t="n">
        <f aca="false">I53</f>
        <v>0</v>
      </c>
      <c r="M54" s="21" t="n">
        <f aca="false">L54/K54</f>
        <v>0</v>
      </c>
    </row>
    <row r="55" customFormat="false" ht="12.75" hidden="false" customHeight="false" outlineLevel="0" collapsed="false">
      <c r="A55" s="20" t="s">
        <v>29</v>
      </c>
      <c r="B55" s="21"/>
      <c r="C55" s="21"/>
      <c r="D55" s="21"/>
      <c r="E55" s="21" t="n">
        <f aca="false">E54+E15</f>
        <v>9350000</v>
      </c>
      <c r="F55" s="21" t="n">
        <f aca="false">F54+F15</f>
        <v>0</v>
      </c>
      <c r="G55" s="21" t="n">
        <f aca="false">F55/E55</f>
        <v>0</v>
      </c>
      <c r="H55" s="21" t="n">
        <f aca="false">H54+H15</f>
        <v>9350000</v>
      </c>
      <c r="I55" s="21" t="n">
        <f aca="false">I54+I15</f>
        <v>0</v>
      </c>
      <c r="J55" s="21" t="n">
        <f aca="false">I55/H55</f>
        <v>0</v>
      </c>
      <c r="K55" s="21" t="n">
        <f aca="false">H54</f>
        <v>7480000</v>
      </c>
      <c r="L55" s="21" t="n">
        <f aca="false">I54</f>
        <v>0</v>
      </c>
      <c r="M55" s="21" t="n">
        <f aca="false">L55/K55</f>
        <v>0</v>
      </c>
    </row>
    <row r="56" customFormat="false" ht="12.75" hidden="false" customHeight="false" outlineLevel="0" collapsed="false">
      <c r="A56" s="20" t="s">
        <v>30</v>
      </c>
      <c r="B56" s="21"/>
      <c r="C56" s="21"/>
      <c r="D56" s="21"/>
      <c r="E56" s="21" t="n">
        <f aca="false">E55+E16</f>
        <v>9350000</v>
      </c>
      <c r="F56" s="21" t="n">
        <f aca="false">F55+F16</f>
        <v>0</v>
      </c>
      <c r="G56" s="21" t="n">
        <f aca="false">F56/E56</f>
        <v>0</v>
      </c>
      <c r="H56" s="21" t="n">
        <f aca="false">H55+H16</f>
        <v>9350000</v>
      </c>
      <c r="I56" s="21" t="n">
        <f aca="false">I55+I16</f>
        <v>0</v>
      </c>
      <c r="J56" s="21" t="n">
        <f aca="false">I56/H56</f>
        <v>0</v>
      </c>
      <c r="K56" s="21" t="n">
        <f aca="false">H55</f>
        <v>9350000</v>
      </c>
      <c r="L56" s="21" t="n">
        <f aca="false">I55</f>
        <v>0</v>
      </c>
      <c r="M56" s="21" t="n">
        <f aca="false">L56/K56</f>
        <v>0</v>
      </c>
    </row>
    <row r="57" customFormat="false" ht="12.75" hidden="false" customHeight="false" outlineLevel="0" collapsed="false">
      <c r="A57" s="20" t="s">
        <v>31</v>
      </c>
      <c r="B57" s="21"/>
      <c r="C57" s="21"/>
      <c r="D57" s="21"/>
      <c r="E57" s="21" t="n">
        <f aca="false">E56+E17</f>
        <v>9350000</v>
      </c>
      <c r="F57" s="21" t="n">
        <f aca="false">F56+F17</f>
        <v>0</v>
      </c>
      <c r="G57" s="21" t="n">
        <f aca="false">F57/E57</f>
        <v>0</v>
      </c>
      <c r="H57" s="21" t="n">
        <f aca="false">H56+H17</f>
        <v>9350000</v>
      </c>
      <c r="I57" s="21" t="n">
        <f aca="false">I56+I17</f>
        <v>0</v>
      </c>
      <c r="J57" s="21" t="n">
        <f aca="false">I57/H57</f>
        <v>0</v>
      </c>
      <c r="K57" s="21" t="n">
        <f aca="false">H56</f>
        <v>9350000</v>
      </c>
      <c r="L57" s="21" t="n">
        <f aca="false">I56</f>
        <v>0</v>
      </c>
      <c r="M57" s="21" t="n">
        <f aca="false">L57/K57</f>
        <v>0</v>
      </c>
    </row>
    <row r="58" customFormat="false" ht="12.75" hidden="false" customHeight="false" outlineLevel="0" collapsed="false">
      <c r="A58" s="20" t="s">
        <v>32</v>
      </c>
      <c r="B58" s="21"/>
      <c r="C58" s="21"/>
      <c r="D58" s="21"/>
      <c r="E58" s="21" t="n">
        <f aca="false">E57+E18</f>
        <v>9350000</v>
      </c>
      <c r="F58" s="21" t="n">
        <f aca="false">F57+F18</f>
        <v>0</v>
      </c>
      <c r="G58" s="21" t="n">
        <f aca="false">F58/E58</f>
        <v>0</v>
      </c>
      <c r="H58" s="21" t="n">
        <f aca="false">H57+H18</f>
        <v>9350000</v>
      </c>
      <c r="I58" s="21" t="n">
        <f aca="false">I57+I18</f>
        <v>0</v>
      </c>
      <c r="J58" s="21" t="n">
        <f aca="false">I58/H58</f>
        <v>0</v>
      </c>
      <c r="K58" s="21" t="n">
        <f aca="false">H57</f>
        <v>9350000</v>
      </c>
      <c r="L58" s="21" t="n">
        <f aca="false">I57</f>
        <v>0</v>
      </c>
      <c r="M58" s="21" t="n">
        <f aca="false">L58/K58</f>
        <v>0</v>
      </c>
    </row>
    <row r="59" customFormat="false" ht="12.75" hidden="false" customHeight="false" outlineLevel="0" collapsed="false">
      <c r="A59" s="20" t="s">
        <v>33</v>
      </c>
      <c r="B59" s="21"/>
      <c r="C59" s="21"/>
      <c r="D59" s="21"/>
      <c r="E59" s="21" t="n">
        <f aca="false">E58+E19</f>
        <v>9350000</v>
      </c>
      <c r="F59" s="21" t="n">
        <f aca="false">F58+F19</f>
        <v>0</v>
      </c>
      <c r="G59" s="21" t="n">
        <f aca="false">F59/E59</f>
        <v>0</v>
      </c>
      <c r="H59" s="21" t="n">
        <f aca="false">H58+H19</f>
        <v>9350000</v>
      </c>
      <c r="I59" s="21" t="n">
        <f aca="false">I58+I19</f>
        <v>0</v>
      </c>
      <c r="J59" s="21" t="n">
        <f aca="false">I59/H59</f>
        <v>0</v>
      </c>
      <c r="K59" s="21" t="n">
        <f aca="false">H58</f>
        <v>9350000</v>
      </c>
      <c r="L59" s="21" t="n">
        <f aca="false">I58</f>
        <v>0</v>
      </c>
      <c r="M59" s="21" t="n">
        <f aca="false">L59/K59</f>
        <v>0</v>
      </c>
    </row>
    <row r="60" customFormat="false" ht="12.75" hidden="false" customHeight="false" outlineLevel="0" collapsed="false">
      <c r="A60" s="20" t="s">
        <v>34</v>
      </c>
      <c r="B60" s="21"/>
      <c r="C60" s="21"/>
      <c r="D60" s="21"/>
      <c r="E60" s="21" t="n">
        <f aca="false">E59+E20</f>
        <v>9350000</v>
      </c>
      <c r="F60" s="21" t="n">
        <f aca="false">F59+F20</f>
        <v>0</v>
      </c>
      <c r="G60" s="21" t="n">
        <f aca="false">F60/E60</f>
        <v>0</v>
      </c>
      <c r="H60" s="21" t="n">
        <f aca="false">H59+H20</f>
        <v>9350000</v>
      </c>
      <c r="I60" s="21" t="n">
        <f aca="false">I59+I20</f>
        <v>0</v>
      </c>
      <c r="J60" s="21" t="n">
        <f aca="false">I60/H60</f>
        <v>0</v>
      </c>
      <c r="K60" s="21" t="n">
        <f aca="false">H59</f>
        <v>9350000</v>
      </c>
      <c r="L60" s="21" t="n">
        <f aca="false">I59</f>
        <v>0</v>
      </c>
      <c r="M60" s="21" t="n">
        <f aca="false">L60/K60</f>
        <v>0</v>
      </c>
    </row>
    <row r="61" customFormat="false" ht="12.75" hidden="false" customHeight="false" outlineLevel="0" collapsed="false">
      <c r="A61" s="20" t="s">
        <v>35</v>
      </c>
      <c r="B61" s="21"/>
      <c r="C61" s="21"/>
      <c r="D61" s="21"/>
      <c r="E61" s="21" t="n">
        <f aca="false">E60+E21</f>
        <v>9350000</v>
      </c>
      <c r="F61" s="21" t="n">
        <f aca="false">F60+F21</f>
        <v>0</v>
      </c>
      <c r="G61" s="21" t="n">
        <f aca="false">F61/E61</f>
        <v>0</v>
      </c>
      <c r="H61" s="21" t="n">
        <f aca="false">H60+H21</f>
        <v>9350000</v>
      </c>
      <c r="I61" s="21" t="n">
        <f aca="false">I60+I21</f>
        <v>0</v>
      </c>
      <c r="J61" s="21" t="n">
        <f aca="false">I61/H61</f>
        <v>0</v>
      </c>
      <c r="K61" s="21" t="n">
        <f aca="false">H60</f>
        <v>9350000</v>
      </c>
      <c r="L61" s="21" t="n">
        <f aca="false">I60</f>
        <v>0</v>
      </c>
      <c r="M61" s="21" t="n">
        <f aca="false">L61/K61</f>
        <v>0</v>
      </c>
    </row>
    <row r="62" customFormat="false" ht="12.75" hidden="false" customHeight="false" outlineLevel="0" collapsed="false">
      <c r="A62" s="20" t="s">
        <v>36</v>
      </c>
      <c r="B62" s="21"/>
      <c r="C62" s="21"/>
      <c r="D62" s="21"/>
      <c r="E62" s="21" t="n">
        <f aca="false">E61+E22</f>
        <v>9350000</v>
      </c>
      <c r="F62" s="21" t="n">
        <f aca="false">F61+F22</f>
        <v>0</v>
      </c>
      <c r="G62" s="21" t="n">
        <f aca="false">F62/E62</f>
        <v>0</v>
      </c>
      <c r="H62" s="21" t="n">
        <f aca="false">H61+H22</f>
        <v>9350000</v>
      </c>
      <c r="I62" s="21" t="n">
        <f aca="false">I61+I22</f>
        <v>0</v>
      </c>
      <c r="J62" s="21" t="n">
        <f aca="false">I62/H62</f>
        <v>0</v>
      </c>
      <c r="K62" s="21" t="n">
        <f aca="false">H61</f>
        <v>9350000</v>
      </c>
      <c r="L62" s="21" t="n">
        <f aca="false">I61</f>
        <v>0</v>
      </c>
      <c r="M62" s="21" t="n">
        <f aca="false">L62/K62</f>
        <v>0</v>
      </c>
    </row>
    <row r="63" customFormat="false" ht="12.75" hidden="false" customHeight="false" outlineLevel="0" collapsed="false">
      <c r="A63" s="20" t="s">
        <v>37</v>
      </c>
      <c r="B63" s="21"/>
      <c r="C63" s="21"/>
      <c r="D63" s="21"/>
      <c r="E63" s="21" t="n">
        <f aca="false">E62+E23</f>
        <v>9350000</v>
      </c>
      <c r="F63" s="21" t="n">
        <f aca="false">F62+F23</f>
        <v>0</v>
      </c>
      <c r="G63" s="21" t="n">
        <f aca="false">F63/E63</f>
        <v>0</v>
      </c>
      <c r="H63" s="21" t="n">
        <f aca="false">H62+H23</f>
        <v>9350000</v>
      </c>
      <c r="I63" s="21" t="n">
        <f aca="false">I62+I23</f>
        <v>0</v>
      </c>
      <c r="J63" s="21" t="n">
        <f aca="false">I63/H63</f>
        <v>0</v>
      </c>
      <c r="K63" s="21" t="n">
        <f aca="false">H62</f>
        <v>9350000</v>
      </c>
      <c r="L63" s="21" t="n">
        <f aca="false">I62</f>
        <v>0</v>
      </c>
      <c r="M63" s="21" t="n">
        <f aca="false">L63/K63</f>
        <v>0</v>
      </c>
    </row>
    <row r="64" customFormat="false" ht="12.75" hidden="false" customHeight="false" outlineLevel="0" collapsed="false">
      <c r="A64" s="20" t="s">
        <v>38</v>
      </c>
      <c r="B64" s="21"/>
      <c r="C64" s="21"/>
      <c r="D64" s="21"/>
      <c r="E64" s="21" t="n">
        <f aca="false">E63+E24</f>
        <v>9350000</v>
      </c>
      <c r="F64" s="21" t="n">
        <f aca="false">F63+F24</f>
        <v>0</v>
      </c>
      <c r="G64" s="21" t="n">
        <f aca="false">F64/E64</f>
        <v>0</v>
      </c>
      <c r="H64" s="21" t="n">
        <f aca="false">H63+H24</f>
        <v>9350000</v>
      </c>
      <c r="I64" s="21" t="n">
        <f aca="false">I63+I24</f>
        <v>0</v>
      </c>
      <c r="J64" s="21" t="n">
        <f aca="false">I64/H64</f>
        <v>0</v>
      </c>
      <c r="K64" s="21" t="n">
        <f aca="false">H63</f>
        <v>9350000</v>
      </c>
      <c r="L64" s="21" t="n">
        <f aca="false">I63</f>
        <v>0</v>
      </c>
      <c r="M64" s="21" t="n">
        <f aca="false">L64/K64</f>
        <v>0</v>
      </c>
    </row>
    <row r="65" customFormat="false" ht="12.75" hidden="false" customHeight="false" outlineLevel="0" collapsed="false">
      <c r="A65" s="20" t="s">
        <v>39</v>
      </c>
      <c r="B65" s="21"/>
      <c r="C65" s="21"/>
      <c r="D65" s="21"/>
      <c r="E65" s="21" t="n">
        <f aca="false">E64+E25</f>
        <v>9350000</v>
      </c>
      <c r="F65" s="21" t="n">
        <f aca="false">F64+F25</f>
        <v>0</v>
      </c>
      <c r="G65" s="21" t="n">
        <f aca="false">F65/E65</f>
        <v>0</v>
      </c>
      <c r="H65" s="21" t="n">
        <f aca="false">H64+H25</f>
        <v>9350000</v>
      </c>
      <c r="I65" s="21" t="n">
        <f aca="false">I64+I25</f>
        <v>0</v>
      </c>
      <c r="J65" s="21" t="n">
        <f aca="false">I65/H65</f>
        <v>0</v>
      </c>
      <c r="K65" s="21" t="n">
        <f aca="false">H64</f>
        <v>9350000</v>
      </c>
      <c r="L65" s="21" t="n">
        <f aca="false">I64</f>
        <v>0</v>
      </c>
      <c r="M65" s="21" t="n">
        <f aca="false">L65/K65</f>
        <v>0</v>
      </c>
    </row>
    <row r="66" customFormat="false" ht="12.75" hidden="false" customHeight="false" outlineLevel="0" collapsed="false">
      <c r="A66" s="20" t="s">
        <v>40</v>
      </c>
      <c r="B66" s="21"/>
      <c r="C66" s="21"/>
      <c r="D66" s="21"/>
      <c r="E66" s="21" t="n">
        <f aca="false">E65+E26</f>
        <v>9350000</v>
      </c>
      <c r="F66" s="21" t="n">
        <f aca="false">F65+F26</f>
        <v>0</v>
      </c>
      <c r="G66" s="21" t="n">
        <f aca="false">F66/E66</f>
        <v>0</v>
      </c>
      <c r="H66" s="21" t="n">
        <f aca="false">H65+H26</f>
        <v>9350000</v>
      </c>
      <c r="I66" s="21" t="n">
        <f aca="false">I65+I26</f>
        <v>0</v>
      </c>
      <c r="J66" s="21" t="n">
        <f aca="false">I66/H66</f>
        <v>0</v>
      </c>
      <c r="K66" s="21" t="n">
        <f aca="false">H65</f>
        <v>9350000</v>
      </c>
      <c r="L66" s="21" t="n">
        <f aca="false">I65</f>
        <v>0</v>
      </c>
      <c r="M66" s="21" t="n">
        <f aca="false">L66/K66</f>
        <v>0</v>
      </c>
    </row>
    <row r="67" customFormat="false" ht="12.75" hidden="false" customHeight="false" outlineLevel="0" collapsed="false">
      <c r="A67" s="20" t="s">
        <v>41</v>
      </c>
      <c r="B67" s="21"/>
      <c r="C67" s="21"/>
      <c r="D67" s="21"/>
      <c r="E67" s="21" t="n">
        <f aca="false">E66+E27</f>
        <v>9350000</v>
      </c>
      <c r="F67" s="21" t="n">
        <f aca="false">F66+F27</f>
        <v>0</v>
      </c>
      <c r="G67" s="21" t="n">
        <f aca="false">F67/E67</f>
        <v>0</v>
      </c>
      <c r="H67" s="21" t="n">
        <f aca="false">H66+H27</f>
        <v>9350000</v>
      </c>
      <c r="I67" s="21" t="n">
        <f aca="false">I66+I27</f>
        <v>0</v>
      </c>
      <c r="J67" s="21" t="n">
        <f aca="false">I67/H67</f>
        <v>0</v>
      </c>
      <c r="K67" s="21" t="n">
        <f aca="false">H66</f>
        <v>9350000</v>
      </c>
      <c r="L67" s="21" t="n">
        <f aca="false">I66</f>
        <v>0</v>
      </c>
      <c r="M67" s="21" t="n">
        <f aca="false">L67/K67</f>
        <v>0</v>
      </c>
    </row>
    <row r="68" customFormat="false" ht="12.75" hidden="false" customHeight="false" outlineLevel="0" collapsed="false">
      <c r="A68" s="20" t="s">
        <v>42</v>
      </c>
      <c r="B68" s="21"/>
      <c r="C68" s="21"/>
      <c r="D68" s="21"/>
      <c r="E68" s="21" t="n">
        <f aca="false">E67+E28</f>
        <v>9350000</v>
      </c>
      <c r="F68" s="21" t="n">
        <f aca="false">F67+F28</f>
        <v>0</v>
      </c>
      <c r="G68" s="21" t="n">
        <f aca="false">F68/E68</f>
        <v>0</v>
      </c>
      <c r="H68" s="21" t="n">
        <f aca="false">H67+H28</f>
        <v>9350000</v>
      </c>
      <c r="I68" s="21" t="n">
        <f aca="false">I67+I28</f>
        <v>0</v>
      </c>
      <c r="J68" s="21" t="n">
        <f aca="false">I68/H68</f>
        <v>0</v>
      </c>
      <c r="K68" s="21" t="n">
        <f aca="false">H67</f>
        <v>9350000</v>
      </c>
      <c r="L68" s="21" t="n">
        <f aca="false">I67</f>
        <v>0</v>
      </c>
      <c r="M68" s="21" t="n">
        <f aca="false">L68/K68</f>
        <v>0</v>
      </c>
    </row>
    <row r="69" customFormat="false" ht="12.75" hidden="false" customHeight="false" outlineLevel="0" collapsed="false">
      <c r="A69" s="20" t="s">
        <v>43</v>
      </c>
      <c r="B69" s="21"/>
      <c r="C69" s="21"/>
      <c r="D69" s="21"/>
      <c r="E69" s="21" t="n">
        <f aca="false">E68+E29</f>
        <v>9350000</v>
      </c>
      <c r="F69" s="21" t="n">
        <f aca="false">F68+F29</f>
        <v>0</v>
      </c>
      <c r="G69" s="21" t="n">
        <f aca="false">F69/E69</f>
        <v>0</v>
      </c>
      <c r="H69" s="21" t="n">
        <f aca="false">H68+H29</f>
        <v>9350000</v>
      </c>
      <c r="I69" s="21" t="n">
        <f aca="false">I68+I29</f>
        <v>0</v>
      </c>
      <c r="J69" s="21" t="n">
        <f aca="false">I69/H69</f>
        <v>0</v>
      </c>
      <c r="K69" s="21" t="n">
        <f aca="false">H68</f>
        <v>9350000</v>
      </c>
      <c r="L69" s="21" t="n">
        <f aca="false">I68</f>
        <v>0</v>
      </c>
      <c r="M69" s="21" t="n">
        <f aca="false">L69/K69</f>
        <v>0</v>
      </c>
    </row>
    <row r="70" customFormat="false" ht="12.75" hidden="false" customHeight="false" outlineLevel="0" collapsed="false">
      <c r="A70" s="20" t="s">
        <v>44</v>
      </c>
      <c r="B70" s="21"/>
      <c r="C70" s="21"/>
      <c r="D70" s="21"/>
      <c r="E70" s="21" t="n">
        <f aca="false">E69+E30</f>
        <v>9350000</v>
      </c>
      <c r="F70" s="21" t="n">
        <f aca="false">F69+F30</f>
        <v>0</v>
      </c>
      <c r="G70" s="21" t="n">
        <f aca="false">F70/E70</f>
        <v>0</v>
      </c>
      <c r="H70" s="21" t="n">
        <f aca="false">H69+H30</f>
        <v>9350000</v>
      </c>
      <c r="I70" s="21" t="n">
        <f aca="false">I69+I30</f>
        <v>0</v>
      </c>
      <c r="J70" s="21" t="n">
        <f aca="false">I70/H70</f>
        <v>0</v>
      </c>
      <c r="K70" s="21" t="n">
        <f aca="false">H69</f>
        <v>9350000</v>
      </c>
      <c r="L70" s="21" t="n">
        <f aca="false">I69</f>
        <v>0</v>
      </c>
      <c r="M70" s="21" t="n">
        <f aca="false">L70/K70</f>
        <v>0</v>
      </c>
    </row>
    <row r="71" customFormat="false" ht="12.75" hidden="false" customHeight="false" outlineLevel="0" collapsed="false">
      <c r="A71" s="20" t="s">
        <v>45</v>
      </c>
      <c r="B71" s="21"/>
      <c r="C71" s="21"/>
      <c r="D71" s="21"/>
      <c r="E71" s="21" t="n">
        <f aca="false">E70+E31</f>
        <v>9350000</v>
      </c>
      <c r="F71" s="21" t="n">
        <f aca="false">F70+F31</f>
        <v>0</v>
      </c>
      <c r="G71" s="21" t="n">
        <f aca="false">F71/E71</f>
        <v>0</v>
      </c>
      <c r="H71" s="21" t="n">
        <f aca="false">H70+H31</f>
        <v>9350000</v>
      </c>
      <c r="I71" s="21" t="n">
        <f aca="false">I70+I31</f>
        <v>0</v>
      </c>
      <c r="J71" s="21" t="n">
        <f aca="false">I71/H71</f>
        <v>0</v>
      </c>
      <c r="K71" s="21" t="n">
        <f aca="false">H70</f>
        <v>9350000</v>
      </c>
      <c r="L71" s="21" t="n">
        <f aca="false">I70</f>
        <v>0</v>
      </c>
      <c r="M71" s="21" t="n">
        <f aca="false">L71/K71</f>
        <v>0</v>
      </c>
    </row>
    <row r="72" customFormat="false" ht="12.75" hidden="false" customHeight="false" outlineLevel="0" collapsed="false">
      <c r="A72" s="20" t="s">
        <v>46</v>
      </c>
      <c r="B72" s="21"/>
      <c r="C72" s="21"/>
      <c r="D72" s="21"/>
      <c r="E72" s="21" t="n">
        <f aca="false">E71+E32</f>
        <v>9350000</v>
      </c>
      <c r="F72" s="21" t="n">
        <f aca="false">F71+F32</f>
        <v>0</v>
      </c>
      <c r="G72" s="21" t="n">
        <f aca="false">F72/E72</f>
        <v>0</v>
      </c>
      <c r="H72" s="21" t="n">
        <f aca="false">H71+H32</f>
        <v>9350000</v>
      </c>
      <c r="I72" s="21" t="n">
        <f aca="false">I71+I32</f>
        <v>0</v>
      </c>
      <c r="J72" s="21" t="n">
        <f aca="false">I72/H72</f>
        <v>0</v>
      </c>
      <c r="K72" s="21" t="n">
        <f aca="false">H71</f>
        <v>9350000</v>
      </c>
      <c r="L72" s="21" t="n">
        <f aca="false">I71</f>
        <v>0</v>
      </c>
      <c r="M72" s="21" t="n">
        <f aca="false">L72/K72</f>
        <v>0</v>
      </c>
    </row>
    <row r="73" customFormat="false" ht="12.75" hidden="false" customHeight="false" outlineLevel="0" collapsed="false">
      <c r="A73" s="20" t="s">
        <v>47</v>
      </c>
      <c r="B73" s="21"/>
      <c r="C73" s="21"/>
      <c r="D73" s="21"/>
      <c r="E73" s="21" t="n">
        <f aca="false">E72+E33</f>
        <v>9350000</v>
      </c>
      <c r="F73" s="21" t="n">
        <f aca="false">F72+F33</f>
        <v>0</v>
      </c>
      <c r="G73" s="21" t="n">
        <f aca="false">F73/E73</f>
        <v>0</v>
      </c>
      <c r="H73" s="21" t="n">
        <f aca="false">H72+H33</f>
        <v>9350000</v>
      </c>
      <c r="I73" s="21" t="n">
        <f aca="false">I72+I33</f>
        <v>0</v>
      </c>
      <c r="J73" s="21" t="n">
        <f aca="false">I73/H73</f>
        <v>0</v>
      </c>
      <c r="K73" s="21" t="n">
        <f aca="false">H72</f>
        <v>9350000</v>
      </c>
      <c r="L73" s="21" t="n">
        <f aca="false">I72</f>
        <v>0</v>
      </c>
      <c r="M73" s="21" t="n">
        <f aca="false">L73/K73</f>
        <v>0</v>
      </c>
    </row>
    <row r="74" customFormat="false" ht="12.75" hidden="false" customHeight="false" outlineLevel="0" collapsed="false">
      <c r="A74" s="20" t="s">
        <v>48</v>
      </c>
      <c r="B74" s="21"/>
      <c r="C74" s="21"/>
      <c r="D74" s="21"/>
      <c r="E74" s="21" t="n">
        <f aca="false">E73+E34</f>
        <v>9350000</v>
      </c>
      <c r="F74" s="21" t="n">
        <f aca="false">F73+F34</f>
        <v>0</v>
      </c>
      <c r="G74" s="21" t="n">
        <f aca="false">F74/E74</f>
        <v>0</v>
      </c>
      <c r="H74" s="21" t="n">
        <f aca="false">H73+H34</f>
        <v>9350000</v>
      </c>
      <c r="I74" s="21" t="n">
        <f aca="false">I73+I34</f>
        <v>0</v>
      </c>
      <c r="J74" s="21" t="n">
        <f aca="false">I74/H74</f>
        <v>0</v>
      </c>
      <c r="K74" s="21" t="n">
        <f aca="false">H73</f>
        <v>9350000</v>
      </c>
      <c r="L74" s="21" t="n">
        <f aca="false">I73</f>
        <v>0</v>
      </c>
      <c r="M74" s="21" t="n">
        <f aca="false">L74/K74</f>
        <v>0</v>
      </c>
    </row>
    <row r="75" customFormat="false" ht="12.75" hidden="false" customHeight="false" outlineLevel="0" collapsed="false">
      <c r="A75" s="20" t="s">
        <v>49</v>
      </c>
      <c r="B75" s="21"/>
      <c r="C75" s="21"/>
      <c r="D75" s="21"/>
      <c r="E75" s="21" t="n">
        <f aca="false">E74+E35</f>
        <v>9350000</v>
      </c>
      <c r="F75" s="21" t="n">
        <f aca="false">F74+F35</f>
        <v>0</v>
      </c>
      <c r="G75" s="21" t="n">
        <f aca="false">F75/E75</f>
        <v>0</v>
      </c>
      <c r="H75" s="21" t="n">
        <f aca="false">H74+H35</f>
        <v>9350000</v>
      </c>
      <c r="I75" s="21" t="n">
        <f aca="false">I74+I35</f>
        <v>0</v>
      </c>
      <c r="J75" s="21" t="n">
        <f aca="false">I75/H75</f>
        <v>0</v>
      </c>
      <c r="K75" s="21" t="n">
        <f aca="false">H74</f>
        <v>9350000</v>
      </c>
      <c r="L75" s="21" t="n">
        <f aca="false">I74</f>
        <v>0</v>
      </c>
      <c r="M75" s="21" t="n">
        <f aca="false">L75/K75</f>
        <v>0</v>
      </c>
    </row>
    <row r="76" customFormat="false" ht="12.75" hidden="false" customHeight="false" outlineLevel="0" collapsed="false">
      <c r="A76" s="20" t="s">
        <v>50</v>
      </c>
      <c r="B76" s="21"/>
      <c r="C76" s="21"/>
      <c r="D76" s="21"/>
      <c r="E76" s="21" t="n">
        <f aca="false">E75+E36</f>
        <v>9350000</v>
      </c>
      <c r="F76" s="21" t="n">
        <f aca="false">F75+F36</f>
        <v>0</v>
      </c>
      <c r="G76" s="21" t="n">
        <f aca="false">F76/E76</f>
        <v>0</v>
      </c>
      <c r="H76" s="21" t="n">
        <f aca="false">H75+H36</f>
        <v>9350000</v>
      </c>
      <c r="I76" s="21" t="n">
        <f aca="false">I75+I36</f>
        <v>0</v>
      </c>
      <c r="J76" s="21" t="n">
        <f aca="false">I76/H76</f>
        <v>0</v>
      </c>
      <c r="K76" s="21" t="n">
        <f aca="false">H75</f>
        <v>9350000</v>
      </c>
      <c r="L76" s="21" t="n">
        <f aca="false">I75</f>
        <v>0</v>
      </c>
      <c r="M76" s="21" t="n">
        <f aca="false">L76/K76</f>
        <v>0</v>
      </c>
    </row>
    <row r="77" customFormat="false" ht="12.75" hidden="false" customHeight="false" outlineLevel="0" collapsed="false">
      <c r="A77" s="20" t="s">
        <v>51</v>
      </c>
      <c r="B77" s="21"/>
      <c r="C77" s="21"/>
      <c r="D77" s="21"/>
      <c r="E77" s="21" t="n">
        <f aca="false">E76+E37</f>
        <v>9350000</v>
      </c>
      <c r="F77" s="21" t="n">
        <f aca="false">F76+F37</f>
        <v>0</v>
      </c>
      <c r="G77" s="21" t="n">
        <f aca="false">F77/E77</f>
        <v>0</v>
      </c>
      <c r="H77" s="21" t="n">
        <f aca="false">H76+H37</f>
        <v>9350000</v>
      </c>
      <c r="I77" s="21" t="n">
        <f aca="false">I76+I37</f>
        <v>0</v>
      </c>
      <c r="J77" s="21" t="n">
        <f aca="false">I77/H77</f>
        <v>0</v>
      </c>
      <c r="K77" s="21" t="n">
        <f aca="false">H76</f>
        <v>9350000</v>
      </c>
      <c r="L77" s="21" t="n">
        <f aca="false">I76</f>
        <v>0</v>
      </c>
      <c r="M77" s="21" t="n">
        <f aca="false">L77/K77</f>
        <v>0</v>
      </c>
    </row>
    <row r="78" customFormat="false" ht="12.75" hidden="false" customHeight="false" outlineLevel="0" collapsed="false">
      <c r="A78" s="20" t="s">
        <v>52</v>
      </c>
      <c r="B78" s="21"/>
      <c r="C78" s="21"/>
      <c r="D78" s="21"/>
      <c r="E78" s="21" t="n">
        <f aca="false">E77+E38</f>
        <v>9350000</v>
      </c>
      <c r="F78" s="21" t="n">
        <f aca="false">F77+F38</f>
        <v>0</v>
      </c>
      <c r="G78" s="21" t="n">
        <f aca="false">F78/E78</f>
        <v>0</v>
      </c>
      <c r="H78" s="21" t="n">
        <f aca="false">H77+H38</f>
        <v>9350000</v>
      </c>
      <c r="I78" s="21" t="n">
        <f aca="false">I77+I38</f>
        <v>0</v>
      </c>
      <c r="J78" s="21" t="n">
        <f aca="false">I78/H78</f>
        <v>0</v>
      </c>
      <c r="K78" s="21" t="n">
        <f aca="false">H77</f>
        <v>9350000</v>
      </c>
      <c r="L78" s="21" t="n">
        <f aca="false">I77</f>
        <v>0</v>
      </c>
      <c r="M78" s="21" t="n">
        <f aca="false">L78/K78</f>
        <v>0</v>
      </c>
    </row>
    <row r="79" customFormat="false" ht="12.75" hidden="false" customHeight="false" outlineLevel="0" collapsed="false">
      <c r="A79" s="20" t="s">
        <v>53</v>
      </c>
      <c r="B79" s="21"/>
      <c r="C79" s="21"/>
      <c r="D79" s="21"/>
      <c r="E79" s="21" t="n">
        <f aca="false">E78+E39</f>
        <v>9350000</v>
      </c>
      <c r="F79" s="21" t="n">
        <f aca="false">F78+F39</f>
        <v>0</v>
      </c>
      <c r="G79" s="21" t="n">
        <f aca="false">F79/E79</f>
        <v>0</v>
      </c>
      <c r="H79" s="21" t="n">
        <f aca="false">H78+H39</f>
        <v>9350000</v>
      </c>
      <c r="I79" s="21" t="n">
        <f aca="false">I78+I39</f>
        <v>0</v>
      </c>
      <c r="J79" s="21" t="n">
        <f aca="false">I79/H79</f>
        <v>0</v>
      </c>
      <c r="K79" s="21" t="n">
        <f aca="false">H78</f>
        <v>9350000</v>
      </c>
      <c r="L79" s="21" t="n">
        <f aca="false">I78</f>
        <v>0</v>
      </c>
      <c r="M79" s="21" t="n">
        <f aca="false">L79/K79</f>
        <v>0</v>
      </c>
    </row>
    <row r="80" customFormat="false" ht="12.75" hidden="false" customHeight="false" outlineLevel="0" collapsed="false">
      <c r="A80" s="20" t="s">
        <v>54</v>
      </c>
      <c r="B80" s="21"/>
      <c r="C80" s="21"/>
      <c r="D80" s="21"/>
      <c r="E80" s="21" t="n">
        <f aca="false">E79+E40</f>
        <v>9350000</v>
      </c>
      <c r="F80" s="21" t="n">
        <f aca="false">F79+F40</f>
        <v>0</v>
      </c>
      <c r="G80" s="21" t="n">
        <f aca="false">F80/E80</f>
        <v>0</v>
      </c>
      <c r="H80" s="21" t="n">
        <f aca="false">H79+H40</f>
        <v>9350000</v>
      </c>
      <c r="I80" s="21" t="n">
        <f aca="false">I79+I40</f>
        <v>0</v>
      </c>
      <c r="J80" s="21" t="n">
        <f aca="false">I80/H80</f>
        <v>0</v>
      </c>
      <c r="K80" s="21" t="n">
        <f aca="false">H79</f>
        <v>9350000</v>
      </c>
      <c r="L80" s="21" t="n">
        <f aca="false">I79</f>
        <v>0</v>
      </c>
      <c r="M80" s="21" t="n">
        <f aca="false">L80/K80</f>
        <v>0</v>
      </c>
    </row>
    <row r="81" customFormat="false" ht="12.75" hidden="false" customHeight="false" outlineLevel="0" collapsed="false">
      <c r="A81" s="20" t="s">
        <v>55</v>
      </c>
      <c r="B81" s="21"/>
      <c r="C81" s="21"/>
      <c r="D81" s="21"/>
      <c r="E81" s="21" t="n">
        <f aca="false">E80+E41</f>
        <v>9350000</v>
      </c>
      <c r="F81" s="21" t="n">
        <f aca="false">F80+F41</f>
        <v>0</v>
      </c>
      <c r="G81" s="21" t="n">
        <f aca="false">F81/E81</f>
        <v>0</v>
      </c>
      <c r="H81" s="21" t="n">
        <f aca="false">H80+H41</f>
        <v>9350000</v>
      </c>
      <c r="I81" s="21" t="n">
        <f aca="false">I80+I41</f>
        <v>0</v>
      </c>
      <c r="J81" s="21" t="n">
        <f aca="false">I81/H81</f>
        <v>0</v>
      </c>
      <c r="K81" s="21" t="n">
        <f aca="false">H80</f>
        <v>9350000</v>
      </c>
      <c r="L81" s="21" t="n">
        <f aca="false">I80</f>
        <v>0</v>
      </c>
      <c r="M81" s="21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32</v>
      </c>
    </row>
    <row r="2" customFormat="false" ht="15.75" hidden="false" customHeight="false" outlineLevel="0" collapsed="false">
      <c r="A2" s="14" t="s">
        <v>167</v>
      </c>
    </row>
    <row r="3" customFormat="false" ht="15.75" hidden="false" customHeight="false" outlineLevel="0" collapsed="false">
      <c r="A3" s="14" t="s">
        <v>168</v>
      </c>
    </row>
    <row r="4" customFormat="false" ht="15.75" hidden="false" customHeight="false" outlineLevel="0" collapsed="false">
      <c r="A4" s="14" t="s">
        <v>169</v>
      </c>
      <c r="E4" s="0" t="s">
        <v>170</v>
      </c>
      <c r="G4" s="73"/>
    </row>
    <row r="5" customFormat="false" ht="38.25" hidden="false" customHeight="false" outlineLevel="0" collapsed="false">
      <c r="A5" s="16" t="s">
        <v>83</v>
      </c>
      <c r="B5" s="16" t="s">
        <v>84</v>
      </c>
      <c r="C5" s="16" t="s">
        <v>85</v>
      </c>
      <c r="D5" s="16" t="s">
        <v>86</v>
      </c>
      <c r="E5" s="44" t="s">
        <v>87</v>
      </c>
      <c r="F5" s="44" t="s">
        <v>88</v>
      </c>
      <c r="G5" s="44" t="s">
        <v>89</v>
      </c>
      <c r="H5" s="44" t="s">
        <v>90</v>
      </c>
      <c r="I5" s="44" t="s">
        <v>91</v>
      </c>
      <c r="J5" s="44" t="s">
        <v>92</v>
      </c>
      <c r="K5" s="44" t="s">
        <v>93</v>
      </c>
      <c r="L5" s="44" t="s">
        <v>94</v>
      </c>
      <c r="M5" s="44" t="s">
        <v>95</v>
      </c>
    </row>
    <row r="6" customFormat="false" ht="12.75" hidden="false" customHeight="false" outlineLevel="0" collapsed="false">
      <c r="A6" s="20" t="s">
        <v>20</v>
      </c>
      <c r="B6" s="60"/>
      <c r="C6" s="61"/>
      <c r="D6" s="60"/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74" t="n">
        <v>0</v>
      </c>
      <c r="K6" s="61" t="n">
        <v>0</v>
      </c>
      <c r="L6" s="61" t="n">
        <v>0</v>
      </c>
      <c r="M6" s="21" t="n">
        <v>0</v>
      </c>
    </row>
    <row r="7" customFormat="false" ht="12.75" hidden="false" customHeight="false" outlineLevel="0" collapsed="false">
      <c r="A7" s="20" t="s">
        <v>21</v>
      </c>
      <c r="B7" s="62"/>
      <c r="C7" s="61"/>
      <c r="D7" s="63"/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75" t="n">
        <v>0</v>
      </c>
      <c r="K7" s="61" t="n">
        <v>0</v>
      </c>
      <c r="L7" s="61" t="n">
        <v>0</v>
      </c>
      <c r="M7" s="21" t="n">
        <v>0</v>
      </c>
    </row>
    <row r="8" customFormat="false" ht="12.75" hidden="false" customHeight="false" outlineLevel="0" collapsed="false">
      <c r="A8" s="20" t="s">
        <v>22</v>
      </c>
      <c r="B8" s="62"/>
      <c r="C8" s="61"/>
      <c r="D8" s="63"/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13" t="n">
        <v>0</v>
      </c>
      <c r="K8" s="61" t="n">
        <v>0</v>
      </c>
      <c r="L8" s="61" t="n">
        <v>0</v>
      </c>
      <c r="M8" s="21" t="n">
        <v>0</v>
      </c>
    </row>
    <row r="9" customFormat="false" ht="12.75" hidden="false" customHeight="false" outlineLevel="0" collapsed="false">
      <c r="A9" s="20" t="s">
        <v>23</v>
      </c>
      <c r="B9" s="13"/>
      <c r="C9" s="61"/>
      <c r="D9" s="64"/>
      <c r="E9" s="13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52" t="n">
        <v>0</v>
      </c>
      <c r="K9" s="61" t="n">
        <v>0</v>
      </c>
      <c r="L9" s="61" t="n">
        <v>0</v>
      </c>
      <c r="M9" s="21" t="n">
        <v>0</v>
      </c>
    </row>
    <row r="10" customFormat="false" ht="12.75" hidden="false" customHeight="false" outlineLevel="0" collapsed="false">
      <c r="A10" s="20" t="s">
        <v>24</v>
      </c>
      <c r="B10" s="13"/>
      <c r="C10" s="61"/>
      <c r="D10" s="64"/>
      <c r="E10" s="13" t="n">
        <v>0</v>
      </c>
      <c r="F10" s="61" t="n">
        <v>0</v>
      </c>
      <c r="G10" s="61" t="e">
        <f aca="false">F10/E10</f>
        <v>#DIV/0!</v>
      </c>
      <c r="H10" s="61" t="n">
        <v>0</v>
      </c>
      <c r="I10" s="61" t="n">
        <v>0</v>
      </c>
      <c r="J10" s="13" t="n">
        <v>0</v>
      </c>
      <c r="K10" s="61" t="n">
        <v>0</v>
      </c>
      <c r="L10" s="61" t="n">
        <v>0</v>
      </c>
      <c r="M10" s="21" t="n">
        <v>0</v>
      </c>
    </row>
    <row r="11" customFormat="false" ht="12.75" hidden="false" customHeight="false" outlineLevel="0" collapsed="false">
      <c r="A11" s="20" t="s">
        <v>25</v>
      </c>
      <c r="B11" s="13"/>
      <c r="C11" s="61"/>
      <c r="D11" s="64"/>
      <c r="E11" s="13" t="n">
        <v>0</v>
      </c>
      <c r="F11" s="61" t="n">
        <v>0</v>
      </c>
      <c r="G11" s="61" t="e">
        <f aca="false">F11/E11</f>
        <v>#DIV/0!</v>
      </c>
      <c r="H11" s="61"/>
      <c r="I11" s="61" t="n">
        <v>0</v>
      </c>
      <c r="J11" s="13" t="e">
        <f aca="false">I11/H11</f>
        <v>#DIV/0!</v>
      </c>
      <c r="K11" s="61" t="n">
        <v>0</v>
      </c>
      <c r="L11" s="61" t="n">
        <v>0</v>
      </c>
      <c r="M11" s="21" t="n">
        <v>0</v>
      </c>
    </row>
    <row r="12" customFormat="false" ht="12.75" hidden="false" customHeight="false" outlineLevel="0" collapsed="false">
      <c r="A12" s="20" t="s">
        <v>26</v>
      </c>
      <c r="B12" s="13"/>
      <c r="C12" s="61"/>
      <c r="D12" s="64"/>
      <c r="E12" s="13" t="n">
        <v>0</v>
      </c>
      <c r="F12" s="61" t="n">
        <v>0</v>
      </c>
      <c r="G12" s="61" t="e">
        <f aca="false">F12/E12</f>
        <v>#DIV/0!</v>
      </c>
      <c r="H12" s="61" t="n">
        <v>0</v>
      </c>
      <c r="I12" s="61" t="n">
        <v>0</v>
      </c>
      <c r="J12" s="13" t="e">
        <f aca="false">I12/H12</f>
        <v>#DIV/0!</v>
      </c>
      <c r="K12" s="61"/>
      <c r="L12" s="61" t="n">
        <v>0</v>
      </c>
      <c r="M12" s="21" t="e">
        <f aca="false">L12/K12</f>
        <v>#DIV/0!</v>
      </c>
    </row>
    <row r="13" customFormat="false" ht="12.75" hidden="false" customHeight="false" outlineLevel="0" collapsed="false">
      <c r="A13" s="20" t="s">
        <v>27</v>
      </c>
      <c r="B13" s="13"/>
      <c r="C13" s="61"/>
      <c r="D13" s="64"/>
      <c r="E13" s="13" t="n">
        <v>0</v>
      </c>
      <c r="F13" s="61" t="n">
        <v>0</v>
      </c>
      <c r="G13" s="61" t="e">
        <f aca="false">F13/E13</f>
        <v>#DIV/0!</v>
      </c>
      <c r="H13" s="61" t="n">
        <v>0</v>
      </c>
      <c r="I13" s="61" t="n">
        <v>0</v>
      </c>
      <c r="J13" s="13" t="e">
        <f aca="false">I13/H13</f>
        <v>#DIV/0!</v>
      </c>
      <c r="K13" s="61"/>
      <c r="L13" s="61" t="n">
        <v>0</v>
      </c>
      <c r="M13" s="21" t="e">
        <f aca="false">L13/K13</f>
        <v>#DIV/0!</v>
      </c>
    </row>
    <row r="14" customFormat="false" ht="12.75" hidden="false" customHeight="false" outlineLevel="0" collapsed="false">
      <c r="A14" s="20" t="s">
        <v>28</v>
      </c>
      <c r="B14" s="13"/>
      <c r="C14" s="61"/>
      <c r="D14" s="64"/>
      <c r="E14" s="13" t="n">
        <v>0</v>
      </c>
      <c r="F14" s="61" t="n">
        <v>0</v>
      </c>
      <c r="G14" s="61" t="e">
        <f aca="false">F14/E14</f>
        <v>#DIV/0!</v>
      </c>
      <c r="H14" s="61" t="n">
        <v>0</v>
      </c>
      <c r="I14" s="61" t="n">
        <v>0</v>
      </c>
      <c r="J14" s="13" t="e">
        <f aca="false">I14/H14</f>
        <v>#DIV/0!</v>
      </c>
      <c r="K14" s="61" t="n">
        <v>0</v>
      </c>
      <c r="L14" s="61" t="n">
        <v>0</v>
      </c>
      <c r="M14" s="21" t="e">
        <f aca="false">L14/K14</f>
        <v>#DIV/0!</v>
      </c>
    </row>
    <row r="15" customFormat="false" ht="12.75" hidden="false" customHeight="false" outlineLevel="0" collapsed="false">
      <c r="A15" s="20" t="s">
        <v>29</v>
      </c>
      <c r="B15" s="13"/>
      <c r="C15" s="61"/>
      <c r="D15" s="64"/>
      <c r="E15" s="13" t="n">
        <v>0</v>
      </c>
      <c r="F15" s="61" t="n">
        <v>0</v>
      </c>
      <c r="G15" s="61" t="e">
        <f aca="false">F15/E15</f>
        <v>#DIV/0!</v>
      </c>
      <c r="H15" s="21" t="n">
        <v>0</v>
      </c>
      <c r="I15" s="61" t="n">
        <v>0</v>
      </c>
      <c r="J15" s="13" t="e">
        <f aca="false">I15/H15</f>
        <v>#DIV/0!</v>
      </c>
      <c r="K15" s="61" t="n">
        <v>0</v>
      </c>
      <c r="L15" s="61" t="n">
        <v>0</v>
      </c>
      <c r="M15" s="21" t="e">
        <f aca="false">L15/K15</f>
        <v>#DIV/0!</v>
      </c>
    </row>
    <row r="16" customFormat="false" ht="12.75" hidden="false" customHeight="false" outlineLevel="0" collapsed="false">
      <c r="A16" s="20" t="s">
        <v>30</v>
      </c>
      <c r="B16" s="13"/>
      <c r="C16" s="61"/>
      <c r="D16" s="64"/>
      <c r="E16" s="13"/>
      <c r="F16" s="61" t="n">
        <v>0</v>
      </c>
      <c r="G16" s="61" t="e">
        <f aca="false">F16/E16</f>
        <v>#DIV/0!</v>
      </c>
      <c r="H16" s="21" t="n">
        <v>0</v>
      </c>
      <c r="I16" s="61" t="n">
        <v>0</v>
      </c>
      <c r="J16" s="61" t="e">
        <f aca="false">I16/H16</f>
        <v>#DIV/0!</v>
      </c>
      <c r="K16" s="61" t="n">
        <v>0</v>
      </c>
      <c r="L16" s="61" t="n">
        <v>0</v>
      </c>
      <c r="M16" s="21" t="e">
        <f aca="false">L16/K16</f>
        <v>#DIV/0!</v>
      </c>
    </row>
    <row r="17" customFormat="false" ht="12.75" hidden="false" customHeight="false" outlineLevel="0" collapsed="false">
      <c r="A17" s="20" t="s">
        <v>31</v>
      </c>
      <c r="B17" s="13"/>
      <c r="C17" s="61"/>
      <c r="D17" s="64"/>
      <c r="E17" s="13"/>
      <c r="F17" s="61" t="n">
        <v>0</v>
      </c>
      <c r="G17" s="61" t="e">
        <f aca="false">F17/E17</f>
        <v>#DIV/0!</v>
      </c>
      <c r="H17" s="61" t="n">
        <v>0</v>
      </c>
      <c r="I17" s="61" t="n">
        <v>0</v>
      </c>
      <c r="J17" s="61" t="e">
        <f aca="false">I17/H17</f>
        <v>#DIV/0!</v>
      </c>
      <c r="K17" s="21" t="n">
        <v>0</v>
      </c>
      <c r="L17" s="61" t="n">
        <v>0</v>
      </c>
      <c r="M17" s="21" t="e">
        <f aca="false">L17/K17</f>
        <v>#DIV/0!</v>
      </c>
    </row>
    <row r="18" customFormat="false" ht="12.75" hidden="false" customHeight="false" outlineLevel="0" collapsed="false">
      <c r="A18" s="20" t="s">
        <v>32</v>
      </c>
      <c r="B18" s="13"/>
      <c r="C18" s="61"/>
      <c r="D18" s="64"/>
      <c r="E18" s="13"/>
      <c r="F18" s="61" t="n">
        <v>0</v>
      </c>
      <c r="G18" s="61" t="e">
        <f aca="false">F18/E18</f>
        <v>#DIV/0!</v>
      </c>
      <c r="H18" s="65" t="n">
        <v>0</v>
      </c>
      <c r="I18" s="61" t="n">
        <v>0</v>
      </c>
      <c r="J18" s="61" t="e">
        <f aca="false">I18/H18</f>
        <v>#DIV/0!</v>
      </c>
      <c r="K18" s="21" t="n">
        <v>0</v>
      </c>
      <c r="L18" s="61" t="n">
        <v>0</v>
      </c>
      <c r="M18" s="21" t="e">
        <f aca="false">L18/K18</f>
        <v>#DIV/0!</v>
      </c>
    </row>
    <row r="19" customFormat="false" ht="12.75" hidden="false" customHeight="false" outlineLevel="0" collapsed="false">
      <c r="A19" s="20" t="s">
        <v>33</v>
      </c>
      <c r="B19" s="13"/>
      <c r="C19" s="61"/>
      <c r="D19" s="64"/>
      <c r="E19" s="13"/>
      <c r="F19" s="61" t="n">
        <v>0</v>
      </c>
      <c r="G19" s="61" t="e">
        <f aca="false">F19/E19</f>
        <v>#DIV/0!</v>
      </c>
      <c r="H19" s="21"/>
      <c r="I19" s="61" t="n">
        <v>0</v>
      </c>
      <c r="J19" s="61" t="e">
        <f aca="false">I19/H19</f>
        <v>#DIV/0!</v>
      </c>
      <c r="K19" s="61" t="n">
        <v>0</v>
      </c>
      <c r="L19" s="61" t="n">
        <v>0</v>
      </c>
      <c r="M19" s="21" t="e">
        <f aca="false">L19/K19</f>
        <v>#DIV/0!</v>
      </c>
    </row>
    <row r="20" customFormat="false" ht="12.75" hidden="false" customHeight="false" outlineLevel="0" collapsed="false">
      <c r="A20" s="20" t="s">
        <v>34</v>
      </c>
      <c r="B20" s="13"/>
      <c r="C20" s="61"/>
      <c r="D20" s="64"/>
      <c r="E20" s="13"/>
      <c r="F20" s="61" t="n">
        <v>0</v>
      </c>
      <c r="G20" s="61" t="e">
        <f aca="false">F20/E20</f>
        <v>#DIV/0!</v>
      </c>
      <c r="H20" s="21"/>
      <c r="I20" s="61" t="n">
        <v>0</v>
      </c>
      <c r="J20" s="61" t="e">
        <f aca="false">I20/H20</f>
        <v>#DIV/0!</v>
      </c>
      <c r="K20" s="65" t="n">
        <v>0</v>
      </c>
      <c r="L20" s="61" t="n">
        <v>0</v>
      </c>
      <c r="M20" s="21" t="e">
        <f aca="false">L20/K20</f>
        <v>#DIV/0!</v>
      </c>
    </row>
    <row r="21" customFormat="false" ht="12.75" hidden="false" customHeight="false" outlineLevel="0" collapsed="false">
      <c r="A21" s="20" t="s">
        <v>35</v>
      </c>
      <c r="B21" s="13"/>
      <c r="C21" s="61"/>
      <c r="D21" s="64"/>
      <c r="E21" s="13"/>
      <c r="F21" s="61" t="n">
        <v>0</v>
      </c>
      <c r="G21" s="61" t="e">
        <f aca="false">F21/E21</f>
        <v>#DIV/0!</v>
      </c>
      <c r="H21" s="21"/>
      <c r="I21" s="61"/>
      <c r="J21" s="61"/>
      <c r="K21" s="21"/>
      <c r="L21" s="21" t="n">
        <v>0</v>
      </c>
      <c r="M21" s="21" t="e">
        <f aca="false">L21/K21</f>
        <v>#DIV/0!</v>
      </c>
    </row>
    <row r="22" customFormat="false" ht="12.75" hidden="false" customHeight="false" outlineLevel="0" collapsed="false">
      <c r="A22" s="20" t="s">
        <v>36</v>
      </c>
      <c r="B22" s="13"/>
      <c r="C22" s="61"/>
      <c r="D22" s="64"/>
      <c r="E22" s="13"/>
      <c r="F22" s="61"/>
      <c r="G22" s="61"/>
      <c r="H22" s="21"/>
      <c r="I22" s="61"/>
      <c r="J22" s="61"/>
      <c r="K22" s="21"/>
      <c r="L22" s="21"/>
      <c r="M22" s="21"/>
    </row>
    <row r="23" customFormat="false" ht="12.75" hidden="false" customHeight="false" outlineLevel="0" collapsed="false">
      <c r="A23" s="20" t="s">
        <v>37</v>
      </c>
      <c r="B23" s="13"/>
      <c r="C23" s="61"/>
      <c r="D23" s="64"/>
      <c r="E23" s="13"/>
      <c r="F23" s="61"/>
      <c r="G23" s="61"/>
      <c r="H23" s="21"/>
      <c r="I23" s="61"/>
      <c r="J23" s="61"/>
      <c r="K23" s="21"/>
      <c r="L23" s="21"/>
      <c r="M23" s="21"/>
    </row>
    <row r="24" customFormat="false" ht="12.75" hidden="false" customHeight="false" outlineLevel="0" collapsed="false">
      <c r="A24" s="20" t="s">
        <v>38</v>
      </c>
      <c r="B24" s="13"/>
      <c r="C24" s="61"/>
      <c r="D24" s="64"/>
      <c r="E24" s="13"/>
      <c r="F24" s="61"/>
      <c r="G24" s="61"/>
      <c r="H24" s="61"/>
      <c r="I24" s="61"/>
      <c r="J24" s="61"/>
      <c r="K24" s="21"/>
      <c r="L24" s="21"/>
      <c r="M24" s="21"/>
    </row>
    <row r="25" customFormat="false" ht="12.75" hidden="false" customHeight="false" outlineLevel="0" collapsed="false">
      <c r="A25" s="20" t="s">
        <v>39</v>
      </c>
      <c r="B25" s="13"/>
      <c r="C25" s="61"/>
      <c r="D25" s="64"/>
      <c r="E25" s="13"/>
      <c r="F25" s="61"/>
      <c r="G25" s="61"/>
      <c r="H25" s="61"/>
      <c r="I25" s="61"/>
      <c r="J25" s="61"/>
      <c r="K25" s="61"/>
      <c r="L25" s="21"/>
      <c r="M25" s="21"/>
    </row>
    <row r="26" customFormat="false" ht="12.75" hidden="false" customHeight="false" outlineLevel="0" collapsed="false">
      <c r="A26" s="20" t="s">
        <v>40</v>
      </c>
      <c r="B26" s="13"/>
      <c r="C26" s="61"/>
      <c r="D26" s="64"/>
      <c r="E26" s="13"/>
      <c r="F26" s="61"/>
      <c r="G26" s="61"/>
      <c r="H26" s="61"/>
      <c r="I26" s="61"/>
      <c r="J26" s="61"/>
      <c r="K26" s="61"/>
      <c r="L26" s="21"/>
      <c r="M26" s="21"/>
    </row>
    <row r="27" customFormat="false" ht="12.75" hidden="false" customHeight="false" outlineLevel="0" collapsed="false">
      <c r="A27" s="20" t="s">
        <v>41</v>
      </c>
      <c r="B27" s="13"/>
      <c r="C27" s="61"/>
      <c r="D27" s="64"/>
      <c r="E27" s="13"/>
      <c r="F27" s="61"/>
      <c r="G27" s="61"/>
      <c r="H27" s="61"/>
      <c r="I27" s="61"/>
      <c r="J27" s="61"/>
      <c r="K27" s="61"/>
      <c r="L27" s="21"/>
      <c r="M27" s="21"/>
    </row>
    <row r="28" customFormat="false" ht="12.75" hidden="false" customHeight="false" outlineLevel="0" collapsed="false">
      <c r="A28" s="20" t="s">
        <v>42</v>
      </c>
      <c r="B28" s="13"/>
      <c r="C28" s="61"/>
      <c r="D28" s="64"/>
      <c r="E28" s="13"/>
      <c r="F28" s="61"/>
      <c r="G28" s="61"/>
      <c r="H28" s="61"/>
      <c r="I28" s="61"/>
      <c r="J28" s="61"/>
      <c r="K28" s="61"/>
      <c r="L28" s="21"/>
      <c r="M28" s="21"/>
    </row>
    <row r="29" customFormat="false" ht="12.75" hidden="false" customHeight="false" outlineLevel="0" collapsed="false">
      <c r="A29" s="20" t="s">
        <v>43</v>
      </c>
      <c r="B29" s="13"/>
      <c r="C29" s="61"/>
      <c r="D29" s="64"/>
      <c r="E29" s="13"/>
      <c r="F29" s="61"/>
      <c r="G29" s="61"/>
      <c r="H29" s="61"/>
      <c r="I29" s="61"/>
      <c r="J29" s="61"/>
      <c r="K29" s="61"/>
      <c r="L29" s="21"/>
      <c r="M29" s="21"/>
    </row>
    <row r="30" customFormat="false" ht="12.75" hidden="false" customHeight="false" outlineLevel="0" collapsed="false">
      <c r="A30" s="20" t="s">
        <v>44</v>
      </c>
      <c r="B30" s="13"/>
      <c r="C30" s="61"/>
      <c r="D30" s="64"/>
      <c r="E30" s="13"/>
      <c r="F30" s="61"/>
      <c r="G30" s="61"/>
      <c r="H30" s="61"/>
      <c r="I30" s="61"/>
      <c r="J30" s="61"/>
      <c r="K30" s="61"/>
      <c r="L30" s="21"/>
      <c r="M30" s="21"/>
    </row>
    <row r="31" customFormat="false" ht="12.75" hidden="false" customHeight="false" outlineLevel="0" collapsed="false">
      <c r="A31" s="20" t="s">
        <v>45</v>
      </c>
      <c r="B31" s="13"/>
      <c r="C31" s="61"/>
      <c r="D31" s="64"/>
      <c r="E31" s="13"/>
      <c r="F31" s="61"/>
      <c r="G31" s="61"/>
      <c r="H31" s="61"/>
      <c r="I31" s="61"/>
      <c r="J31" s="61"/>
      <c r="K31" s="61"/>
      <c r="L31" s="21"/>
      <c r="M31" s="21"/>
    </row>
    <row r="32" customFormat="false" ht="12.75" hidden="false" customHeight="false" outlineLevel="0" collapsed="false">
      <c r="A32" s="20" t="s">
        <v>46</v>
      </c>
      <c r="B32" s="13"/>
      <c r="C32" s="61"/>
      <c r="D32" s="64"/>
      <c r="E32" s="13"/>
      <c r="F32" s="61"/>
      <c r="G32" s="61"/>
      <c r="H32" s="61"/>
      <c r="I32" s="61"/>
      <c r="J32" s="61"/>
      <c r="K32" s="61"/>
      <c r="L32" s="21"/>
      <c r="M32" s="21"/>
    </row>
    <row r="33" customFormat="false" ht="12.75" hidden="false" customHeight="false" outlineLevel="0" collapsed="false">
      <c r="A33" s="20" t="s">
        <v>47</v>
      </c>
      <c r="B33" s="13"/>
      <c r="C33" s="61"/>
      <c r="D33" s="64"/>
      <c r="E33" s="13"/>
      <c r="F33" s="61"/>
      <c r="G33" s="61"/>
      <c r="H33" s="61"/>
      <c r="I33" s="61"/>
      <c r="J33" s="61"/>
      <c r="K33" s="61"/>
      <c r="L33" s="21"/>
      <c r="M33" s="21"/>
    </row>
    <row r="34" customFormat="false" ht="12.75" hidden="false" customHeight="false" outlineLevel="0" collapsed="false">
      <c r="A34" s="20" t="s">
        <v>48</v>
      </c>
      <c r="B34" s="13"/>
      <c r="C34" s="61"/>
      <c r="D34" s="64"/>
      <c r="E34" s="13"/>
      <c r="F34" s="61"/>
      <c r="G34" s="61"/>
      <c r="H34" s="61"/>
      <c r="I34" s="61"/>
      <c r="J34" s="61"/>
      <c r="K34" s="61"/>
      <c r="L34" s="21"/>
      <c r="M34" s="21"/>
    </row>
    <row r="35" customFormat="false" ht="12.75" hidden="false" customHeight="false" outlineLevel="0" collapsed="false">
      <c r="A35" s="20" t="s">
        <v>49</v>
      </c>
      <c r="B35" s="13"/>
      <c r="C35" s="61"/>
      <c r="D35" s="64"/>
      <c r="E35" s="13"/>
      <c r="F35" s="61"/>
      <c r="G35" s="61"/>
      <c r="H35" s="61"/>
      <c r="I35" s="61"/>
      <c r="J35" s="61"/>
      <c r="K35" s="61"/>
      <c r="L35" s="21"/>
      <c r="M35" s="21"/>
    </row>
    <row r="36" customFormat="false" ht="12.75" hidden="false" customHeight="false" outlineLevel="0" collapsed="false">
      <c r="A36" s="20" t="s">
        <v>50</v>
      </c>
      <c r="B36" s="13"/>
      <c r="C36" s="61"/>
      <c r="D36" s="64"/>
      <c r="E36" s="13"/>
      <c r="F36" s="61"/>
      <c r="G36" s="61"/>
      <c r="H36" s="61"/>
      <c r="I36" s="61"/>
      <c r="J36" s="61"/>
      <c r="K36" s="61"/>
      <c r="L36" s="21"/>
      <c r="M36" s="21"/>
    </row>
    <row r="37" customFormat="false" ht="12.75" hidden="false" customHeight="false" outlineLevel="0" collapsed="false">
      <c r="A37" s="20" t="s">
        <v>51</v>
      </c>
      <c r="B37" s="13"/>
      <c r="C37" s="61"/>
      <c r="D37" s="64"/>
      <c r="E37" s="13"/>
      <c r="F37" s="61"/>
      <c r="G37" s="61"/>
      <c r="H37" s="61"/>
      <c r="I37" s="61"/>
      <c r="J37" s="61"/>
      <c r="K37" s="61"/>
      <c r="L37" s="21"/>
      <c r="M37" s="21"/>
    </row>
    <row r="38" customFormat="false" ht="12.75" hidden="false" customHeight="false" outlineLevel="0" collapsed="false">
      <c r="A38" s="20" t="s">
        <v>52</v>
      </c>
      <c r="B38" s="13"/>
      <c r="C38" s="61"/>
      <c r="D38" s="64"/>
      <c r="E38" s="13"/>
      <c r="F38" s="61"/>
      <c r="G38" s="61"/>
      <c r="H38" s="61"/>
      <c r="I38" s="61"/>
      <c r="J38" s="61"/>
      <c r="K38" s="61"/>
      <c r="L38" s="21"/>
      <c r="M38" s="21"/>
    </row>
    <row r="39" customFormat="false" ht="12.75" hidden="false" customHeight="false" outlineLevel="0" collapsed="false">
      <c r="A39" s="20" t="s">
        <v>53</v>
      </c>
      <c r="B39" s="13"/>
      <c r="C39" s="61"/>
      <c r="D39" s="64"/>
      <c r="E39" s="13"/>
      <c r="F39" s="61"/>
      <c r="G39" s="61"/>
      <c r="H39" s="61"/>
      <c r="I39" s="61"/>
      <c r="J39" s="61"/>
      <c r="K39" s="61"/>
      <c r="L39" s="21"/>
      <c r="M39" s="21"/>
    </row>
    <row r="40" customFormat="false" ht="12.75" hidden="false" customHeight="false" outlineLevel="0" collapsed="false">
      <c r="A40" s="20" t="s">
        <v>54</v>
      </c>
      <c r="B40" s="13"/>
      <c r="C40" s="61"/>
      <c r="D40" s="64"/>
      <c r="E40" s="13"/>
      <c r="F40" s="61"/>
      <c r="G40" s="61"/>
      <c r="H40" s="61"/>
      <c r="I40" s="61"/>
      <c r="J40" s="61"/>
      <c r="K40" s="61"/>
      <c r="L40" s="21"/>
      <c r="M40" s="21"/>
    </row>
    <row r="41" customFormat="false" ht="12.75" hidden="false" customHeight="false" outlineLevel="0" collapsed="false">
      <c r="A41" s="20" t="s">
        <v>55</v>
      </c>
      <c r="B41" s="13"/>
      <c r="C41" s="61"/>
      <c r="D41" s="64"/>
      <c r="E41" s="13"/>
      <c r="F41" s="61"/>
      <c r="G41" s="61"/>
      <c r="H41" s="61"/>
      <c r="I41" s="61"/>
      <c r="J41" s="61"/>
      <c r="K41" s="61"/>
      <c r="L41" s="21"/>
      <c r="M41" s="21"/>
    </row>
    <row r="42" customFormat="false" ht="12.75" hidden="false" customHeight="false" outlineLevel="0" collapsed="false">
      <c r="A42" s="6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21"/>
      <c r="M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14" t="s">
        <v>171</v>
      </c>
    </row>
    <row r="45" customFormat="false" ht="38.25" hidden="false" customHeight="false" outlineLevel="0" collapsed="false">
      <c r="A45" s="16" t="s">
        <v>83</v>
      </c>
      <c r="B45" s="16" t="s">
        <v>84</v>
      </c>
      <c r="C45" s="16" t="s">
        <v>85</v>
      </c>
      <c r="D45" s="16" t="s">
        <v>86</v>
      </c>
      <c r="E45" s="44" t="s">
        <v>87</v>
      </c>
      <c r="F45" s="44" t="s">
        <v>88</v>
      </c>
      <c r="G45" s="44" t="s">
        <v>89</v>
      </c>
      <c r="H45" s="44" t="s">
        <v>90</v>
      </c>
      <c r="I45" s="44" t="s">
        <v>91</v>
      </c>
      <c r="J45" s="44" t="s">
        <v>92</v>
      </c>
      <c r="K45" s="44" t="s">
        <v>93</v>
      </c>
      <c r="L45" s="44" t="s">
        <v>94</v>
      </c>
      <c r="M45" s="44" t="s">
        <v>95</v>
      </c>
    </row>
    <row r="46" customFormat="false" ht="12.75" hidden="false" customHeight="false" outlineLevel="0" collapsed="false">
      <c r="A46" s="20" t="s">
        <v>20</v>
      </c>
      <c r="B46" s="21"/>
      <c r="C46" s="21"/>
      <c r="D46" s="21"/>
      <c r="E46" s="21" t="n">
        <f aca="false">E6</f>
        <v>0</v>
      </c>
      <c r="F46" s="21" t="n">
        <f aca="false">F6</f>
        <v>0</v>
      </c>
      <c r="G46" s="21" t="n">
        <v>0</v>
      </c>
      <c r="H46" s="21" t="n">
        <f aca="false">H6</f>
        <v>0</v>
      </c>
      <c r="I46" s="21" t="n">
        <f aca="false">I6</f>
        <v>0</v>
      </c>
      <c r="J46" s="21" t="n">
        <v>0</v>
      </c>
      <c r="K46" s="61" t="n">
        <v>0</v>
      </c>
      <c r="L46" s="21" t="n">
        <v>0</v>
      </c>
      <c r="M46" s="21" t="n">
        <v>0</v>
      </c>
    </row>
    <row r="47" customFormat="false" ht="12.75" hidden="false" customHeight="false" outlineLevel="0" collapsed="false">
      <c r="A47" s="20" t="s">
        <v>21</v>
      </c>
      <c r="B47" s="21"/>
      <c r="C47" s="21"/>
      <c r="D47" s="21"/>
      <c r="E47" s="21" t="n">
        <f aca="false">E46+E7</f>
        <v>0</v>
      </c>
      <c r="F47" s="21" t="n">
        <f aca="false">F46+F7</f>
        <v>0</v>
      </c>
      <c r="G47" s="21" t="n">
        <v>0</v>
      </c>
      <c r="H47" s="21" t="n">
        <f aca="false">H46+H7</f>
        <v>0</v>
      </c>
      <c r="I47" s="21" t="n">
        <f aca="false">I46+I7</f>
        <v>0</v>
      </c>
      <c r="J47" s="21" t="n">
        <v>0</v>
      </c>
      <c r="K47" s="61" t="n">
        <v>0</v>
      </c>
      <c r="L47" s="21" t="n">
        <v>0</v>
      </c>
      <c r="M47" s="21" t="n">
        <v>0</v>
      </c>
    </row>
    <row r="48" customFormat="false" ht="12.75" hidden="false" customHeight="false" outlineLevel="0" collapsed="false">
      <c r="A48" s="20" t="s">
        <v>22</v>
      </c>
      <c r="B48" s="21"/>
      <c r="C48" s="21"/>
      <c r="D48" s="21"/>
      <c r="E48" s="21" t="n">
        <f aca="false">E47+E8</f>
        <v>0</v>
      </c>
      <c r="F48" s="21" t="n">
        <f aca="false">F47+F8</f>
        <v>0</v>
      </c>
      <c r="G48" s="21" t="n">
        <v>0</v>
      </c>
      <c r="H48" s="21" t="n">
        <f aca="false">H47+H8</f>
        <v>0</v>
      </c>
      <c r="I48" s="21" t="n">
        <f aca="false">I47+I8</f>
        <v>0</v>
      </c>
      <c r="J48" s="21" t="n">
        <v>0</v>
      </c>
      <c r="K48" s="61" t="n">
        <v>0</v>
      </c>
      <c r="L48" s="21" t="n">
        <v>0</v>
      </c>
      <c r="M48" s="21" t="n">
        <v>0</v>
      </c>
    </row>
    <row r="49" customFormat="false" ht="12.75" hidden="false" customHeight="false" outlineLevel="0" collapsed="false">
      <c r="A49" s="20" t="s">
        <v>23</v>
      </c>
      <c r="B49" s="21"/>
      <c r="C49" s="21"/>
      <c r="D49" s="21"/>
      <c r="E49" s="21" t="n">
        <f aca="false">E48+E9</f>
        <v>0</v>
      </c>
      <c r="F49" s="21" t="n">
        <f aca="false">F48+F9</f>
        <v>0</v>
      </c>
      <c r="G49" s="21" t="n">
        <v>0</v>
      </c>
      <c r="H49" s="21" t="n">
        <f aca="false">H48+H9</f>
        <v>0</v>
      </c>
      <c r="I49" s="21" t="n">
        <f aca="false">I48+I9</f>
        <v>0</v>
      </c>
      <c r="J49" s="21" t="n">
        <v>0</v>
      </c>
      <c r="K49" s="61" t="n">
        <v>0</v>
      </c>
      <c r="L49" s="21" t="n">
        <v>0</v>
      </c>
      <c r="M49" s="21" t="n">
        <v>0</v>
      </c>
    </row>
    <row r="50" customFormat="false" ht="12.75" hidden="false" customHeight="false" outlineLevel="0" collapsed="false">
      <c r="A50" s="20" t="s">
        <v>24</v>
      </c>
      <c r="B50" s="21"/>
      <c r="C50" s="21"/>
      <c r="D50" s="21"/>
      <c r="E50" s="21" t="n">
        <f aca="false">E49+E10</f>
        <v>0</v>
      </c>
      <c r="F50" s="21" t="n">
        <f aca="false">F49+F10</f>
        <v>0</v>
      </c>
      <c r="G50" s="21" t="e">
        <f aca="false">F50/E50</f>
        <v>#DIV/0!</v>
      </c>
      <c r="H50" s="21" t="n">
        <f aca="false">H49+H10</f>
        <v>0</v>
      </c>
      <c r="I50" s="21" t="n">
        <f aca="false">I49+I10</f>
        <v>0</v>
      </c>
      <c r="J50" s="21" t="n">
        <v>0</v>
      </c>
      <c r="K50" s="61" t="n">
        <v>0</v>
      </c>
      <c r="L50" s="21" t="n">
        <v>0</v>
      </c>
      <c r="M50" s="21" t="n">
        <v>0</v>
      </c>
    </row>
    <row r="51" customFormat="false" ht="12.75" hidden="false" customHeight="false" outlineLevel="0" collapsed="false">
      <c r="A51" s="20" t="s">
        <v>25</v>
      </c>
      <c r="B51" s="21"/>
      <c r="C51" s="21"/>
      <c r="D51" s="21"/>
      <c r="E51" s="21" t="n">
        <f aca="false">E50+E11</f>
        <v>0</v>
      </c>
      <c r="F51" s="21" t="n">
        <f aca="false">F50+F11</f>
        <v>0</v>
      </c>
      <c r="G51" s="21" t="e">
        <f aca="false">F51/E51</f>
        <v>#DIV/0!</v>
      </c>
      <c r="H51" s="21" t="n">
        <f aca="false">H50+H11</f>
        <v>0</v>
      </c>
      <c r="I51" s="21" t="n">
        <f aca="false">I50+I11</f>
        <v>0</v>
      </c>
      <c r="J51" s="21" t="e">
        <f aca="false">I51/H51</f>
        <v>#DIV/0!</v>
      </c>
      <c r="K51" s="61" t="n">
        <v>0</v>
      </c>
      <c r="L51" s="21" t="n">
        <v>0</v>
      </c>
      <c r="M51" s="21" t="n">
        <v>0</v>
      </c>
    </row>
    <row r="52" customFormat="false" ht="12.75" hidden="false" customHeight="false" outlineLevel="0" collapsed="false">
      <c r="A52" s="20" t="s">
        <v>26</v>
      </c>
      <c r="B52" s="21"/>
      <c r="C52" s="21"/>
      <c r="D52" s="21"/>
      <c r="E52" s="21" t="n">
        <f aca="false">E51+E12</f>
        <v>0</v>
      </c>
      <c r="F52" s="21" t="n">
        <f aca="false">F51+F12</f>
        <v>0</v>
      </c>
      <c r="G52" s="21" t="e">
        <f aca="false">F52/E52</f>
        <v>#DIV/0!</v>
      </c>
      <c r="H52" s="21" t="n">
        <f aca="false">H51+H12</f>
        <v>0</v>
      </c>
      <c r="I52" s="21" t="n">
        <f aca="false">I51+I12</f>
        <v>0</v>
      </c>
      <c r="J52" s="21" t="e">
        <f aca="false">I52/H52</f>
        <v>#DIV/0!</v>
      </c>
      <c r="K52" s="21" t="n">
        <f aca="false">K12</f>
        <v>0</v>
      </c>
      <c r="L52" s="21" t="n">
        <v>0</v>
      </c>
      <c r="M52" s="21" t="n">
        <v>0</v>
      </c>
    </row>
    <row r="53" customFormat="false" ht="12.75" hidden="false" customHeight="false" outlineLevel="0" collapsed="false">
      <c r="A53" s="20" t="s">
        <v>27</v>
      </c>
      <c r="B53" s="21"/>
      <c r="C53" s="21"/>
      <c r="D53" s="21"/>
      <c r="E53" s="21" t="n">
        <f aca="false">E52+E13</f>
        <v>0</v>
      </c>
      <c r="F53" s="21" t="n">
        <f aca="false">F52+F13</f>
        <v>0</v>
      </c>
      <c r="G53" s="21" t="e">
        <f aca="false">F53/E53</f>
        <v>#DIV/0!</v>
      </c>
      <c r="H53" s="21" t="n">
        <f aca="false">H52+H13</f>
        <v>0</v>
      </c>
      <c r="I53" s="21" t="n">
        <f aca="false">I52+I13</f>
        <v>0</v>
      </c>
      <c r="J53" s="21" t="e">
        <f aca="false">I53/H53</f>
        <v>#DIV/0!</v>
      </c>
      <c r="K53" s="21" t="n">
        <f aca="false">H52</f>
        <v>0</v>
      </c>
      <c r="L53" s="21" t="n">
        <f aca="false">I52</f>
        <v>0</v>
      </c>
      <c r="M53" s="21" t="e">
        <f aca="false">L53/K53</f>
        <v>#DIV/0!</v>
      </c>
    </row>
    <row r="54" customFormat="false" ht="12.75" hidden="false" customHeight="false" outlineLevel="0" collapsed="false">
      <c r="A54" s="20" t="s">
        <v>28</v>
      </c>
      <c r="B54" s="21"/>
      <c r="C54" s="21"/>
      <c r="D54" s="21"/>
      <c r="E54" s="21" t="n">
        <f aca="false">E53+E14</f>
        <v>0</v>
      </c>
      <c r="F54" s="21" t="n">
        <f aca="false">F53+F14</f>
        <v>0</v>
      </c>
      <c r="G54" s="21" t="e">
        <f aca="false">F54/E54</f>
        <v>#DIV/0!</v>
      </c>
      <c r="H54" s="21" t="n">
        <f aca="false">H53+H14</f>
        <v>0</v>
      </c>
      <c r="I54" s="21" t="n">
        <f aca="false">I53+I14</f>
        <v>0</v>
      </c>
      <c r="J54" s="21" t="e">
        <f aca="false">I54/H54</f>
        <v>#DIV/0!</v>
      </c>
      <c r="K54" s="21" t="n">
        <f aca="false">H53</f>
        <v>0</v>
      </c>
      <c r="L54" s="21" t="n">
        <f aca="false">I53</f>
        <v>0</v>
      </c>
      <c r="M54" s="21" t="e">
        <f aca="false">L54/K54</f>
        <v>#DIV/0!</v>
      </c>
    </row>
    <row r="55" customFormat="false" ht="12.75" hidden="false" customHeight="false" outlineLevel="0" collapsed="false">
      <c r="A55" s="20" t="s">
        <v>29</v>
      </c>
      <c r="B55" s="21"/>
      <c r="C55" s="21"/>
      <c r="D55" s="21"/>
      <c r="E55" s="21" t="n">
        <f aca="false">E54+E15</f>
        <v>0</v>
      </c>
      <c r="F55" s="21" t="n">
        <f aca="false">F54+F15</f>
        <v>0</v>
      </c>
      <c r="G55" s="21" t="e">
        <f aca="false">F55/E55</f>
        <v>#DIV/0!</v>
      </c>
      <c r="H55" s="21" t="n">
        <f aca="false">H54+H15</f>
        <v>0</v>
      </c>
      <c r="I55" s="21" t="n">
        <f aca="false">I54+I15</f>
        <v>0</v>
      </c>
      <c r="J55" s="21" t="e">
        <f aca="false">I55/H55</f>
        <v>#DIV/0!</v>
      </c>
      <c r="K55" s="21" t="n">
        <f aca="false">H54</f>
        <v>0</v>
      </c>
      <c r="L55" s="21" t="n">
        <f aca="false">I54</f>
        <v>0</v>
      </c>
      <c r="M55" s="21" t="e">
        <f aca="false">L55/K55</f>
        <v>#DIV/0!</v>
      </c>
    </row>
    <row r="56" customFormat="false" ht="12.75" hidden="false" customHeight="false" outlineLevel="0" collapsed="false">
      <c r="A56" s="20" t="s">
        <v>30</v>
      </c>
      <c r="B56" s="21"/>
      <c r="C56" s="21"/>
      <c r="D56" s="21"/>
      <c r="E56" s="21" t="n">
        <f aca="false">E55+E16</f>
        <v>0</v>
      </c>
      <c r="F56" s="21" t="n">
        <f aca="false">F55+F16</f>
        <v>0</v>
      </c>
      <c r="G56" s="21" t="e">
        <f aca="false">F56/E56</f>
        <v>#DIV/0!</v>
      </c>
      <c r="H56" s="21" t="n">
        <f aca="false">H55+H16</f>
        <v>0</v>
      </c>
      <c r="I56" s="21" t="n">
        <f aca="false">I55+I16</f>
        <v>0</v>
      </c>
      <c r="J56" s="21" t="e">
        <f aca="false">I56/H56</f>
        <v>#DIV/0!</v>
      </c>
      <c r="K56" s="21" t="n">
        <f aca="false">H55</f>
        <v>0</v>
      </c>
      <c r="L56" s="21" t="n">
        <f aca="false">I55</f>
        <v>0</v>
      </c>
      <c r="M56" s="21" t="e">
        <f aca="false">L56/K56</f>
        <v>#DIV/0!</v>
      </c>
    </row>
    <row r="57" customFormat="false" ht="12.75" hidden="false" customHeight="false" outlineLevel="0" collapsed="false">
      <c r="A57" s="20" t="s">
        <v>31</v>
      </c>
      <c r="B57" s="21"/>
      <c r="C57" s="21"/>
      <c r="D57" s="21"/>
      <c r="E57" s="21" t="n">
        <f aca="false">E56+E17</f>
        <v>0</v>
      </c>
      <c r="F57" s="21" t="n">
        <f aca="false">F56+F17</f>
        <v>0</v>
      </c>
      <c r="G57" s="21" t="e">
        <f aca="false">F57/E57</f>
        <v>#DIV/0!</v>
      </c>
      <c r="H57" s="21" t="n">
        <f aca="false">H56+H17</f>
        <v>0</v>
      </c>
      <c r="I57" s="21" t="n">
        <f aca="false">I56+I17</f>
        <v>0</v>
      </c>
      <c r="J57" s="21" t="e">
        <f aca="false">I57/H57</f>
        <v>#DIV/0!</v>
      </c>
      <c r="K57" s="21" t="n">
        <f aca="false">H56</f>
        <v>0</v>
      </c>
      <c r="L57" s="21" t="n">
        <f aca="false">I56</f>
        <v>0</v>
      </c>
      <c r="M57" s="21" t="e">
        <f aca="false">L57/K57</f>
        <v>#DIV/0!</v>
      </c>
    </row>
    <row r="58" customFormat="false" ht="12.75" hidden="false" customHeight="false" outlineLevel="0" collapsed="false">
      <c r="A58" s="20" t="s">
        <v>32</v>
      </c>
      <c r="B58" s="21"/>
      <c r="C58" s="21"/>
      <c r="D58" s="21"/>
      <c r="E58" s="21" t="n">
        <f aca="false">E57+E18</f>
        <v>0</v>
      </c>
      <c r="F58" s="21" t="n">
        <f aca="false">F57+F18</f>
        <v>0</v>
      </c>
      <c r="G58" s="21" t="e">
        <f aca="false">F58/E58</f>
        <v>#DIV/0!</v>
      </c>
      <c r="H58" s="21" t="n">
        <f aca="false">H57+H18</f>
        <v>0</v>
      </c>
      <c r="I58" s="21" t="n">
        <f aca="false">I57+I18</f>
        <v>0</v>
      </c>
      <c r="J58" s="21" t="e">
        <f aca="false">I58/H58</f>
        <v>#DIV/0!</v>
      </c>
      <c r="K58" s="21" t="n">
        <f aca="false">H57</f>
        <v>0</v>
      </c>
      <c r="L58" s="21" t="n">
        <f aca="false">I57</f>
        <v>0</v>
      </c>
      <c r="M58" s="21" t="e">
        <f aca="false">L58/K58</f>
        <v>#DIV/0!</v>
      </c>
    </row>
    <row r="59" customFormat="false" ht="12.75" hidden="false" customHeight="false" outlineLevel="0" collapsed="false">
      <c r="A59" s="20" t="s">
        <v>33</v>
      </c>
      <c r="B59" s="21"/>
      <c r="C59" s="21"/>
      <c r="D59" s="21"/>
      <c r="E59" s="21" t="n">
        <f aca="false">E58+E19</f>
        <v>0</v>
      </c>
      <c r="F59" s="21" t="n">
        <f aca="false">F58+F19</f>
        <v>0</v>
      </c>
      <c r="G59" s="21" t="e">
        <f aca="false">F59/E59</f>
        <v>#DIV/0!</v>
      </c>
      <c r="H59" s="21" t="n">
        <f aca="false">H58+H19</f>
        <v>0</v>
      </c>
      <c r="I59" s="21" t="n">
        <f aca="false">I58+I19</f>
        <v>0</v>
      </c>
      <c r="J59" s="21" t="e">
        <f aca="false">I59/H59</f>
        <v>#DIV/0!</v>
      </c>
      <c r="K59" s="21" t="n">
        <f aca="false">H58</f>
        <v>0</v>
      </c>
      <c r="L59" s="21" t="n">
        <f aca="false">I58</f>
        <v>0</v>
      </c>
      <c r="M59" s="21" t="e">
        <f aca="false">L59/K59</f>
        <v>#DIV/0!</v>
      </c>
    </row>
    <row r="60" customFormat="false" ht="12.75" hidden="false" customHeight="false" outlineLevel="0" collapsed="false">
      <c r="A60" s="20" t="s">
        <v>34</v>
      </c>
      <c r="B60" s="21"/>
      <c r="C60" s="21"/>
      <c r="D60" s="21"/>
      <c r="E60" s="21" t="n">
        <f aca="false">E59+E20</f>
        <v>0</v>
      </c>
      <c r="F60" s="21" t="n">
        <f aca="false">F59+F20</f>
        <v>0</v>
      </c>
      <c r="G60" s="21" t="e">
        <f aca="false">F60/E60</f>
        <v>#DIV/0!</v>
      </c>
      <c r="H60" s="21" t="n">
        <f aca="false">H59+H20</f>
        <v>0</v>
      </c>
      <c r="I60" s="21" t="n">
        <f aca="false">I59+I20</f>
        <v>0</v>
      </c>
      <c r="J60" s="21" t="e">
        <f aca="false">I60/H60</f>
        <v>#DIV/0!</v>
      </c>
      <c r="K60" s="21" t="n">
        <f aca="false">H59</f>
        <v>0</v>
      </c>
      <c r="L60" s="21" t="n">
        <f aca="false">I59</f>
        <v>0</v>
      </c>
      <c r="M60" s="21" t="e">
        <f aca="false">L60/K60</f>
        <v>#DIV/0!</v>
      </c>
    </row>
    <row r="61" customFormat="false" ht="12.75" hidden="false" customHeight="false" outlineLevel="0" collapsed="false">
      <c r="A61" s="20" t="s">
        <v>35</v>
      </c>
      <c r="B61" s="21"/>
      <c r="C61" s="21"/>
      <c r="D61" s="21"/>
      <c r="E61" s="21" t="n">
        <f aca="false">E60+E21</f>
        <v>0</v>
      </c>
      <c r="F61" s="21" t="n">
        <f aca="false">F60+F21</f>
        <v>0</v>
      </c>
      <c r="G61" s="21" t="e">
        <f aca="false">F61/E61</f>
        <v>#DIV/0!</v>
      </c>
      <c r="H61" s="21" t="n">
        <f aca="false">H60+H21</f>
        <v>0</v>
      </c>
      <c r="I61" s="21" t="n">
        <f aca="false">I60+I21</f>
        <v>0</v>
      </c>
      <c r="J61" s="21" t="e">
        <f aca="false">I61/H61</f>
        <v>#DIV/0!</v>
      </c>
      <c r="K61" s="21" t="n">
        <f aca="false">H60</f>
        <v>0</v>
      </c>
      <c r="L61" s="21" t="n">
        <f aca="false">I60</f>
        <v>0</v>
      </c>
      <c r="M61" s="21" t="e">
        <f aca="false">L61/K61</f>
        <v>#DIV/0!</v>
      </c>
    </row>
    <row r="62" customFormat="false" ht="12.75" hidden="false" customHeight="false" outlineLevel="0" collapsed="false">
      <c r="A62" s="20" t="s">
        <v>36</v>
      </c>
      <c r="B62" s="21"/>
      <c r="C62" s="21"/>
      <c r="D62" s="21"/>
      <c r="E62" s="21" t="n">
        <f aca="false">E61+E22</f>
        <v>0</v>
      </c>
      <c r="F62" s="21" t="n">
        <f aca="false">F61+F22</f>
        <v>0</v>
      </c>
      <c r="G62" s="21" t="e">
        <f aca="false">F62/E62</f>
        <v>#DIV/0!</v>
      </c>
      <c r="H62" s="21" t="n">
        <f aca="false">H61+H22</f>
        <v>0</v>
      </c>
      <c r="I62" s="21" t="n">
        <f aca="false">I61+I22</f>
        <v>0</v>
      </c>
      <c r="J62" s="21" t="e">
        <f aca="false">I62/H62</f>
        <v>#DIV/0!</v>
      </c>
      <c r="K62" s="21" t="n">
        <f aca="false">H61</f>
        <v>0</v>
      </c>
      <c r="L62" s="21" t="n">
        <f aca="false">I61</f>
        <v>0</v>
      </c>
      <c r="M62" s="21" t="e">
        <f aca="false">L62/K62</f>
        <v>#DIV/0!</v>
      </c>
    </row>
    <row r="63" customFormat="false" ht="12.75" hidden="false" customHeight="false" outlineLevel="0" collapsed="false">
      <c r="A63" s="20" t="s">
        <v>37</v>
      </c>
      <c r="B63" s="21"/>
      <c r="C63" s="21"/>
      <c r="D63" s="21"/>
      <c r="E63" s="21" t="n">
        <f aca="false">E62+E23</f>
        <v>0</v>
      </c>
      <c r="F63" s="21" t="n">
        <f aca="false">F62+F23</f>
        <v>0</v>
      </c>
      <c r="G63" s="21" t="e">
        <f aca="false">F63/E63</f>
        <v>#DIV/0!</v>
      </c>
      <c r="H63" s="21" t="n">
        <f aca="false">H62+H23</f>
        <v>0</v>
      </c>
      <c r="I63" s="21" t="n">
        <f aca="false">I62+I23</f>
        <v>0</v>
      </c>
      <c r="J63" s="21" t="e">
        <f aca="false">I63/H63</f>
        <v>#DIV/0!</v>
      </c>
      <c r="K63" s="21" t="n">
        <f aca="false">H62</f>
        <v>0</v>
      </c>
      <c r="L63" s="21" t="n">
        <f aca="false">I62</f>
        <v>0</v>
      </c>
      <c r="M63" s="21" t="e">
        <f aca="false">L63/K63</f>
        <v>#DIV/0!</v>
      </c>
    </row>
    <row r="64" customFormat="false" ht="12.75" hidden="false" customHeight="false" outlineLevel="0" collapsed="false">
      <c r="A64" s="20" t="s">
        <v>38</v>
      </c>
      <c r="B64" s="21"/>
      <c r="C64" s="21"/>
      <c r="D64" s="21"/>
      <c r="E64" s="21" t="n">
        <f aca="false">E63+E24</f>
        <v>0</v>
      </c>
      <c r="F64" s="21" t="n">
        <f aca="false">F63+F24</f>
        <v>0</v>
      </c>
      <c r="G64" s="21" t="e">
        <f aca="false">F64/E64</f>
        <v>#DIV/0!</v>
      </c>
      <c r="H64" s="21" t="n">
        <f aca="false">H63+H24</f>
        <v>0</v>
      </c>
      <c r="I64" s="21" t="n">
        <f aca="false">I63+I24</f>
        <v>0</v>
      </c>
      <c r="J64" s="21" t="e">
        <f aca="false">I64/H64</f>
        <v>#DIV/0!</v>
      </c>
      <c r="K64" s="21" t="n">
        <f aca="false">H63</f>
        <v>0</v>
      </c>
      <c r="L64" s="21" t="n">
        <f aca="false">I63</f>
        <v>0</v>
      </c>
      <c r="M64" s="21" t="e">
        <f aca="false">L64/K64</f>
        <v>#DIV/0!</v>
      </c>
    </row>
    <row r="65" customFormat="false" ht="12.75" hidden="false" customHeight="false" outlineLevel="0" collapsed="false">
      <c r="A65" s="20" t="s">
        <v>39</v>
      </c>
      <c r="B65" s="21"/>
      <c r="C65" s="21"/>
      <c r="D65" s="21"/>
      <c r="E65" s="21" t="n">
        <f aca="false">E64+E25</f>
        <v>0</v>
      </c>
      <c r="F65" s="21" t="n">
        <f aca="false">F64+F25</f>
        <v>0</v>
      </c>
      <c r="G65" s="21" t="e">
        <f aca="false">F65/E65</f>
        <v>#DIV/0!</v>
      </c>
      <c r="H65" s="21" t="n">
        <f aca="false">H64+H25</f>
        <v>0</v>
      </c>
      <c r="I65" s="21" t="n">
        <f aca="false">I64+I25</f>
        <v>0</v>
      </c>
      <c r="J65" s="21" t="e">
        <f aca="false">I65/H65</f>
        <v>#DIV/0!</v>
      </c>
      <c r="K65" s="21" t="n">
        <f aca="false">H64</f>
        <v>0</v>
      </c>
      <c r="L65" s="21" t="n">
        <f aca="false">I64</f>
        <v>0</v>
      </c>
      <c r="M65" s="21" t="e">
        <f aca="false">L65/K65</f>
        <v>#DIV/0!</v>
      </c>
    </row>
    <row r="66" customFormat="false" ht="12.75" hidden="false" customHeight="false" outlineLevel="0" collapsed="false">
      <c r="A66" s="20" t="s">
        <v>40</v>
      </c>
      <c r="B66" s="21"/>
      <c r="C66" s="21"/>
      <c r="D66" s="21"/>
      <c r="E66" s="21" t="n">
        <f aca="false">E65+E26</f>
        <v>0</v>
      </c>
      <c r="F66" s="21" t="n">
        <f aca="false">F65+F26</f>
        <v>0</v>
      </c>
      <c r="G66" s="21" t="e">
        <f aca="false">F66/E66</f>
        <v>#DIV/0!</v>
      </c>
      <c r="H66" s="21" t="n">
        <f aca="false">H65+H26</f>
        <v>0</v>
      </c>
      <c r="I66" s="21" t="n">
        <f aca="false">I65+I26</f>
        <v>0</v>
      </c>
      <c r="J66" s="21" t="e">
        <f aca="false">I66/H66</f>
        <v>#DIV/0!</v>
      </c>
      <c r="K66" s="21" t="n">
        <f aca="false">H65</f>
        <v>0</v>
      </c>
      <c r="L66" s="21" t="n">
        <f aca="false">I65</f>
        <v>0</v>
      </c>
      <c r="M66" s="21" t="e">
        <f aca="false">L66/K66</f>
        <v>#DIV/0!</v>
      </c>
    </row>
    <row r="67" customFormat="false" ht="12.75" hidden="false" customHeight="false" outlineLevel="0" collapsed="false">
      <c r="A67" s="20" t="s">
        <v>41</v>
      </c>
      <c r="B67" s="21"/>
      <c r="C67" s="21"/>
      <c r="D67" s="21"/>
      <c r="E67" s="21" t="n">
        <f aca="false">E66+E27</f>
        <v>0</v>
      </c>
      <c r="F67" s="21" t="n">
        <f aca="false">F66+F27</f>
        <v>0</v>
      </c>
      <c r="G67" s="21" t="e">
        <f aca="false">F67/E67</f>
        <v>#DIV/0!</v>
      </c>
      <c r="H67" s="21" t="n">
        <f aca="false">H66+H27</f>
        <v>0</v>
      </c>
      <c r="I67" s="21" t="n">
        <f aca="false">I66+I27</f>
        <v>0</v>
      </c>
      <c r="J67" s="21" t="e">
        <f aca="false">I67/H67</f>
        <v>#DIV/0!</v>
      </c>
      <c r="K67" s="21" t="n">
        <f aca="false">H66</f>
        <v>0</v>
      </c>
      <c r="L67" s="21" t="n">
        <f aca="false">I66</f>
        <v>0</v>
      </c>
      <c r="M67" s="21" t="e">
        <f aca="false">L67/K67</f>
        <v>#DIV/0!</v>
      </c>
    </row>
    <row r="68" customFormat="false" ht="12.75" hidden="false" customHeight="false" outlineLevel="0" collapsed="false">
      <c r="A68" s="20" t="s">
        <v>42</v>
      </c>
      <c r="B68" s="21"/>
      <c r="C68" s="21"/>
      <c r="D68" s="21"/>
      <c r="E68" s="21" t="n">
        <f aca="false">E67+E28</f>
        <v>0</v>
      </c>
      <c r="F68" s="21" t="n">
        <f aca="false">F67+F28</f>
        <v>0</v>
      </c>
      <c r="G68" s="21" t="e">
        <f aca="false">F68/E68</f>
        <v>#DIV/0!</v>
      </c>
      <c r="H68" s="21" t="n">
        <f aca="false">H67+H28</f>
        <v>0</v>
      </c>
      <c r="I68" s="21" t="n">
        <f aca="false">I67+I28</f>
        <v>0</v>
      </c>
      <c r="J68" s="21" t="e">
        <f aca="false">I68/H68</f>
        <v>#DIV/0!</v>
      </c>
      <c r="K68" s="21" t="n">
        <f aca="false">H67</f>
        <v>0</v>
      </c>
      <c r="L68" s="21" t="n">
        <f aca="false">I67</f>
        <v>0</v>
      </c>
      <c r="M68" s="21" t="e">
        <f aca="false">L68/K68</f>
        <v>#DIV/0!</v>
      </c>
    </row>
    <row r="69" customFormat="false" ht="12.75" hidden="false" customHeight="false" outlineLevel="0" collapsed="false">
      <c r="A69" s="20" t="s">
        <v>43</v>
      </c>
      <c r="B69" s="21"/>
      <c r="C69" s="21"/>
      <c r="D69" s="21"/>
      <c r="E69" s="21" t="n">
        <f aca="false">E68+E29</f>
        <v>0</v>
      </c>
      <c r="F69" s="21" t="n">
        <f aca="false">F68+F29</f>
        <v>0</v>
      </c>
      <c r="G69" s="21" t="e">
        <f aca="false">F69/E69</f>
        <v>#DIV/0!</v>
      </c>
      <c r="H69" s="21" t="n">
        <f aca="false">H68+H29</f>
        <v>0</v>
      </c>
      <c r="I69" s="21" t="n">
        <f aca="false">I68+I29</f>
        <v>0</v>
      </c>
      <c r="J69" s="21" t="e">
        <f aca="false">I69/H69</f>
        <v>#DIV/0!</v>
      </c>
      <c r="K69" s="21" t="n">
        <f aca="false">H68</f>
        <v>0</v>
      </c>
      <c r="L69" s="21" t="n">
        <f aca="false">I68</f>
        <v>0</v>
      </c>
      <c r="M69" s="21" t="e">
        <f aca="false">L69/K69</f>
        <v>#DIV/0!</v>
      </c>
    </row>
    <row r="70" customFormat="false" ht="12.75" hidden="false" customHeight="false" outlineLevel="0" collapsed="false">
      <c r="A70" s="20" t="s">
        <v>44</v>
      </c>
      <c r="B70" s="21"/>
      <c r="C70" s="21"/>
      <c r="D70" s="21"/>
      <c r="E70" s="21" t="n">
        <f aca="false">E69+E30</f>
        <v>0</v>
      </c>
      <c r="F70" s="21" t="n">
        <f aca="false">F69+F30</f>
        <v>0</v>
      </c>
      <c r="G70" s="21" t="e">
        <f aca="false">F70/E70</f>
        <v>#DIV/0!</v>
      </c>
      <c r="H70" s="21" t="n">
        <f aca="false">H69+H30</f>
        <v>0</v>
      </c>
      <c r="I70" s="21" t="n">
        <f aca="false">I69+I30</f>
        <v>0</v>
      </c>
      <c r="J70" s="21" t="e">
        <f aca="false">I70/H70</f>
        <v>#DIV/0!</v>
      </c>
      <c r="K70" s="21" t="n">
        <f aca="false">H69</f>
        <v>0</v>
      </c>
      <c r="L70" s="21" t="n">
        <f aca="false">I69</f>
        <v>0</v>
      </c>
      <c r="M70" s="21" t="e">
        <f aca="false">L70/K70</f>
        <v>#DIV/0!</v>
      </c>
    </row>
    <row r="71" customFormat="false" ht="12.75" hidden="false" customHeight="false" outlineLevel="0" collapsed="false">
      <c r="A71" s="20" t="s">
        <v>45</v>
      </c>
      <c r="B71" s="21"/>
      <c r="C71" s="21"/>
      <c r="D71" s="21"/>
      <c r="E71" s="21" t="n">
        <f aca="false">E70+E31</f>
        <v>0</v>
      </c>
      <c r="F71" s="21" t="n">
        <f aca="false">F70+F31</f>
        <v>0</v>
      </c>
      <c r="G71" s="21" t="e">
        <f aca="false">F71/E71</f>
        <v>#DIV/0!</v>
      </c>
      <c r="H71" s="21" t="n">
        <f aca="false">H70+H31</f>
        <v>0</v>
      </c>
      <c r="I71" s="21" t="n">
        <f aca="false">I70+I31</f>
        <v>0</v>
      </c>
      <c r="J71" s="21" t="e">
        <f aca="false">I71/H71</f>
        <v>#DIV/0!</v>
      </c>
      <c r="K71" s="21" t="n">
        <f aca="false">H70</f>
        <v>0</v>
      </c>
      <c r="L71" s="21" t="n">
        <f aca="false">I70</f>
        <v>0</v>
      </c>
      <c r="M71" s="21" t="e">
        <f aca="false">L71/K71</f>
        <v>#DIV/0!</v>
      </c>
    </row>
    <row r="72" customFormat="false" ht="12.75" hidden="false" customHeight="false" outlineLevel="0" collapsed="false">
      <c r="A72" s="20" t="s">
        <v>46</v>
      </c>
      <c r="B72" s="21"/>
      <c r="C72" s="21"/>
      <c r="D72" s="21"/>
      <c r="E72" s="21" t="n">
        <f aca="false">E71+E32</f>
        <v>0</v>
      </c>
      <c r="F72" s="21" t="n">
        <f aca="false">F71+F32</f>
        <v>0</v>
      </c>
      <c r="G72" s="21" t="e">
        <f aca="false">F72/E72</f>
        <v>#DIV/0!</v>
      </c>
      <c r="H72" s="21" t="n">
        <f aca="false">H71+H32</f>
        <v>0</v>
      </c>
      <c r="I72" s="21" t="n">
        <f aca="false">I71+I32</f>
        <v>0</v>
      </c>
      <c r="J72" s="21" t="e">
        <f aca="false">I72/H72</f>
        <v>#DIV/0!</v>
      </c>
      <c r="K72" s="21" t="n">
        <f aca="false">H71</f>
        <v>0</v>
      </c>
      <c r="L72" s="21" t="n">
        <f aca="false">I71</f>
        <v>0</v>
      </c>
      <c r="M72" s="21" t="e">
        <f aca="false">L72/K72</f>
        <v>#DIV/0!</v>
      </c>
    </row>
    <row r="73" customFormat="false" ht="12.75" hidden="false" customHeight="false" outlineLevel="0" collapsed="false">
      <c r="A73" s="20" t="s">
        <v>47</v>
      </c>
      <c r="B73" s="21"/>
      <c r="C73" s="21"/>
      <c r="D73" s="21"/>
      <c r="E73" s="21" t="n">
        <f aca="false">E72+E33</f>
        <v>0</v>
      </c>
      <c r="F73" s="21" t="n">
        <f aca="false">F72+F33</f>
        <v>0</v>
      </c>
      <c r="G73" s="21" t="e">
        <f aca="false">F73/E73</f>
        <v>#DIV/0!</v>
      </c>
      <c r="H73" s="21" t="n">
        <f aca="false">H72+H33</f>
        <v>0</v>
      </c>
      <c r="I73" s="21" t="n">
        <f aca="false">I72+I33</f>
        <v>0</v>
      </c>
      <c r="J73" s="21" t="e">
        <f aca="false">I73/H73</f>
        <v>#DIV/0!</v>
      </c>
      <c r="K73" s="21" t="n">
        <f aca="false">H72</f>
        <v>0</v>
      </c>
      <c r="L73" s="21" t="n">
        <f aca="false">I72</f>
        <v>0</v>
      </c>
      <c r="M73" s="21" t="e">
        <f aca="false">L73/K73</f>
        <v>#DIV/0!</v>
      </c>
    </row>
    <row r="74" customFormat="false" ht="12.75" hidden="false" customHeight="false" outlineLevel="0" collapsed="false">
      <c r="A74" s="20" t="s">
        <v>48</v>
      </c>
      <c r="B74" s="21"/>
      <c r="C74" s="21"/>
      <c r="D74" s="21"/>
      <c r="E74" s="21" t="n">
        <f aca="false">E73+E34</f>
        <v>0</v>
      </c>
      <c r="F74" s="21" t="n">
        <f aca="false">F73+F34</f>
        <v>0</v>
      </c>
      <c r="G74" s="21" t="e">
        <f aca="false">F74/E74</f>
        <v>#DIV/0!</v>
      </c>
      <c r="H74" s="21" t="n">
        <f aca="false">H73+H34</f>
        <v>0</v>
      </c>
      <c r="I74" s="21" t="n">
        <f aca="false">I73+I34</f>
        <v>0</v>
      </c>
      <c r="J74" s="21" t="e">
        <f aca="false">I74/H74</f>
        <v>#DIV/0!</v>
      </c>
      <c r="K74" s="21" t="n">
        <f aca="false">H73</f>
        <v>0</v>
      </c>
      <c r="L74" s="21" t="n">
        <f aca="false">I73</f>
        <v>0</v>
      </c>
      <c r="M74" s="21" t="e">
        <f aca="false">L74/K74</f>
        <v>#DIV/0!</v>
      </c>
    </row>
    <row r="75" customFormat="false" ht="12.75" hidden="false" customHeight="false" outlineLevel="0" collapsed="false">
      <c r="A75" s="20" t="s">
        <v>49</v>
      </c>
      <c r="B75" s="21"/>
      <c r="C75" s="21"/>
      <c r="D75" s="21"/>
      <c r="E75" s="21" t="n">
        <f aca="false">E74+E35</f>
        <v>0</v>
      </c>
      <c r="F75" s="21" t="n">
        <f aca="false">F74+F35</f>
        <v>0</v>
      </c>
      <c r="G75" s="21" t="e">
        <f aca="false">F75/E75</f>
        <v>#DIV/0!</v>
      </c>
      <c r="H75" s="21" t="n">
        <f aca="false">H74+H35</f>
        <v>0</v>
      </c>
      <c r="I75" s="21" t="n">
        <f aca="false">I74+I35</f>
        <v>0</v>
      </c>
      <c r="J75" s="21" t="e">
        <f aca="false">I75/H75</f>
        <v>#DIV/0!</v>
      </c>
      <c r="K75" s="21" t="n">
        <f aca="false">H74</f>
        <v>0</v>
      </c>
      <c r="L75" s="21" t="n">
        <f aca="false">I74</f>
        <v>0</v>
      </c>
      <c r="M75" s="21" t="e">
        <f aca="false">L75/K75</f>
        <v>#DIV/0!</v>
      </c>
    </row>
    <row r="76" customFormat="false" ht="12.75" hidden="false" customHeight="false" outlineLevel="0" collapsed="false">
      <c r="A76" s="20" t="s">
        <v>50</v>
      </c>
      <c r="B76" s="21"/>
      <c r="C76" s="21"/>
      <c r="D76" s="21"/>
      <c r="E76" s="21" t="n">
        <f aca="false">E75+E36</f>
        <v>0</v>
      </c>
      <c r="F76" s="21" t="n">
        <f aca="false">F75+F36</f>
        <v>0</v>
      </c>
      <c r="G76" s="21" t="e">
        <f aca="false">F76/E76</f>
        <v>#DIV/0!</v>
      </c>
      <c r="H76" s="21" t="n">
        <f aca="false">H75+H36</f>
        <v>0</v>
      </c>
      <c r="I76" s="21" t="n">
        <f aca="false">I75+I36</f>
        <v>0</v>
      </c>
      <c r="J76" s="21" t="e">
        <f aca="false">I76/H76</f>
        <v>#DIV/0!</v>
      </c>
      <c r="K76" s="21" t="n">
        <f aca="false">H75</f>
        <v>0</v>
      </c>
      <c r="L76" s="21" t="n">
        <f aca="false">I75</f>
        <v>0</v>
      </c>
      <c r="M76" s="21" t="e">
        <f aca="false">L76/K76</f>
        <v>#DIV/0!</v>
      </c>
    </row>
    <row r="77" customFormat="false" ht="12.75" hidden="false" customHeight="false" outlineLevel="0" collapsed="false">
      <c r="A77" s="20" t="s">
        <v>51</v>
      </c>
      <c r="B77" s="21"/>
      <c r="C77" s="21"/>
      <c r="D77" s="21"/>
      <c r="E77" s="21" t="n">
        <f aca="false">E76+E37</f>
        <v>0</v>
      </c>
      <c r="F77" s="21" t="n">
        <f aca="false">F76+F37</f>
        <v>0</v>
      </c>
      <c r="G77" s="21" t="e">
        <f aca="false">F77/E77</f>
        <v>#DIV/0!</v>
      </c>
      <c r="H77" s="21" t="n">
        <f aca="false">H76+H37</f>
        <v>0</v>
      </c>
      <c r="I77" s="21" t="n">
        <f aca="false">I76+I37</f>
        <v>0</v>
      </c>
      <c r="J77" s="21" t="e">
        <f aca="false">I77/H77</f>
        <v>#DIV/0!</v>
      </c>
      <c r="K77" s="21" t="n">
        <f aca="false">H76</f>
        <v>0</v>
      </c>
      <c r="L77" s="21" t="n">
        <f aca="false">I76</f>
        <v>0</v>
      </c>
      <c r="M77" s="21" t="e">
        <f aca="false">L77/K77</f>
        <v>#DIV/0!</v>
      </c>
    </row>
    <row r="78" customFormat="false" ht="12.75" hidden="false" customHeight="false" outlineLevel="0" collapsed="false">
      <c r="A78" s="20" t="s">
        <v>52</v>
      </c>
      <c r="B78" s="21"/>
      <c r="C78" s="21"/>
      <c r="D78" s="21"/>
      <c r="E78" s="21" t="n">
        <f aca="false">E77+E38</f>
        <v>0</v>
      </c>
      <c r="F78" s="21" t="n">
        <f aca="false">F77+F38</f>
        <v>0</v>
      </c>
      <c r="G78" s="21" t="e">
        <f aca="false">F78/E78</f>
        <v>#DIV/0!</v>
      </c>
      <c r="H78" s="21" t="n">
        <f aca="false">H77+H38</f>
        <v>0</v>
      </c>
      <c r="I78" s="21" t="n">
        <f aca="false">I77+I38</f>
        <v>0</v>
      </c>
      <c r="J78" s="21" t="e">
        <f aca="false">I78/H78</f>
        <v>#DIV/0!</v>
      </c>
      <c r="K78" s="21" t="n">
        <f aca="false">H77</f>
        <v>0</v>
      </c>
      <c r="L78" s="21" t="n">
        <f aca="false">I77</f>
        <v>0</v>
      </c>
      <c r="M78" s="21" t="e">
        <f aca="false">L78/K78</f>
        <v>#DIV/0!</v>
      </c>
    </row>
    <row r="79" customFormat="false" ht="12.75" hidden="false" customHeight="false" outlineLevel="0" collapsed="false">
      <c r="A79" s="20" t="s">
        <v>53</v>
      </c>
      <c r="B79" s="21"/>
      <c r="C79" s="21"/>
      <c r="D79" s="21"/>
      <c r="E79" s="21" t="n">
        <f aca="false">E78+E39</f>
        <v>0</v>
      </c>
      <c r="F79" s="21" t="n">
        <f aca="false">F78+F39</f>
        <v>0</v>
      </c>
      <c r="G79" s="21" t="e">
        <f aca="false">F79/E79</f>
        <v>#DIV/0!</v>
      </c>
      <c r="H79" s="21" t="n">
        <f aca="false">H78+H39</f>
        <v>0</v>
      </c>
      <c r="I79" s="21" t="n">
        <f aca="false">I78+I39</f>
        <v>0</v>
      </c>
      <c r="J79" s="21" t="e">
        <f aca="false">I79/H79</f>
        <v>#DIV/0!</v>
      </c>
      <c r="K79" s="21" t="n">
        <f aca="false">H78</f>
        <v>0</v>
      </c>
      <c r="L79" s="21" t="n">
        <f aca="false">I78</f>
        <v>0</v>
      </c>
      <c r="M79" s="21" t="e">
        <f aca="false">L79/K79</f>
        <v>#DIV/0!</v>
      </c>
    </row>
    <row r="80" customFormat="false" ht="12.75" hidden="false" customHeight="false" outlineLevel="0" collapsed="false">
      <c r="A80" s="20" t="s">
        <v>54</v>
      </c>
      <c r="B80" s="21"/>
      <c r="C80" s="21"/>
      <c r="D80" s="21"/>
      <c r="E80" s="21" t="n">
        <f aca="false">E79+E40</f>
        <v>0</v>
      </c>
      <c r="F80" s="21" t="n">
        <f aca="false">F79+F40</f>
        <v>0</v>
      </c>
      <c r="G80" s="21" t="e">
        <f aca="false">F80/E80</f>
        <v>#DIV/0!</v>
      </c>
      <c r="H80" s="21" t="n">
        <f aca="false">H79+H40</f>
        <v>0</v>
      </c>
      <c r="I80" s="21" t="n">
        <f aca="false">I79+I40</f>
        <v>0</v>
      </c>
      <c r="J80" s="21" t="e">
        <f aca="false">I80/H80</f>
        <v>#DIV/0!</v>
      </c>
      <c r="K80" s="21" t="n">
        <f aca="false">H79</f>
        <v>0</v>
      </c>
      <c r="L80" s="21" t="n">
        <f aca="false">I79</f>
        <v>0</v>
      </c>
      <c r="M80" s="21" t="e">
        <f aca="false">L80/K80</f>
        <v>#DIV/0!</v>
      </c>
    </row>
    <row r="81" customFormat="false" ht="12.75" hidden="false" customHeight="false" outlineLevel="0" collapsed="false">
      <c r="A81" s="20" t="s">
        <v>55</v>
      </c>
      <c r="B81" s="21"/>
      <c r="C81" s="21"/>
      <c r="D81" s="21"/>
      <c r="E81" s="21" t="n">
        <f aca="false">E80+E41</f>
        <v>0</v>
      </c>
      <c r="F81" s="21" t="n">
        <f aca="false">F80+F41</f>
        <v>0</v>
      </c>
      <c r="G81" s="21" t="e">
        <f aca="false">F81/E81</f>
        <v>#DIV/0!</v>
      </c>
      <c r="H81" s="21" t="n">
        <f aca="false">H80+H41</f>
        <v>0</v>
      </c>
      <c r="I81" s="21" t="n">
        <f aca="false">I80+I41</f>
        <v>0</v>
      </c>
      <c r="J81" s="21" t="e">
        <f aca="false">I81/H81</f>
        <v>#DIV/0!</v>
      </c>
      <c r="K81" s="21" t="n">
        <f aca="false">H80</f>
        <v>0</v>
      </c>
      <c r="L81" s="21" t="n">
        <f aca="false">I80</f>
        <v>0</v>
      </c>
      <c r="M81" s="21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4" t="s">
        <v>172</v>
      </c>
    </row>
    <row r="4" customFormat="false" ht="15.75" hidden="false" customHeight="false" outlineLevel="0" collapsed="false">
      <c r="A4" s="14" t="s">
        <v>173</v>
      </c>
      <c r="F4" s="0" t="s">
        <v>174</v>
      </c>
      <c r="G4" s="13" t="n">
        <v>165086262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64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68</v>
      </c>
      <c r="H7" s="26"/>
      <c r="I7" s="27" t="s">
        <v>69</v>
      </c>
      <c r="J7" s="27" t="s">
        <v>70</v>
      </c>
      <c r="K7" s="28" t="s">
        <v>71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38" t="s">
        <v>72</v>
      </c>
      <c r="I8" s="67" t="n">
        <v>216675719</v>
      </c>
      <c r="J8" s="68" t="n">
        <f aca="false">I8/$I$16</f>
        <v>0.209999999815854</v>
      </c>
      <c r="K8" s="39" t="n">
        <f aca="false">J8*OP!$E$18</f>
        <v>15167300.3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2006020.6225458</v>
      </c>
      <c r="D9" s="8" t="n">
        <v>2007</v>
      </c>
      <c r="E9" s="9" t="n">
        <v>75037629</v>
      </c>
      <c r="F9" s="33" t="n">
        <f aca="false">E9/$E$16</f>
        <v>0.0727257403317171</v>
      </c>
      <c r="H9" s="34" t="s">
        <v>73</v>
      </c>
      <c r="I9" s="35" t="n">
        <v>185722045</v>
      </c>
      <c r="J9" s="36" t="n">
        <f aca="false">I9/$I$16</f>
        <v>0.179999999980616</v>
      </c>
      <c r="K9" s="37" t="n">
        <f aca="false">J9*OP!$E$18</f>
        <v>13000543.15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17575265.7344493</v>
      </c>
      <c r="D10" s="8" t="n">
        <v>2008</v>
      </c>
      <c r="E10" s="9" t="n">
        <v>109845411</v>
      </c>
      <c r="F10" s="33" t="n">
        <f aca="false">E10/$E$16</f>
        <v>0.10646110416171</v>
      </c>
      <c r="H10" s="34" t="s">
        <v>74</v>
      </c>
      <c r="I10" s="35" t="n">
        <v>206357828</v>
      </c>
      <c r="J10" s="36" t="n">
        <f aca="false">I10/$I$16</f>
        <v>0.200000000193838</v>
      </c>
      <c r="K10" s="37" t="n">
        <f aca="false">J10*OP!$E$18</f>
        <v>14445047.96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23930756.9252098</v>
      </c>
      <c r="D11" s="8" t="n">
        <v>2009</v>
      </c>
      <c r="E11" s="9" t="n">
        <v>149567231</v>
      </c>
      <c r="F11" s="33" t="n">
        <f aca="false">E11/$E$16</f>
        <v>0.144959105835286</v>
      </c>
      <c r="H11" s="29" t="s">
        <v>75</v>
      </c>
      <c r="I11" s="72" t="n">
        <v>165086262</v>
      </c>
      <c r="J11" s="71" t="n">
        <f aca="false">I11/$I$16</f>
        <v>0.159999999767394</v>
      </c>
      <c r="K11" s="32" t="n">
        <f aca="false">J11*OP!$E$18</f>
        <v>11556038.34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25216800.7633402</v>
      </c>
      <c r="D12" s="8" t="n">
        <v>2010</v>
      </c>
      <c r="E12" s="9" t="n">
        <v>157605005</v>
      </c>
      <c r="F12" s="33" t="n">
        <f aca="false">E12/$E$16</f>
        <v>0.152749238233647</v>
      </c>
      <c r="H12" s="38" t="s">
        <v>76</v>
      </c>
      <c r="I12" s="9" t="n">
        <v>144450479</v>
      </c>
      <c r="J12" s="33" t="n">
        <f aca="false">I12/$I$16</f>
        <v>0.139999999554172</v>
      </c>
      <c r="K12" s="39" t="n">
        <f aca="false">J12*OP!$E$18</f>
        <v>10111533.53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26997022.0407521</v>
      </c>
      <c r="D13" s="8" t="n">
        <v>2011</v>
      </c>
      <c r="E13" s="9" t="n">
        <v>168731388</v>
      </c>
      <c r="F13" s="33" t="n">
        <f aca="false">E13/$E$16</f>
        <v>0.163532820439972</v>
      </c>
      <c r="H13" s="38" t="s">
        <v>77</v>
      </c>
      <c r="I13" s="9" t="n">
        <v>51589457</v>
      </c>
      <c r="J13" s="33" t="n">
        <f aca="false">I13/$I$16</f>
        <v>0.0500000000484595</v>
      </c>
      <c r="K13" s="39" t="n">
        <f aca="false">J13*OP!$E$18</f>
        <v>3611261.99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28787176.9181496</v>
      </c>
      <c r="D14" s="8" t="n">
        <v>2012</v>
      </c>
      <c r="E14" s="9" t="n">
        <v>179919856</v>
      </c>
      <c r="F14" s="33" t="n">
        <f aca="false">E14/$E$16</f>
        <v>0.174376574824558</v>
      </c>
      <c r="H14" s="38" t="s">
        <v>78</v>
      </c>
      <c r="I14" s="9" t="n">
        <v>20635783</v>
      </c>
      <c r="J14" s="33" t="n">
        <f aca="false">I14/$I$16</f>
        <v>0.0200000002132219</v>
      </c>
      <c r="K14" s="39" t="n">
        <f aca="false">J14*OP!$E$18</f>
        <v>1444504.81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30573218.9955531</v>
      </c>
      <c r="D15" s="8" t="n">
        <v>2013</v>
      </c>
      <c r="E15" s="9" t="n">
        <v>191082619</v>
      </c>
      <c r="F15" s="33" t="n">
        <f aca="false">E15/$E$16</f>
        <v>0.18519541617311</v>
      </c>
      <c r="H15" s="38" t="s">
        <v>79</v>
      </c>
      <c r="I15" s="9" t="n">
        <v>41271566</v>
      </c>
      <c r="J15" s="33" t="n">
        <f aca="false">I15/$I$16</f>
        <v>0.0400000004264437</v>
      </c>
      <c r="K15" s="39" t="n">
        <f aca="false">J15*OP!$E$18</f>
        <v>2889009.62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165086262</v>
      </c>
      <c r="D16" s="10" t="s">
        <v>5</v>
      </c>
      <c r="E16" s="40" t="n">
        <f aca="false">SUM(E9:E15)</f>
        <v>1031789139</v>
      </c>
      <c r="F16" s="10"/>
      <c r="H16" s="41" t="s">
        <v>80</v>
      </c>
      <c r="I16" s="40" t="n">
        <f aca="false">SUM(I8:I15)</f>
        <v>1031789139</v>
      </c>
      <c r="J16" s="42"/>
      <c r="K16" s="43" t="n">
        <f aca="false">SUM(K8:K15)</f>
        <v>72225239.73</v>
      </c>
    </row>
    <row r="18" customFormat="false" ht="15.75" hidden="false" customHeight="false" outlineLevel="0" collapsed="false">
      <c r="A18" s="14" t="s">
        <v>81</v>
      </c>
      <c r="E18" s="12" t="n">
        <f aca="false">B16*0.07</f>
        <v>11556038.34</v>
      </c>
      <c r="F18" s="13"/>
      <c r="G18" s="13"/>
    </row>
    <row r="21" customFormat="false" ht="15.75" hidden="false" customHeight="false" outlineLevel="0" collapsed="false">
      <c r="A21" s="14" t="s">
        <v>82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Intervention 4.1'!E25+'Intervention 4.2'!E25</f>
        <v>0</v>
      </c>
      <c r="F25" s="21" t="n">
        <f aca="false">'Intervention 4.1'!F25+'Intervention 4.2'!F25</f>
        <v>0</v>
      </c>
      <c r="G25" s="21" t="n">
        <v>0</v>
      </c>
      <c r="H25" s="21" t="n">
        <f aca="false">'Intervention 4.1'!H25+'Intervention 4.2'!H25</f>
        <v>0</v>
      </c>
      <c r="I25" s="21" t="n">
        <f aca="false">'Intervention 4.1'!I25+'Intervention 4.2'!I25</f>
        <v>0</v>
      </c>
      <c r="J25" s="21" t="n">
        <v>0</v>
      </c>
      <c r="K25" s="21" t="n">
        <f aca="false">'Intervention 4.1'!K25+'Intervention 4.2'!K25</f>
        <v>0</v>
      </c>
      <c r="L25" s="21" t="n">
        <f aca="false">'Intervention 4.1'!L25+'Intervention 4.2'!L25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Intervention 4.1'!E26+'Intervention 4.2'!E26</f>
        <v>0</v>
      </c>
      <c r="F26" s="21" t="n">
        <f aca="false">'Intervention 4.1'!F26+'Intervention 4.2'!F26</f>
        <v>0</v>
      </c>
      <c r="G26" s="21" t="n">
        <v>0</v>
      </c>
      <c r="H26" s="21" t="n">
        <f aca="false">'Intervention 4.1'!H26+'Intervention 4.2'!H26</f>
        <v>0</v>
      </c>
      <c r="I26" s="21" t="n">
        <f aca="false">'Intervention 4.1'!I26+'Intervention 4.2'!I26</f>
        <v>0</v>
      </c>
      <c r="J26" s="21" t="n">
        <v>0</v>
      </c>
      <c r="K26" s="21" t="n">
        <f aca="false">'Intervention 4.1'!K26+'Intervention 4.2'!K26</f>
        <v>0</v>
      </c>
      <c r="L26" s="21" t="n">
        <f aca="false">'Intervention 4.1'!L26+'Intervention 4.2'!L26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Intervention 4.1'!E27+'Intervention 4.2'!E27</f>
        <v>0</v>
      </c>
      <c r="F27" s="21" t="n">
        <f aca="false">'Intervention 4.1'!F27+'Intervention 4.2'!F27</f>
        <v>0</v>
      </c>
      <c r="G27" s="21" t="n">
        <v>0</v>
      </c>
      <c r="H27" s="21" t="n">
        <f aca="false">'Intervention 4.1'!H27+'Intervention 4.2'!H27</f>
        <v>0</v>
      </c>
      <c r="I27" s="21" t="n">
        <f aca="false">'Intervention 4.1'!I27+'Intervention 4.2'!I27</f>
        <v>0</v>
      </c>
      <c r="J27" s="21" t="n">
        <v>0</v>
      </c>
      <c r="K27" s="21" t="n">
        <f aca="false">'Intervention 4.1'!K27+'Intervention 4.2'!K27</f>
        <v>0</v>
      </c>
      <c r="L27" s="21" t="n">
        <f aca="false">'Intervention 4.1'!L27+'Intervention 4.2'!L27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12006020.6225458</v>
      </c>
      <c r="C28" s="21" t="n">
        <v>0</v>
      </c>
      <c r="D28" s="21" t="n">
        <v>0</v>
      </c>
      <c r="E28" s="21" t="n">
        <f aca="false">'Intervention 4.1'!E28+'Intervention 4.2'!E28</f>
        <v>0</v>
      </c>
      <c r="F28" s="21" t="n">
        <f aca="false">'Intervention 4.1'!F28+'Intervention 4.2'!F28</f>
        <v>0</v>
      </c>
      <c r="G28" s="21" t="n">
        <v>0</v>
      </c>
      <c r="H28" s="21" t="n">
        <f aca="false">'Intervention 4.1'!H28+'Intervention 4.2'!H28</f>
        <v>0</v>
      </c>
      <c r="I28" s="21" t="n">
        <f aca="false">'Intervention 4.1'!I28+'Intervention 4.2'!I28</f>
        <v>0</v>
      </c>
      <c r="J28" s="21" t="n">
        <v>0</v>
      </c>
      <c r="K28" s="21" t="n">
        <f aca="false">'Intervention 4.1'!K28+'Intervention 4.2'!K28</f>
        <v>0</v>
      </c>
      <c r="L28" s="21" t="n">
        <f aca="false">'Intervention 4.1'!L28+'Intervention 4.2'!L28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29581286.3569952</v>
      </c>
      <c r="C29" s="21" t="n">
        <v>0</v>
      </c>
      <c r="D29" s="21" t="n">
        <v>0</v>
      </c>
      <c r="E29" s="21" t="n">
        <f aca="false">'Intervention 4.1'!E29+'Intervention 4.2'!E29</f>
        <v>0</v>
      </c>
      <c r="F29" s="21" t="n">
        <f aca="false">'Intervention 4.1'!F29+'Intervention 4.2'!F29</f>
        <v>0</v>
      </c>
      <c r="G29" s="21" t="n">
        <v>0</v>
      </c>
      <c r="H29" s="21" t="n">
        <f aca="false">'Intervention 4.1'!H29+'Intervention 4.2'!H29</f>
        <v>0</v>
      </c>
      <c r="I29" s="21" t="n">
        <f aca="false">'Intervention 4.1'!I29+'Intervention 4.2'!I29</f>
        <v>0</v>
      </c>
      <c r="J29" s="21" t="n">
        <v>0</v>
      </c>
      <c r="K29" s="21" t="n">
        <f aca="false">'Intervention 4.1'!K29+'Intervention 4.2'!K29</f>
        <v>0</v>
      </c>
      <c r="L29" s="21" t="n">
        <f aca="false">'Intervention 4.1'!L29+'Intervention 4.2'!L29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29581286.3569952</v>
      </c>
      <c r="C30" s="21" t="n">
        <v>0</v>
      </c>
      <c r="D30" s="21" t="n">
        <v>0</v>
      </c>
      <c r="E30" s="21" t="n">
        <f aca="false">'Intervention 4.1'!E30+'Intervention 4.2'!E30</f>
        <v>0</v>
      </c>
      <c r="F30" s="21" t="n">
        <f aca="false">'Intervention 4.1'!F30+'Intervention 4.2'!F30</f>
        <v>0</v>
      </c>
      <c r="G30" s="21" t="e">
        <f aca="false">F30/E30</f>
        <v>#DIV/0!</v>
      </c>
      <c r="H30" s="21" t="n">
        <f aca="false">'Intervention 4.1'!H30+'Intervention 4.2'!H30</f>
        <v>0</v>
      </c>
      <c r="I30" s="21" t="n">
        <f aca="false">'Intervention 4.1'!I30+'Intervention 4.2'!I30</f>
        <v>0</v>
      </c>
      <c r="J30" s="21" t="e">
        <f aca="false">I30/H30</f>
        <v>#DIV/0!</v>
      </c>
      <c r="K30" s="21" t="n">
        <f aca="false">'Intervention 4.1'!K30+'Intervention 4.2'!K30</f>
        <v>0</v>
      </c>
      <c r="L30" s="21" t="n">
        <f aca="false">'Intervention 4.1'!L30+'Intervention 4.2'!L30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29581286.3569952</v>
      </c>
      <c r="C31" s="21" t="n">
        <v>0</v>
      </c>
      <c r="D31" s="21" t="n">
        <v>0</v>
      </c>
      <c r="E31" s="21" t="n">
        <f aca="false">'Intervention 4.1'!E31+'Intervention 4.2'!E31</f>
        <v>33022500</v>
      </c>
      <c r="F31" s="21" t="n">
        <f aca="false">'Intervention 4.1'!F31+'Intervention 4.2'!F31</f>
        <v>0</v>
      </c>
      <c r="G31" s="21" t="n">
        <f aca="false">F31/E31</f>
        <v>0</v>
      </c>
      <c r="H31" s="21" t="n">
        <f aca="false">'Intervention 4.1'!H31+'Intervention 4.2'!H31</f>
        <v>3204500</v>
      </c>
      <c r="I31" s="21" t="n">
        <f aca="false">'Intervention 4.1'!I31+'Intervention 4.2'!I31</f>
        <v>0</v>
      </c>
      <c r="J31" s="21" t="n">
        <f aca="false">I31/H31</f>
        <v>0</v>
      </c>
      <c r="K31" s="21" t="n">
        <f aca="false">'Intervention 4.1'!K31+'Intervention 4.2'!K31</f>
        <v>0</v>
      </c>
      <c r="L31" s="21" t="n">
        <f aca="false">'Intervention 4.1'!L31+'Intervention 4.2'!L31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29581286.3569952</v>
      </c>
      <c r="C32" s="21" t="n">
        <v>0</v>
      </c>
      <c r="D32" s="21" t="n">
        <v>0</v>
      </c>
      <c r="E32" s="21" t="n">
        <f aca="false">'Intervention 4.1'!E32+'Intervention 4.2'!E32</f>
        <v>33022500</v>
      </c>
      <c r="F32" s="21" t="n">
        <f aca="false">'Intervention 4.1'!F32+'Intervention 4.2'!F32</f>
        <v>0</v>
      </c>
      <c r="G32" s="21" t="n">
        <f aca="false">F32/E32</f>
        <v>0</v>
      </c>
      <c r="H32" s="21" t="n">
        <f aca="false">'Intervention 4.1'!H32+'Intervention 4.2'!H32</f>
        <v>11411250</v>
      </c>
      <c r="I32" s="21" t="n">
        <f aca="false">'Intervention 4.1'!I32+'Intervention 4.2'!I32</f>
        <v>0</v>
      </c>
      <c r="J32" s="21" t="n">
        <f aca="false">I32/H32</f>
        <v>0</v>
      </c>
      <c r="K32" s="21" t="n">
        <f aca="false">'Intervention 4.1'!K32+'Intervention 4.2'!K32</f>
        <v>3204500</v>
      </c>
      <c r="L32" s="21" t="n">
        <f aca="false">'Intervention 4.1'!L32+'Intervention 4.2'!L32</f>
        <v>0</v>
      </c>
      <c r="M32" s="0" t="n">
        <f aca="false">L32/K32</f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53512043.282205</v>
      </c>
      <c r="C33" s="21" t="n">
        <v>0</v>
      </c>
      <c r="D33" s="21" t="n">
        <v>0</v>
      </c>
      <c r="E33" s="21" t="n">
        <f aca="false">'Intervention 4.1'!E33+'Intervention 4.2'!E33</f>
        <v>33022500</v>
      </c>
      <c r="F33" s="21" t="n">
        <f aca="false">'Intervention 4.1'!F33+'Intervention 4.2'!F33</f>
        <v>0</v>
      </c>
      <c r="G33" s="21" t="n">
        <f aca="false">F33/E33</f>
        <v>0</v>
      </c>
      <c r="H33" s="21" t="n">
        <f aca="false">'Intervention 4.1'!H33+'Intervention 4.2'!H33</f>
        <v>21318000</v>
      </c>
      <c r="I33" s="21" t="n">
        <f aca="false">'Intervention 4.1'!I33+'Intervention 4.2'!I33</f>
        <v>0</v>
      </c>
      <c r="J33" s="21" t="n">
        <f aca="false">I33/H33</f>
        <v>0</v>
      </c>
      <c r="K33" s="21" t="n">
        <f aca="false">'Intervention 4.1'!K33+'Intervention 4.2'!K33</f>
        <v>11411250</v>
      </c>
      <c r="L33" s="21" t="n">
        <f aca="false">'Intervention 4.1'!L33+'Intervention 4.2'!L33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53512043.282205</v>
      </c>
      <c r="C34" s="21" t="n">
        <v>0</v>
      </c>
      <c r="D34" s="21" t="n">
        <v>0</v>
      </c>
      <c r="E34" s="21" t="n">
        <f aca="false">'Intervention 4.1'!E34+'Intervention 4.2'!E34</f>
        <v>33022500</v>
      </c>
      <c r="F34" s="21" t="n">
        <f aca="false">'Intervention 4.1'!F34+'Intervention 4.2'!F34</f>
        <v>0</v>
      </c>
      <c r="G34" s="21" t="n">
        <f aca="false">F34/E34</f>
        <v>0</v>
      </c>
      <c r="H34" s="21" t="n">
        <f aca="false">'Intervention 4.1'!H34+'Intervention 4.2'!H34</f>
        <v>29622500</v>
      </c>
      <c r="I34" s="21" t="n">
        <f aca="false">'Intervention 4.1'!I34+'Intervention 4.2'!I34</f>
        <v>0</v>
      </c>
      <c r="J34" s="21" t="n">
        <f aca="false">I34/H34</f>
        <v>0</v>
      </c>
      <c r="K34" s="21" t="n">
        <f aca="false">'Intervention 4.1'!K34+'Intervention 4.2'!K34</f>
        <v>21318000</v>
      </c>
      <c r="L34" s="21" t="n">
        <f aca="false">'Intervention 4.1'!L34+'Intervention 4.2'!L34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53512043.282205</v>
      </c>
      <c r="C35" s="21" t="n">
        <v>0</v>
      </c>
      <c r="D35" s="21" t="n">
        <v>0</v>
      </c>
      <c r="E35" s="21" t="n">
        <f aca="false">'Intervention 4.1'!E35+'Intervention 4.2'!E35</f>
        <v>33022500</v>
      </c>
      <c r="F35" s="21" t="n">
        <f aca="false">'Intervention 4.1'!F35+'Intervention 4.2'!F35</f>
        <v>0</v>
      </c>
      <c r="G35" s="21" t="n">
        <f aca="false">F35/E35</f>
        <v>0</v>
      </c>
      <c r="H35" s="21" t="n">
        <f aca="false">'Intervention 4.1'!H35+'Intervention 4.2'!H35</f>
        <v>33022500</v>
      </c>
      <c r="I35" s="21" t="n">
        <f aca="false">'Intervention 4.1'!I35+'Intervention 4.2'!I35</f>
        <v>0</v>
      </c>
      <c r="J35" s="21" t="n">
        <f aca="false">I35/H35</f>
        <v>0</v>
      </c>
      <c r="K35" s="21" t="n">
        <f aca="false">'Intervention 4.1'!K35+'Intervention 4.2'!K35</f>
        <v>29622500</v>
      </c>
      <c r="L35" s="21" t="n">
        <f aca="false">'Intervention 4.1'!L35+'Intervention 4.2'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53512043.282205</v>
      </c>
      <c r="C36" s="21" t="n">
        <v>0</v>
      </c>
      <c r="D36" s="21" t="n">
        <v>0</v>
      </c>
      <c r="E36" s="21" t="n">
        <f aca="false">'Intervention 4.1'!E36+'Intervention 4.2'!E36</f>
        <v>33022500</v>
      </c>
      <c r="F36" s="21" t="n">
        <f aca="false">'Intervention 4.1'!F36+'Intervention 4.2'!F36</f>
        <v>0</v>
      </c>
      <c r="G36" s="21" t="n">
        <f aca="false">F36/E36</f>
        <v>0</v>
      </c>
      <c r="H36" s="21" t="n">
        <f aca="false">'Intervention 4.1'!H36+'Intervention 4.2'!H36</f>
        <v>33022500</v>
      </c>
      <c r="I36" s="21" t="n">
        <f aca="false">'Intervention 4.1'!I36+'Intervention 4.2'!I36</f>
        <v>0</v>
      </c>
      <c r="J36" s="21" t="n">
        <f aca="false">I36/H36</f>
        <v>0</v>
      </c>
      <c r="K36" s="21" t="n">
        <f aca="false">'Intervention 4.1'!K36+'Intervention 4.2'!K36</f>
        <v>33022500</v>
      </c>
      <c r="L36" s="21" t="n">
        <f aca="false">'Intervention 4.1'!L36+'Intervention 4.2'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78728844.0455452</v>
      </c>
      <c r="C37" s="21" t="n">
        <v>0</v>
      </c>
      <c r="D37" s="21" t="n">
        <v>0</v>
      </c>
      <c r="E37" s="21" t="n">
        <f aca="false">'Intervention 4.1'!E37+'Intervention 4.2'!E37</f>
        <v>33022500</v>
      </c>
      <c r="F37" s="21" t="n">
        <f aca="false">'Intervention 4.1'!F37+'Intervention 4.2'!F37</f>
        <v>0</v>
      </c>
      <c r="G37" s="21" t="n">
        <f aca="false">F37/E37</f>
        <v>0</v>
      </c>
      <c r="H37" s="21" t="n">
        <f aca="false">'Intervention 4.1'!H37+'Intervention 4.2'!H37</f>
        <v>33022500</v>
      </c>
      <c r="I37" s="21" t="n">
        <f aca="false">'Intervention 4.1'!I37+'Intervention 4.2'!I37</f>
        <v>0</v>
      </c>
      <c r="J37" s="21" t="n">
        <f aca="false">I37/H37</f>
        <v>0</v>
      </c>
      <c r="K37" s="21" t="n">
        <f aca="false">'Intervention 4.1'!K37+'Intervention 4.2'!K37</f>
        <v>33022500</v>
      </c>
      <c r="L37" s="21" t="n">
        <f aca="false">'Intervention 4.1'!L37+'Intervention 4.2'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78728844.0455452</v>
      </c>
      <c r="C38" s="21" t="n">
        <v>0</v>
      </c>
      <c r="D38" s="21" t="n">
        <v>0</v>
      </c>
      <c r="E38" s="21" t="n">
        <f aca="false">'Intervention 4.1'!E38+'Intervention 4.2'!E38</f>
        <v>33022500</v>
      </c>
      <c r="F38" s="21" t="n">
        <f aca="false">'Intervention 4.1'!F38+'Intervention 4.2'!F38</f>
        <v>0</v>
      </c>
      <c r="G38" s="21" t="n">
        <f aca="false">F38/E38</f>
        <v>0</v>
      </c>
      <c r="H38" s="21" t="n">
        <f aca="false">'Intervention 4.1'!H38+'Intervention 4.2'!H38</f>
        <v>33022500</v>
      </c>
      <c r="I38" s="21" t="n">
        <f aca="false">'Intervention 4.1'!I38+'Intervention 4.2'!I38</f>
        <v>0</v>
      </c>
      <c r="J38" s="21" t="n">
        <f aca="false">I38/H38</f>
        <v>0</v>
      </c>
      <c r="K38" s="21" t="n">
        <f aca="false">'Intervention 4.1'!K38+'Intervention 4.2'!K38</f>
        <v>33022500</v>
      </c>
      <c r="L38" s="21" t="n">
        <f aca="false">'Intervention 4.1'!L38+'Intervention 4.2'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78728844.0455452</v>
      </c>
      <c r="C39" s="21" t="n">
        <v>0</v>
      </c>
      <c r="D39" s="21" t="n">
        <v>0</v>
      </c>
      <c r="E39" s="21" t="n">
        <f aca="false">'Intervention 4.1'!E39+'Intervention 4.2'!E39</f>
        <v>33022500</v>
      </c>
      <c r="F39" s="21" t="n">
        <f aca="false">'Intervention 4.1'!F39+'Intervention 4.2'!F39</f>
        <v>0</v>
      </c>
      <c r="G39" s="21" t="n">
        <f aca="false">F39/E39</f>
        <v>0</v>
      </c>
      <c r="H39" s="21" t="n">
        <f aca="false">'Intervention 4.1'!H39+'Intervention 4.2'!H39</f>
        <v>33022500</v>
      </c>
      <c r="I39" s="21" t="n">
        <f aca="false">'Intervention 4.1'!I39+'Intervention 4.2'!I39</f>
        <v>0</v>
      </c>
      <c r="J39" s="21" t="n">
        <f aca="false">I39/H39</f>
        <v>0</v>
      </c>
      <c r="K39" s="21" t="n">
        <f aca="false">'Intervention 4.1'!K39+'Intervention 4.2'!K39</f>
        <v>33022500</v>
      </c>
      <c r="L39" s="21" t="n">
        <f aca="false">'Intervention 4.1'!L39+'Intervention 4.2'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78728844.0455452</v>
      </c>
      <c r="C40" s="21" t="n">
        <f aca="false">B28</f>
        <v>12006020.6225458</v>
      </c>
      <c r="D40" s="22" t="n">
        <f aca="false">C40-$E$18</f>
        <v>449982.28254582</v>
      </c>
      <c r="E40" s="21" t="n">
        <f aca="false">'Intervention 4.1'!E40+'Intervention 4.2'!E40</f>
        <v>33022500</v>
      </c>
      <c r="F40" s="21" t="n">
        <f aca="false">'Intervention 4.1'!F40+'Intervention 4.2'!F40</f>
        <v>0</v>
      </c>
      <c r="G40" s="21" t="n">
        <f aca="false">F40/E40</f>
        <v>0</v>
      </c>
      <c r="H40" s="21" t="n">
        <f aca="false">'Intervention 4.1'!H40+'Intervention 4.2'!H40</f>
        <v>33022500</v>
      </c>
      <c r="I40" s="21" t="n">
        <f aca="false">'Intervention 4.1'!I40+'Intervention 4.2'!I40</f>
        <v>0</v>
      </c>
      <c r="J40" s="21" t="n">
        <f aca="false">I40/H40</f>
        <v>0</v>
      </c>
      <c r="K40" s="21" t="n">
        <f aca="false">'Intervention 4.1'!K40+'Intervention 4.2'!K40</f>
        <v>33022500</v>
      </c>
      <c r="L40" s="21" t="n">
        <f aca="false">'Intervention 4.1'!L40+'Intervention 4.2'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105725866.086297</v>
      </c>
      <c r="C41" s="21" t="n">
        <f aca="false">C40</f>
        <v>12006020.6225458</v>
      </c>
      <c r="D41" s="22" t="n">
        <f aca="false">C41-$E$18</f>
        <v>449982.28254582</v>
      </c>
      <c r="E41" s="21" t="n">
        <f aca="false">'Intervention 4.1'!E41+'Intervention 4.2'!E41</f>
        <v>33022500</v>
      </c>
      <c r="F41" s="21" t="n">
        <f aca="false">'Intervention 4.1'!F41+'Intervention 4.2'!F41</f>
        <v>0</v>
      </c>
      <c r="G41" s="21" t="n">
        <f aca="false">F41/E41</f>
        <v>0</v>
      </c>
      <c r="H41" s="21" t="n">
        <f aca="false">'Intervention 4.1'!H41+'Intervention 4.2'!H41</f>
        <v>33022500</v>
      </c>
      <c r="I41" s="21" t="n">
        <f aca="false">'Intervention 4.1'!I41+'Intervention 4.2'!I41</f>
        <v>0</v>
      </c>
      <c r="J41" s="21" t="n">
        <f aca="false">I41/H41</f>
        <v>0</v>
      </c>
      <c r="K41" s="21" t="n">
        <f aca="false">'Intervention 4.1'!K41+'Intervention 4.2'!K41</f>
        <v>33022500</v>
      </c>
      <c r="L41" s="21" t="n">
        <f aca="false">'Intervention 4.1'!L41+'Intervention 4.2'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105725866.086297</v>
      </c>
      <c r="C42" s="21" t="n">
        <f aca="false">C41</f>
        <v>12006020.6225458</v>
      </c>
      <c r="D42" s="22" t="n">
        <f aca="false">C42-$E$18</f>
        <v>449982.28254582</v>
      </c>
      <c r="E42" s="21" t="n">
        <f aca="false">'Intervention 4.1'!E42+'Intervention 4.2'!E42</f>
        <v>33022500</v>
      </c>
      <c r="F42" s="21" t="n">
        <f aca="false">'Intervention 4.1'!F42+'Intervention 4.2'!F42</f>
        <v>0</v>
      </c>
      <c r="G42" s="21" t="n">
        <f aca="false">F42/E42</f>
        <v>0</v>
      </c>
      <c r="H42" s="21" t="n">
        <f aca="false">'Intervention 4.1'!H42+'Intervention 4.2'!H42</f>
        <v>33022500</v>
      </c>
      <c r="I42" s="21" t="n">
        <f aca="false">'Intervention 4.1'!I42+'Intervention 4.2'!I42</f>
        <v>0</v>
      </c>
      <c r="J42" s="21" t="n">
        <f aca="false">I42/H42</f>
        <v>0</v>
      </c>
      <c r="K42" s="21" t="n">
        <f aca="false">'Intervention 4.1'!K42+'Intervention 4.2'!K42</f>
        <v>33022500</v>
      </c>
      <c r="L42" s="21" t="n">
        <f aca="false">'Intervention 4.1'!L42+'Intervention 4.2'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105725866.086297</v>
      </c>
      <c r="C43" s="21" t="n">
        <f aca="false">C42</f>
        <v>12006020.6225458</v>
      </c>
      <c r="D43" s="22" t="n">
        <f aca="false">C43-$E$18</f>
        <v>449982.28254582</v>
      </c>
      <c r="E43" s="21" t="n">
        <f aca="false">'Intervention 4.1'!E43+'Intervention 4.2'!E43</f>
        <v>33022500</v>
      </c>
      <c r="F43" s="21" t="n">
        <f aca="false">'Intervention 4.1'!F43+'Intervention 4.2'!F43</f>
        <v>0</v>
      </c>
      <c r="G43" s="21" t="n">
        <f aca="false">F43/E43</f>
        <v>0</v>
      </c>
      <c r="H43" s="21" t="n">
        <f aca="false">'Intervention 4.1'!H43+'Intervention 4.2'!H43</f>
        <v>33022500</v>
      </c>
      <c r="I43" s="21" t="n">
        <f aca="false">'Intervention 4.1'!I43+'Intervention 4.2'!I43</f>
        <v>0</v>
      </c>
      <c r="J43" s="21" t="n">
        <f aca="false">I43/H43</f>
        <v>0</v>
      </c>
      <c r="K43" s="21" t="n">
        <f aca="false">'Intervention 4.1'!K43+'Intervention 4.2'!K43</f>
        <v>33022500</v>
      </c>
      <c r="L43" s="21" t="n">
        <f aca="false">'Intervention 4.1'!L43+'Intervention 4.2'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105725866.086297</v>
      </c>
      <c r="C44" s="21" t="n">
        <f aca="false">B32</f>
        <v>29581286.3569952</v>
      </c>
      <c r="D44" s="22" t="n">
        <f aca="false">C44-$E$18</f>
        <v>18025248.0169952</v>
      </c>
      <c r="E44" s="21" t="n">
        <f aca="false">'Intervention 4.1'!E44+'Intervention 4.2'!E44</f>
        <v>33022500</v>
      </c>
      <c r="F44" s="21" t="n">
        <f aca="false">'Intervention 4.1'!F44+'Intervention 4.2'!F44</f>
        <v>0</v>
      </c>
      <c r="G44" s="21" t="n">
        <f aca="false">F44/E44</f>
        <v>0</v>
      </c>
      <c r="H44" s="21" t="n">
        <f aca="false">'Intervention 4.1'!H44+'Intervention 4.2'!H44</f>
        <v>33022500</v>
      </c>
      <c r="I44" s="21" t="n">
        <f aca="false">'Intervention 4.1'!I44+'Intervention 4.2'!I44</f>
        <v>0</v>
      </c>
      <c r="J44" s="21" t="n">
        <f aca="false">I44/H44</f>
        <v>0</v>
      </c>
      <c r="K44" s="21" t="n">
        <f aca="false">'Intervention 4.1'!K44+'Intervention 4.2'!K44</f>
        <v>33022500</v>
      </c>
      <c r="L44" s="21" t="n">
        <f aca="false">'Intervention 4.1'!L44+'Intervention 4.2'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134513043.004447</v>
      </c>
      <c r="C45" s="21" t="n">
        <f aca="false">C44</f>
        <v>29581286.3569952</v>
      </c>
      <c r="D45" s="22" t="n">
        <f aca="false">C45-$E$18</f>
        <v>18025248.0169952</v>
      </c>
      <c r="E45" s="21" t="n">
        <f aca="false">'Intervention 4.1'!E45+'Intervention 4.2'!E45</f>
        <v>33022500</v>
      </c>
      <c r="F45" s="21" t="n">
        <f aca="false">'Intervention 4.1'!F45+'Intervention 4.2'!F45</f>
        <v>0</v>
      </c>
      <c r="G45" s="21" t="n">
        <f aca="false">F45/E45</f>
        <v>0</v>
      </c>
      <c r="H45" s="21" t="n">
        <f aca="false">'Intervention 4.1'!H45+'Intervention 4.2'!H45</f>
        <v>33022500</v>
      </c>
      <c r="I45" s="21" t="n">
        <f aca="false">'Intervention 4.1'!I45+'Intervention 4.2'!I45</f>
        <v>0</v>
      </c>
      <c r="J45" s="21" t="n">
        <f aca="false">I45/H45</f>
        <v>0</v>
      </c>
      <c r="K45" s="21" t="n">
        <f aca="false">'Intervention 4.1'!K45+'Intervention 4.2'!K45</f>
        <v>33022500</v>
      </c>
      <c r="L45" s="21" t="n">
        <f aca="false">'Intervention 4.1'!L45+'Intervention 4.2'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134513043.004447</v>
      </c>
      <c r="C46" s="21" t="n">
        <f aca="false">C45</f>
        <v>29581286.3569952</v>
      </c>
      <c r="D46" s="22" t="n">
        <f aca="false">C46-$E$18</f>
        <v>18025248.0169952</v>
      </c>
      <c r="E46" s="21" t="n">
        <f aca="false">'Intervention 4.1'!E46+'Intervention 4.2'!E46</f>
        <v>33022500</v>
      </c>
      <c r="F46" s="21" t="n">
        <f aca="false">'Intervention 4.1'!F46+'Intervention 4.2'!F46</f>
        <v>0</v>
      </c>
      <c r="G46" s="21" t="n">
        <f aca="false">F46/E46</f>
        <v>0</v>
      </c>
      <c r="H46" s="21" t="n">
        <f aca="false">'Intervention 4.1'!H46+'Intervention 4.2'!H46</f>
        <v>33022500</v>
      </c>
      <c r="I46" s="21" t="n">
        <f aca="false">'Intervention 4.1'!I46+'Intervention 4.2'!I46</f>
        <v>0</v>
      </c>
      <c r="J46" s="21" t="n">
        <f aca="false">I46/H46</f>
        <v>0</v>
      </c>
      <c r="K46" s="21" t="n">
        <f aca="false">'Intervention 4.1'!K46+'Intervention 4.2'!K46</f>
        <v>33022500</v>
      </c>
      <c r="L46" s="21" t="n">
        <f aca="false">'Intervention 4.1'!L46+'Intervention 4.2'!L46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134513043.004447</v>
      </c>
      <c r="C47" s="21" t="n">
        <f aca="false">C46</f>
        <v>29581286.3569952</v>
      </c>
      <c r="D47" s="22" t="n">
        <f aca="false">C47-$E$18</f>
        <v>18025248.0169952</v>
      </c>
      <c r="E47" s="21" t="n">
        <f aca="false">'Intervention 4.1'!E47+'Intervention 4.2'!E47</f>
        <v>33022500</v>
      </c>
      <c r="F47" s="21" t="n">
        <f aca="false">'Intervention 4.1'!F47+'Intervention 4.2'!F47</f>
        <v>0</v>
      </c>
      <c r="G47" s="21" t="n">
        <f aca="false">F47/E47</f>
        <v>0</v>
      </c>
      <c r="H47" s="21" t="n">
        <f aca="false">'Intervention 4.1'!H47+'Intervention 4.2'!H47</f>
        <v>33022500</v>
      </c>
      <c r="I47" s="21" t="n">
        <f aca="false">'Intervention 4.1'!I47+'Intervention 4.2'!I47</f>
        <v>0</v>
      </c>
      <c r="J47" s="21" t="n">
        <f aca="false">I47/H47</f>
        <v>0</v>
      </c>
      <c r="K47" s="21" t="n">
        <f aca="false">'Intervention 4.1'!K47+'Intervention 4.2'!K47</f>
        <v>33022500</v>
      </c>
      <c r="L47" s="21" t="n">
        <f aca="false">'Intervention 4.1'!L47+'Intervention 4.2'!L47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134513043.004447</v>
      </c>
      <c r="C48" s="21" t="n">
        <f aca="false">B33</f>
        <v>53512043.282205</v>
      </c>
      <c r="D48" s="22" t="n">
        <f aca="false">C48-$E$18</f>
        <v>41956004.942205</v>
      </c>
      <c r="E48" s="21" t="n">
        <f aca="false">'Intervention 4.1'!E48+'Intervention 4.2'!E48</f>
        <v>33022500</v>
      </c>
      <c r="F48" s="21" t="n">
        <f aca="false">'Intervention 4.1'!F48+'Intervention 4.2'!F48</f>
        <v>0</v>
      </c>
      <c r="G48" s="21" t="n">
        <f aca="false">F48/E48</f>
        <v>0</v>
      </c>
      <c r="H48" s="21" t="n">
        <f aca="false">'Intervention 4.1'!H48+'Intervention 4.2'!H48</f>
        <v>33022500</v>
      </c>
      <c r="I48" s="21" t="n">
        <f aca="false">'Intervention 4.1'!I48+'Intervention 4.2'!I48</f>
        <v>0</v>
      </c>
      <c r="J48" s="21" t="n">
        <f aca="false">I48/H48</f>
        <v>0</v>
      </c>
      <c r="K48" s="21" t="n">
        <f aca="false">'Intervention 4.1'!K48+'Intervention 4.2'!K48</f>
        <v>33022500</v>
      </c>
      <c r="L48" s="21" t="n">
        <f aca="false">'Intervention 4.1'!L48+'Intervention 4.2'!L48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165086262</v>
      </c>
      <c r="C49" s="21" t="n">
        <f aca="false">C48</f>
        <v>53512043.282205</v>
      </c>
      <c r="D49" s="22" t="n">
        <f aca="false">C49-$E$18</f>
        <v>41956004.942205</v>
      </c>
      <c r="E49" s="21" t="n">
        <f aca="false">'Intervention 4.1'!E49+'Intervention 4.2'!E49</f>
        <v>33022500</v>
      </c>
      <c r="F49" s="21" t="n">
        <f aca="false">'Intervention 4.1'!F49+'Intervention 4.2'!F49</f>
        <v>0</v>
      </c>
      <c r="G49" s="21" t="n">
        <f aca="false">F49/E49</f>
        <v>0</v>
      </c>
      <c r="H49" s="21" t="n">
        <f aca="false">'Intervention 4.1'!H49+'Intervention 4.2'!H49</f>
        <v>33022500</v>
      </c>
      <c r="I49" s="21" t="n">
        <f aca="false">'Intervention 4.1'!I49+'Intervention 4.2'!I49</f>
        <v>0</v>
      </c>
      <c r="J49" s="21" t="n">
        <f aca="false">I49/H49</f>
        <v>0</v>
      </c>
      <c r="K49" s="21" t="n">
        <f aca="false">'Intervention 4.1'!K49+'Intervention 4.2'!K49</f>
        <v>33022500</v>
      </c>
      <c r="L49" s="21" t="n">
        <f aca="false">'Intervention 4.1'!L49+'Intervention 4.2'!L49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165086262</v>
      </c>
      <c r="C50" s="21" t="n">
        <f aca="false">C49</f>
        <v>53512043.282205</v>
      </c>
      <c r="D50" s="22" t="n">
        <f aca="false">C50-$E$18</f>
        <v>41956004.942205</v>
      </c>
      <c r="E50" s="21" t="n">
        <f aca="false">'Intervention 4.1'!E50+'Intervention 4.2'!E50</f>
        <v>33022500</v>
      </c>
      <c r="F50" s="21" t="n">
        <f aca="false">'Intervention 4.1'!F50+'Intervention 4.2'!F50</f>
        <v>0</v>
      </c>
      <c r="G50" s="21" t="n">
        <f aca="false">F50/E50</f>
        <v>0</v>
      </c>
      <c r="H50" s="21" t="n">
        <f aca="false">'Intervention 4.1'!H50+'Intervention 4.2'!H50</f>
        <v>33022500</v>
      </c>
      <c r="I50" s="21" t="n">
        <f aca="false">'Intervention 4.1'!I50+'Intervention 4.2'!I50</f>
        <v>0</v>
      </c>
      <c r="J50" s="21" t="n">
        <f aca="false">I50/H50</f>
        <v>0</v>
      </c>
      <c r="K50" s="21" t="n">
        <f aca="false">'Intervention 4.1'!K50+'Intervention 4.2'!K50</f>
        <v>33022500</v>
      </c>
      <c r="L50" s="21" t="n">
        <f aca="false">'Intervention 4.1'!L50+'Intervention 4.2'!L50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165086262</v>
      </c>
      <c r="C51" s="21" t="n">
        <f aca="false">C50</f>
        <v>53512043.282205</v>
      </c>
      <c r="D51" s="22" t="n">
        <f aca="false">C51-$E$18</f>
        <v>41956004.942205</v>
      </c>
      <c r="E51" s="21" t="n">
        <f aca="false">'Intervention 4.1'!E51+'Intervention 4.2'!E51</f>
        <v>33022500</v>
      </c>
      <c r="F51" s="21" t="n">
        <f aca="false">'Intervention 4.1'!F51+'Intervention 4.2'!F51</f>
        <v>0</v>
      </c>
      <c r="G51" s="21" t="n">
        <f aca="false">F51/E51</f>
        <v>0</v>
      </c>
      <c r="H51" s="21" t="n">
        <f aca="false">'Intervention 4.1'!H51+'Intervention 4.2'!H51</f>
        <v>33022500</v>
      </c>
      <c r="I51" s="21" t="n">
        <f aca="false">'Intervention 4.1'!I51+'Intervention 4.2'!I51</f>
        <v>0</v>
      </c>
      <c r="J51" s="21" t="n">
        <f aca="false">I51/H51</f>
        <v>0</v>
      </c>
      <c r="K51" s="21" t="n">
        <f aca="false">'Intervention 4.1'!K51+'Intervention 4.2'!K51</f>
        <v>33022500</v>
      </c>
      <c r="L51" s="21" t="n">
        <f aca="false">'Intervention 4.1'!L51+'Intervention 4.2'!L51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165086262</v>
      </c>
      <c r="C52" s="21" t="n">
        <f aca="false">B37+B13</f>
        <v>105725866.086297</v>
      </c>
      <c r="D52" s="22" t="n">
        <f aca="false">C52-$E$18</f>
        <v>94169827.7462973</v>
      </c>
      <c r="E52" s="21" t="n">
        <f aca="false">'Intervention 4.1'!E52+'Intervention 4.2'!E52</f>
        <v>33022500</v>
      </c>
      <c r="F52" s="21" t="n">
        <f aca="false">'Intervention 4.1'!F52+'Intervention 4.2'!F52</f>
        <v>0</v>
      </c>
      <c r="G52" s="21" t="n">
        <f aca="false">F52/E52</f>
        <v>0</v>
      </c>
      <c r="H52" s="21" t="n">
        <f aca="false">'Intervention 4.1'!H52+'Intervention 4.2'!H52</f>
        <v>33022500</v>
      </c>
      <c r="I52" s="21" t="n">
        <f aca="false">'Intervention 4.1'!I52+'Intervention 4.2'!I52</f>
        <v>0</v>
      </c>
      <c r="J52" s="21" t="n">
        <f aca="false">I52/H52</f>
        <v>0</v>
      </c>
      <c r="K52" s="21" t="n">
        <f aca="false">'Intervention 4.1'!K52+'Intervention 4.2'!K52</f>
        <v>33022500</v>
      </c>
      <c r="L52" s="21" t="n">
        <f aca="false">'Intervention 4.1'!L52+'Intervention 4.2'!L52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165086262</v>
      </c>
      <c r="C53" s="21" t="n">
        <f aca="false">C52</f>
        <v>105725866.086297</v>
      </c>
      <c r="D53" s="22" t="n">
        <f aca="false">C53-$E$18</f>
        <v>94169827.7462973</v>
      </c>
      <c r="E53" s="21" t="n">
        <f aca="false">'Intervention 4.1'!E53+'Intervention 4.2'!E53</f>
        <v>33022500</v>
      </c>
      <c r="F53" s="21" t="n">
        <f aca="false">'Intervention 4.1'!F53+'Intervention 4.2'!F53</f>
        <v>0</v>
      </c>
      <c r="G53" s="21" t="n">
        <f aca="false">F53/E53</f>
        <v>0</v>
      </c>
      <c r="H53" s="21" t="n">
        <f aca="false">'Intervention 4.1'!H53+'Intervention 4.2'!H53</f>
        <v>33022500</v>
      </c>
      <c r="I53" s="21" t="n">
        <f aca="false">'Intervention 4.1'!I53+'Intervention 4.2'!I53</f>
        <v>0</v>
      </c>
      <c r="J53" s="21" t="n">
        <f aca="false">I53/H53</f>
        <v>0</v>
      </c>
      <c r="K53" s="21" t="n">
        <f aca="false">'Intervention 4.1'!K53+'Intervention 4.2'!K53</f>
        <v>33022500</v>
      </c>
      <c r="L53" s="21" t="n">
        <f aca="false">'Intervention 4.1'!L53+'Intervention 4.2'!L53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165086262</v>
      </c>
      <c r="C54" s="21" t="n">
        <f aca="false">C53</f>
        <v>105725866.086297</v>
      </c>
      <c r="D54" s="22" t="n">
        <f aca="false">C54-$E$18</f>
        <v>94169827.7462973</v>
      </c>
      <c r="E54" s="21" t="n">
        <f aca="false">'Intervention 4.1'!E54+'Intervention 4.2'!E54</f>
        <v>33022500</v>
      </c>
      <c r="F54" s="21" t="n">
        <f aca="false">'Intervention 4.1'!F54+'Intervention 4.2'!F54</f>
        <v>0</v>
      </c>
      <c r="G54" s="21" t="n">
        <f aca="false">F54/E54</f>
        <v>0</v>
      </c>
      <c r="H54" s="21" t="n">
        <f aca="false">'Intervention 4.1'!H54+'Intervention 4.2'!H54</f>
        <v>33022500</v>
      </c>
      <c r="I54" s="21" t="n">
        <f aca="false">'Intervention 4.1'!I54+'Intervention 4.2'!I54</f>
        <v>0</v>
      </c>
      <c r="J54" s="21" t="n">
        <f aca="false">I54/H54</f>
        <v>0</v>
      </c>
      <c r="K54" s="21" t="n">
        <f aca="false">'Intervention 4.1'!K54+'Intervention 4.2'!K54</f>
        <v>33022500</v>
      </c>
      <c r="L54" s="21" t="n">
        <f aca="false">'Intervention 4.1'!L54+'Intervention 4.2'!L54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165086262</v>
      </c>
      <c r="C55" s="21" t="n">
        <f aca="false">C54</f>
        <v>105725866.086297</v>
      </c>
      <c r="D55" s="22" t="n">
        <f aca="false">C55-$E$18</f>
        <v>94169827.7462973</v>
      </c>
      <c r="E55" s="21" t="n">
        <f aca="false">'Intervention 4.1'!E55+'Intervention 4.2'!E55</f>
        <v>33022500</v>
      </c>
      <c r="F55" s="21" t="n">
        <f aca="false">'Intervention 4.1'!F55+'Intervention 4.2'!F55</f>
        <v>0</v>
      </c>
      <c r="G55" s="21" t="n">
        <f aca="false">F55/E55</f>
        <v>0</v>
      </c>
      <c r="H55" s="21" t="n">
        <f aca="false">'Intervention 4.1'!H55+'Intervention 4.2'!H55</f>
        <v>33022500</v>
      </c>
      <c r="I55" s="21" t="n">
        <f aca="false">'Intervention 4.1'!I55+'Intervention 4.2'!I55</f>
        <v>0</v>
      </c>
      <c r="J55" s="21" t="n">
        <f aca="false">I55/H55</f>
        <v>0</v>
      </c>
      <c r="K55" s="21" t="n">
        <f aca="false">'Intervention 4.1'!K55+'Intervention 4.2'!K55</f>
        <v>33022500</v>
      </c>
      <c r="L55" s="21" t="n">
        <f aca="false">'Intervention 4.1'!L55+'Intervention 4.2'!L55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165086262</v>
      </c>
      <c r="C56" s="21" t="n">
        <f aca="false">B45</f>
        <v>134513043.004447</v>
      </c>
      <c r="D56" s="22" t="n">
        <f aca="false">C56-$E$18</f>
        <v>122957004.664447</v>
      </c>
      <c r="E56" s="21" t="n">
        <f aca="false">'Intervention 4.1'!E56+'Intervention 4.2'!E56</f>
        <v>33022500</v>
      </c>
      <c r="F56" s="21" t="n">
        <f aca="false">'Intervention 4.1'!F56+'Intervention 4.2'!F56</f>
        <v>0</v>
      </c>
      <c r="G56" s="21" t="n">
        <f aca="false">F56/E56</f>
        <v>0</v>
      </c>
      <c r="H56" s="21" t="n">
        <f aca="false">'Intervention 4.1'!H56+'Intervention 4.2'!H56</f>
        <v>33022500</v>
      </c>
      <c r="I56" s="21" t="n">
        <f aca="false">'Intervention 4.1'!I56+'Intervention 4.2'!I56</f>
        <v>0</v>
      </c>
      <c r="J56" s="21" t="n">
        <f aca="false">I56/H56</f>
        <v>0</v>
      </c>
      <c r="K56" s="21" t="n">
        <f aca="false">'Intervention 4.1'!K56+'Intervention 4.2'!K56</f>
        <v>33022500</v>
      </c>
      <c r="L56" s="21" t="n">
        <f aca="false">'Intervention 4.1'!L56+'Intervention 4.2'!L56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165086262</v>
      </c>
      <c r="C57" s="21" t="n">
        <f aca="false">C56</f>
        <v>134513043.004447</v>
      </c>
      <c r="D57" s="22" t="n">
        <f aca="false">C57-$E$18</f>
        <v>122957004.664447</v>
      </c>
      <c r="E57" s="21" t="n">
        <f aca="false">'Intervention 4.1'!E57+'Intervention 4.2'!E57</f>
        <v>33022500</v>
      </c>
      <c r="F57" s="21" t="n">
        <f aca="false">'Intervention 4.1'!F57+'Intervention 4.2'!F57</f>
        <v>0</v>
      </c>
      <c r="G57" s="21" t="n">
        <f aca="false">F57/E57</f>
        <v>0</v>
      </c>
      <c r="H57" s="21" t="n">
        <f aca="false">'Intervention 4.1'!H57+'Intervention 4.2'!H57</f>
        <v>33022500</v>
      </c>
      <c r="I57" s="21" t="n">
        <f aca="false">'Intervention 4.1'!I57+'Intervention 4.2'!I57</f>
        <v>0</v>
      </c>
      <c r="J57" s="21" t="n">
        <f aca="false">I57/H57</f>
        <v>0</v>
      </c>
      <c r="K57" s="21" t="n">
        <f aca="false">'Intervention 4.1'!K57+'Intervention 4.2'!K57</f>
        <v>33022500</v>
      </c>
      <c r="L57" s="21" t="n">
        <f aca="false">'Intervention 4.1'!L57+'Intervention 4.2'!L57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165086262</v>
      </c>
      <c r="C58" s="21" t="n">
        <f aca="false">C57</f>
        <v>134513043.004447</v>
      </c>
      <c r="D58" s="22" t="n">
        <f aca="false">C58-$E$18</f>
        <v>122957004.664447</v>
      </c>
      <c r="E58" s="21" t="n">
        <f aca="false">'Intervention 4.1'!E58+'Intervention 4.2'!E58</f>
        <v>33022500</v>
      </c>
      <c r="F58" s="21" t="n">
        <f aca="false">'Intervention 4.1'!F58+'Intervention 4.2'!F58</f>
        <v>0</v>
      </c>
      <c r="G58" s="21" t="n">
        <f aca="false">F58/E58</f>
        <v>0</v>
      </c>
      <c r="H58" s="21" t="n">
        <f aca="false">'Intervention 4.1'!H58+'Intervention 4.2'!H58</f>
        <v>33022500</v>
      </c>
      <c r="I58" s="21" t="n">
        <f aca="false">'Intervention 4.1'!I58+'Intervention 4.2'!I58</f>
        <v>0</v>
      </c>
      <c r="J58" s="21" t="n">
        <f aca="false">I58/H58</f>
        <v>0</v>
      </c>
      <c r="K58" s="21" t="n">
        <f aca="false">'Intervention 4.1'!K58+'Intervention 4.2'!K58</f>
        <v>33022500</v>
      </c>
      <c r="L58" s="21" t="n">
        <f aca="false">'Intervention 4.1'!L58+'Intervention 4.2'!L58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165086262</v>
      </c>
      <c r="C59" s="21" t="n">
        <f aca="false">C58</f>
        <v>134513043.004447</v>
      </c>
      <c r="D59" s="22" t="n">
        <f aca="false">C59-$E$18</f>
        <v>122957004.664447</v>
      </c>
      <c r="E59" s="21" t="n">
        <f aca="false">'Intervention 4.1'!E59+'Intervention 4.2'!E59</f>
        <v>33022500</v>
      </c>
      <c r="F59" s="21" t="n">
        <f aca="false">'Intervention 4.1'!F59+'Intervention 4.2'!F59</f>
        <v>0</v>
      </c>
      <c r="G59" s="21" t="n">
        <f aca="false">F59/E59</f>
        <v>0</v>
      </c>
      <c r="H59" s="21" t="n">
        <f aca="false">'Intervention 4.1'!H59+'Intervention 4.2'!H59</f>
        <v>33022500</v>
      </c>
      <c r="I59" s="21" t="n">
        <f aca="false">'Intervention 4.1'!I59+'Intervention 4.2'!I59</f>
        <v>0</v>
      </c>
      <c r="J59" s="21" t="n">
        <f aca="false">I59/H59</f>
        <v>0</v>
      </c>
      <c r="K59" s="21" t="n">
        <f aca="false">'Intervention 4.1'!K59+'Intervention 4.2'!K59</f>
        <v>33022500</v>
      </c>
      <c r="L59" s="21" t="n">
        <f aca="false">'Intervention 4.1'!L59+'Intervention 4.2'!L59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165086262</v>
      </c>
      <c r="C60" s="21" t="n">
        <f aca="false">B49</f>
        <v>165086262</v>
      </c>
      <c r="D60" s="22" t="n">
        <f aca="false">C60</f>
        <v>165086262</v>
      </c>
      <c r="E60" s="21" t="n">
        <f aca="false">'Intervention 4.1'!E60+'Intervention 4.2'!E60</f>
        <v>33022500</v>
      </c>
      <c r="F60" s="21" t="n">
        <f aca="false">'Intervention 4.1'!F60+'Intervention 4.2'!F60</f>
        <v>0</v>
      </c>
      <c r="G60" s="21" t="n">
        <f aca="false">F60/E60</f>
        <v>0</v>
      </c>
      <c r="H60" s="21" t="n">
        <f aca="false">'Intervention 4.1'!H60+'Intervention 4.2'!H60</f>
        <v>33022500</v>
      </c>
      <c r="I60" s="21" t="n">
        <f aca="false">'Intervention 4.1'!I60+'Intervention 4.2'!I60</f>
        <v>0</v>
      </c>
      <c r="J60" s="21" t="n">
        <f aca="false">I60/H60</f>
        <v>0</v>
      </c>
      <c r="K60" s="21" t="n">
        <f aca="false">'Intervention 4.1'!K60+'Intervention 4.2'!K60</f>
        <v>33022500</v>
      </c>
      <c r="L60" s="21" t="n">
        <f aca="false">'Intervention 4.1'!L60+'Intervention 4.2'!L60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C24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72</v>
      </c>
    </row>
    <row r="2" customFormat="false" ht="15.75" hidden="false" customHeight="false" outlineLevel="0" collapsed="false">
      <c r="A2" s="14" t="s">
        <v>175</v>
      </c>
    </row>
    <row r="4" customFormat="false" ht="15.75" hidden="false" customHeight="false" outlineLevel="0" collapsed="false">
      <c r="A4" s="14" t="s">
        <v>176</v>
      </c>
      <c r="E4" s="0" t="s">
        <v>177</v>
      </c>
      <c r="G4" s="73" t="n">
        <v>4547500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100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101</v>
      </c>
      <c r="H7" s="26"/>
      <c r="I7" s="27" t="s">
        <v>102</v>
      </c>
      <c r="J7" s="45" t="s">
        <v>70</v>
      </c>
      <c r="K7" s="46" t="s">
        <v>103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47" t="s">
        <v>175</v>
      </c>
      <c r="I8" s="48"/>
      <c r="J8" s="49" t="e">
        <f aca="false">I8/$I$11</f>
        <v>#DIV/0!</v>
      </c>
      <c r="K8" s="50" t="e">
        <f aca="false">J8*PA4!$E$18</f>
        <v>#DIV/0!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330720.304158484</v>
      </c>
      <c r="D9" s="8" t="n">
        <v>2007</v>
      </c>
      <c r="E9" s="9" t="n">
        <v>75037629</v>
      </c>
      <c r="F9" s="51" t="n">
        <f aca="false">E9/$E$16</f>
        <v>0.0727257403317171</v>
      </c>
      <c r="H9" s="47" t="s">
        <v>178</v>
      </c>
      <c r="I9" s="52"/>
      <c r="J9" s="53" t="e">
        <f aca="false">I9/$I$11</f>
        <v>#DIV/0!</v>
      </c>
      <c r="K9" s="50" t="e">
        <f aca="false">J9*PA4!$E$18</f>
        <v>#DIV/0!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484131.871175376</v>
      </c>
      <c r="D10" s="8" t="n">
        <v>2008</v>
      </c>
      <c r="E10" s="9" t="n">
        <v>109845411</v>
      </c>
      <c r="F10" s="51" t="n">
        <f aca="false">E10/$E$16</f>
        <v>0.10646110416171</v>
      </c>
      <c r="H10" s="47" t="s">
        <v>179</v>
      </c>
      <c r="I10" s="13"/>
      <c r="J10" s="54" t="e">
        <f aca="false">I10/$I$11</f>
        <v>#DIV/0!</v>
      </c>
      <c r="K10" s="50" t="e">
        <f aca="false">J10*PA4!$E$18</f>
        <v>#DIV/0!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659201.533785965</v>
      </c>
      <c r="D11" s="8" t="n">
        <v>2009</v>
      </c>
      <c r="E11" s="9" t="n">
        <v>149567231</v>
      </c>
      <c r="F11" s="51" t="n">
        <f aca="false">E11/$E$16</f>
        <v>0.144959105835286</v>
      </c>
      <c r="H11" s="42" t="s">
        <v>80</v>
      </c>
      <c r="I11" s="55" t="n">
        <f aca="false">SUM(I6:I10)</f>
        <v>0</v>
      </c>
      <c r="J11" s="41"/>
      <c r="K11" s="56" t="e">
        <f aca="false">SUM(K6:K10)</f>
        <v>#DIV/0!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694627.160867508</v>
      </c>
      <c r="D12" s="8" t="n">
        <v>2010</v>
      </c>
      <c r="E12" s="9" t="n">
        <v>157605005</v>
      </c>
      <c r="F12" s="51" t="n">
        <f aca="false">E12/$E$16</f>
        <v>0.152749238233647</v>
      </c>
      <c r="H12" s="57"/>
      <c r="I12" s="13"/>
      <c r="J12" s="58"/>
      <c r="K12" s="59"/>
    </row>
    <row r="13" customFormat="false" ht="12.75" hidden="false" customHeight="false" outlineLevel="0" collapsed="false">
      <c r="A13" s="8" t="n">
        <v>2011</v>
      </c>
      <c r="B13" s="9" t="n">
        <f aca="false">F13*$G$4</f>
        <v>743665.500950771</v>
      </c>
      <c r="D13" s="8" t="n">
        <v>2011</v>
      </c>
      <c r="E13" s="9" t="n">
        <v>168731388</v>
      </c>
      <c r="F13" s="51" t="n">
        <f aca="false">E13/$E$16</f>
        <v>0.163532820439972</v>
      </c>
      <c r="H13" s="57"/>
      <c r="I13" s="13"/>
      <c r="J13" s="57"/>
      <c r="K13" s="59"/>
    </row>
    <row r="14" customFormat="false" ht="12.75" hidden="false" customHeight="false" outlineLevel="0" collapsed="false">
      <c r="A14" s="8" t="n">
        <v>2012</v>
      </c>
      <c r="B14" s="9" t="n">
        <f aca="false">F14*$G$4</f>
        <v>792977.474014678</v>
      </c>
      <c r="D14" s="8" t="n">
        <v>2012</v>
      </c>
      <c r="E14" s="9" t="n">
        <v>179919856</v>
      </c>
      <c r="F14" s="51" t="n">
        <f aca="false">E14/$E$16</f>
        <v>0.174376574824558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842176.155047218</v>
      </c>
      <c r="D15" s="8" t="n">
        <v>2013</v>
      </c>
      <c r="E15" s="9" t="n">
        <v>191082619</v>
      </c>
      <c r="F15" s="51" t="n">
        <f aca="false">E15/$E$16</f>
        <v>0.18519541617311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4547500</v>
      </c>
      <c r="D16" s="10" t="s">
        <v>5</v>
      </c>
      <c r="E16" s="40" t="n">
        <f aca="false">SUM(E9:E15)</f>
        <v>1031789139</v>
      </c>
      <c r="F16" s="10"/>
    </row>
    <row r="18" customFormat="false" ht="15.75" hidden="false" customHeight="false" outlineLevel="0" collapsed="false">
      <c r="A18" s="14" t="s">
        <v>180</v>
      </c>
      <c r="E18" s="12" t="n">
        <f aca="false">B16*0.07</f>
        <v>318325</v>
      </c>
      <c r="F18" s="13"/>
      <c r="G18" s="13"/>
    </row>
    <row r="21" customFormat="false" ht="15.75" hidden="false" customHeight="false" outlineLevel="0" collapsed="false">
      <c r="A21" s="14" t="s">
        <v>181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call 4'!E46</f>
        <v>0</v>
      </c>
      <c r="F25" s="21" t="n">
        <f aca="false">'call 4'!F46</f>
        <v>0</v>
      </c>
      <c r="G25" s="21" t="n">
        <v>0</v>
      </c>
      <c r="H25" s="21" t="n">
        <f aca="false">'call 4'!H46</f>
        <v>0</v>
      </c>
      <c r="I25" s="21" t="n">
        <f aca="false">'call 4'!I46</f>
        <v>0</v>
      </c>
      <c r="J25" s="21" t="n">
        <v>0</v>
      </c>
      <c r="K25" s="21" t="n">
        <f aca="false">'call 4'!K46</f>
        <v>0</v>
      </c>
      <c r="L25" s="21" t="n">
        <f aca="false">'call 4'!L46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call 4'!E47</f>
        <v>0</v>
      </c>
      <c r="F26" s="21" t="n">
        <f aca="false">'call 4'!F47</f>
        <v>0</v>
      </c>
      <c r="G26" s="21" t="n">
        <v>0</v>
      </c>
      <c r="H26" s="21" t="n">
        <f aca="false">'call 4'!H47</f>
        <v>0</v>
      </c>
      <c r="I26" s="21" t="n">
        <f aca="false">'call 4'!I47</f>
        <v>0</v>
      </c>
      <c r="J26" s="21" t="n">
        <v>0</v>
      </c>
      <c r="K26" s="21" t="n">
        <f aca="false">'call 4'!K47</f>
        <v>0</v>
      </c>
      <c r="L26" s="21" t="n">
        <f aca="false">'call 4'!L47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call 4'!E48</f>
        <v>0</v>
      </c>
      <c r="F27" s="21" t="n">
        <f aca="false">'call 4'!F48</f>
        <v>0</v>
      </c>
      <c r="G27" s="21" t="n">
        <v>0</v>
      </c>
      <c r="H27" s="21" t="n">
        <f aca="false">'call 4'!H48</f>
        <v>0</v>
      </c>
      <c r="I27" s="21" t="n">
        <f aca="false">'call 4'!I48</f>
        <v>0</v>
      </c>
      <c r="J27" s="21" t="n">
        <v>0</v>
      </c>
      <c r="K27" s="21" t="n">
        <f aca="false">'call 4'!K48</f>
        <v>0</v>
      </c>
      <c r="L27" s="21" t="n">
        <f aca="false">'call 4'!L48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330720.304158484</v>
      </c>
      <c r="C28" s="21" t="n">
        <v>0</v>
      </c>
      <c r="D28" s="21" t="n">
        <v>0</v>
      </c>
      <c r="E28" s="21" t="n">
        <f aca="false">'call 4'!E49</f>
        <v>0</v>
      </c>
      <c r="F28" s="21" t="n">
        <f aca="false">'call 4'!F49</f>
        <v>0</v>
      </c>
      <c r="G28" s="21" t="n">
        <v>0</v>
      </c>
      <c r="H28" s="21" t="n">
        <f aca="false">'call 4'!H49</f>
        <v>0</v>
      </c>
      <c r="I28" s="21" t="n">
        <f aca="false">'call 4'!I49</f>
        <v>0</v>
      </c>
      <c r="J28" s="21" t="n">
        <v>0</v>
      </c>
      <c r="K28" s="21" t="n">
        <f aca="false">'call 4'!K49</f>
        <v>0</v>
      </c>
      <c r="L28" s="21" t="n">
        <f aca="false">'call 4'!L49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814852.17533386</v>
      </c>
      <c r="C29" s="21" t="n">
        <v>0</v>
      </c>
      <c r="D29" s="21" t="n">
        <v>0</v>
      </c>
      <c r="E29" s="21" t="n">
        <f aca="false">'call 4'!E50</f>
        <v>0</v>
      </c>
      <c r="F29" s="21" t="n">
        <f aca="false">'call 4'!F50</f>
        <v>0</v>
      </c>
      <c r="G29" s="21" t="n">
        <v>0</v>
      </c>
      <c r="H29" s="21" t="n">
        <f aca="false">'call 4'!H50</f>
        <v>0</v>
      </c>
      <c r="I29" s="21" t="n">
        <f aca="false">'call 4'!I50</f>
        <v>0</v>
      </c>
      <c r="J29" s="21" t="n">
        <v>0</v>
      </c>
      <c r="K29" s="21" t="n">
        <f aca="false">'call 4'!K50</f>
        <v>0</v>
      </c>
      <c r="L29" s="21" t="n">
        <f aca="false">'call 4'!L50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814852.17533386</v>
      </c>
      <c r="C30" s="21" t="n">
        <v>0</v>
      </c>
      <c r="D30" s="21" t="n">
        <v>0</v>
      </c>
      <c r="E30" s="21" t="n">
        <f aca="false">'call 4'!E51</f>
        <v>0</v>
      </c>
      <c r="F30" s="21" t="n">
        <f aca="false">'call 4'!F51</f>
        <v>0</v>
      </c>
      <c r="G30" s="21" t="e">
        <f aca="false">F30/E30</f>
        <v>#DIV/0!</v>
      </c>
      <c r="H30" s="21" t="n">
        <f aca="false">'call 4'!H51</f>
        <v>0</v>
      </c>
      <c r="I30" s="21" t="n">
        <f aca="false">'call 4'!I51</f>
        <v>0</v>
      </c>
      <c r="J30" s="21" t="e">
        <f aca="false">I30/H30</f>
        <v>#DIV/0!</v>
      </c>
      <c r="K30" s="21" t="n">
        <f aca="false">'call 4'!K51</f>
        <v>0</v>
      </c>
      <c r="L30" s="21" t="n">
        <f aca="false">'call 4'!L51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814852.17533386</v>
      </c>
      <c r="C31" s="21" t="n">
        <v>0</v>
      </c>
      <c r="D31" s="21" t="n">
        <v>0</v>
      </c>
      <c r="E31" s="21" t="n">
        <f aca="false">'call 4'!E52</f>
        <v>16022500</v>
      </c>
      <c r="F31" s="21" t="n">
        <f aca="false">'call 4'!F52</f>
        <v>0</v>
      </c>
      <c r="G31" s="21" t="n">
        <f aca="false">F31/E31</f>
        <v>0</v>
      </c>
      <c r="H31" s="21" t="n">
        <f aca="false">'call 4'!H52</f>
        <v>3204500</v>
      </c>
      <c r="I31" s="21" t="n">
        <f aca="false">'call 4'!I52</f>
        <v>0</v>
      </c>
      <c r="J31" s="21" t="n">
        <f aca="false">I31/H31</f>
        <v>0</v>
      </c>
      <c r="K31" s="21" t="n">
        <f aca="false">'call 4'!K52</f>
        <v>0</v>
      </c>
      <c r="L31" s="21" t="n">
        <f aca="false">'call 4'!L52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814852.17533386</v>
      </c>
      <c r="C32" s="21" t="n">
        <v>0</v>
      </c>
      <c r="D32" s="21" t="n">
        <v>0</v>
      </c>
      <c r="E32" s="21" t="n">
        <f aca="false">'call 4'!E53</f>
        <v>16022500</v>
      </c>
      <c r="F32" s="21" t="n">
        <f aca="false">'call 4'!F53</f>
        <v>0</v>
      </c>
      <c r="G32" s="21" t="n">
        <f aca="false">F32/E32</f>
        <v>0</v>
      </c>
      <c r="H32" s="21" t="n">
        <f aca="false">'call 4'!H53</f>
        <v>8011250</v>
      </c>
      <c r="I32" s="21" t="n">
        <f aca="false">'call 4'!I53</f>
        <v>0</v>
      </c>
      <c r="J32" s="21" t="n">
        <f aca="false">I32/H32</f>
        <v>0</v>
      </c>
      <c r="K32" s="21" t="n">
        <f aca="false">'call 4'!K53</f>
        <v>3204500</v>
      </c>
      <c r="L32" s="21" t="n">
        <f aca="false">'call 4'!L53</f>
        <v>0</v>
      </c>
      <c r="M32" s="0" t="n">
        <f aca="false">L32/K32</f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1474053.70911982</v>
      </c>
      <c r="C33" s="21" t="n">
        <v>0</v>
      </c>
      <c r="D33" s="21" t="n">
        <v>0</v>
      </c>
      <c r="E33" s="21" t="n">
        <f aca="false">'call 4'!E54</f>
        <v>16022500</v>
      </c>
      <c r="F33" s="21" t="n">
        <f aca="false">'call 4'!F54</f>
        <v>0</v>
      </c>
      <c r="G33" s="21" t="n">
        <f aca="false">F33/E33</f>
        <v>0</v>
      </c>
      <c r="H33" s="21" t="n">
        <f aca="false">'call 4'!H54</f>
        <v>12818000</v>
      </c>
      <c r="I33" s="21" t="n">
        <f aca="false">'call 4'!I54</f>
        <v>0</v>
      </c>
      <c r="J33" s="21" t="n">
        <f aca="false">I33/H33</f>
        <v>0</v>
      </c>
      <c r="K33" s="21" t="n">
        <f aca="false">'call 4'!K54</f>
        <v>8011250</v>
      </c>
      <c r="L33" s="21" t="n">
        <f aca="false">'call 4'!L54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1474053.70911982</v>
      </c>
      <c r="C34" s="21" t="n">
        <v>0</v>
      </c>
      <c r="D34" s="21" t="n">
        <v>0</v>
      </c>
      <c r="E34" s="21" t="n">
        <f aca="false">'call 4'!E55</f>
        <v>16022500</v>
      </c>
      <c r="F34" s="21" t="n">
        <f aca="false">'call 4'!F55</f>
        <v>0</v>
      </c>
      <c r="G34" s="21" t="n">
        <f aca="false">F34/E34</f>
        <v>0</v>
      </c>
      <c r="H34" s="21" t="n">
        <f aca="false">'call 4'!H55</f>
        <v>16022500</v>
      </c>
      <c r="I34" s="21" t="n">
        <f aca="false">'call 4'!I55</f>
        <v>0</v>
      </c>
      <c r="J34" s="21" t="n">
        <f aca="false">I34/H34</f>
        <v>0</v>
      </c>
      <c r="K34" s="21" t="n">
        <f aca="false">'call 4'!K55</f>
        <v>12818000</v>
      </c>
      <c r="L34" s="21" t="n">
        <f aca="false">'call 4'!L55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1474053.70911982</v>
      </c>
      <c r="C35" s="21" t="n">
        <v>0</v>
      </c>
      <c r="D35" s="21" t="n">
        <v>0</v>
      </c>
      <c r="E35" s="21" t="n">
        <f aca="false">'call 4'!E56</f>
        <v>16022500</v>
      </c>
      <c r="F35" s="21" t="n">
        <f aca="false">'call 4'!F56</f>
        <v>0</v>
      </c>
      <c r="G35" s="21" t="n">
        <f aca="false">F35/E35</f>
        <v>0</v>
      </c>
      <c r="H35" s="21" t="n">
        <f aca="false">'call 4'!H56</f>
        <v>16022500</v>
      </c>
      <c r="I35" s="21" t="n">
        <f aca="false">'call 4'!I56</f>
        <v>0</v>
      </c>
      <c r="J35" s="21" t="n">
        <f aca="false">I35/H35</f>
        <v>0</v>
      </c>
      <c r="K35" s="21" t="n">
        <f aca="false">'call 4'!K56</f>
        <v>16022500</v>
      </c>
      <c r="L35" s="21" t="n">
        <f aca="false">'call 4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1474053.70911982</v>
      </c>
      <c r="C36" s="21" t="n">
        <v>0</v>
      </c>
      <c r="D36" s="21" t="n">
        <v>0</v>
      </c>
      <c r="E36" s="21" t="n">
        <f aca="false">'call 4'!E57</f>
        <v>16022500</v>
      </c>
      <c r="F36" s="21" t="n">
        <f aca="false">'call 4'!F57</f>
        <v>0</v>
      </c>
      <c r="G36" s="21" t="n">
        <f aca="false">F36/E36</f>
        <v>0</v>
      </c>
      <c r="H36" s="21" t="n">
        <f aca="false">'call 4'!H57</f>
        <v>16022500</v>
      </c>
      <c r="I36" s="21" t="n">
        <f aca="false">'call 4'!I57</f>
        <v>0</v>
      </c>
      <c r="J36" s="21" t="n">
        <f aca="false">I36/H36</f>
        <v>0</v>
      </c>
      <c r="K36" s="21" t="n">
        <f aca="false">'call 4'!K57</f>
        <v>16022500</v>
      </c>
      <c r="L36" s="21" t="n">
        <f aca="false">'call 4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2168680.86998733</v>
      </c>
      <c r="C37" s="21" t="n">
        <v>0</v>
      </c>
      <c r="D37" s="21" t="n">
        <v>0</v>
      </c>
      <c r="E37" s="21" t="n">
        <f aca="false">'call 4'!E58</f>
        <v>16022500</v>
      </c>
      <c r="F37" s="21" t="n">
        <f aca="false">'call 4'!F58</f>
        <v>0</v>
      </c>
      <c r="G37" s="21" t="n">
        <f aca="false">F37/E37</f>
        <v>0</v>
      </c>
      <c r="H37" s="21" t="n">
        <f aca="false">'call 4'!H58</f>
        <v>16022500</v>
      </c>
      <c r="I37" s="21" t="n">
        <f aca="false">'call 4'!I58</f>
        <v>0</v>
      </c>
      <c r="J37" s="21" t="n">
        <f aca="false">I37/H37</f>
        <v>0</v>
      </c>
      <c r="K37" s="21" t="n">
        <f aca="false">'call 4'!K58</f>
        <v>16022500</v>
      </c>
      <c r="L37" s="21" t="n">
        <f aca="false">'call 4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2168680.86998733</v>
      </c>
      <c r="C38" s="21" t="n">
        <v>0</v>
      </c>
      <c r="D38" s="21" t="n">
        <v>0</v>
      </c>
      <c r="E38" s="21" t="n">
        <f aca="false">'call 4'!E59</f>
        <v>16022500</v>
      </c>
      <c r="F38" s="21" t="n">
        <f aca="false">'call 4'!F59</f>
        <v>0</v>
      </c>
      <c r="G38" s="21" t="n">
        <f aca="false">F38/E38</f>
        <v>0</v>
      </c>
      <c r="H38" s="21" t="n">
        <f aca="false">'call 4'!H59</f>
        <v>16022500</v>
      </c>
      <c r="I38" s="21" t="n">
        <f aca="false">'call 4'!I59</f>
        <v>0</v>
      </c>
      <c r="J38" s="21" t="n">
        <f aca="false">I38/H38</f>
        <v>0</v>
      </c>
      <c r="K38" s="21" t="n">
        <f aca="false">'call 4'!K59</f>
        <v>16022500</v>
      </c>
      <c r="L38" s="21" t="n">
        <f aca="false">'call 4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2168680.86998733</v>
      </c>
      <c r="C39" s="21" t="n">
        <v>0</v>
      </c>
      <c r="D39" s="21" t="n">
        <v>0</v>
      </c>
      <c r="E39" s="21" t="n">
        <f aca="false">'call 4'!E60</f>
        <v>16022500</v>
      </c>
      <c r="F39" s="21" t="n">
        <f aca="false">'call 4'!F60</f>
        <v>0</v>
      </c>
      <c r="G39" s="21" t="n">
        <f aca="false">F39/E39</f>
        <v>0</v>
      </c>
      <c r="H39" s="21" t="n">
        <f aca="false">'call 4'!H60</f>
        <v>16022500</v>
      </c>
      <c r="I39" s="21" t="n">
        <f aca="false">'call 4'!I60</f>
        <v>0</v>
      </c>
      <c r="J39" s="21" t="n">
        <f aca="false">I39/H39</f>
        <v>0</v>
      </c>
      <c r="K39" s="21" t="n">
        <f aca="false">'call 4'!K60</f>
        <v>16022500</v>
      </c>
      <c r="L39" s="21" t="n">
        <f aca="false">'call 4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2168680.86998733</v>
      </c>
      <c r="C40" s="22" t="n">
        <f aca="false">B28</f>
        <v>330720.304158484</v>
      </c>
      <c r="D40" s="21" t="n">
        <f aca="false">C40-$E$18</f>
        <v>12395.3041584836</v>
      </c>
      <c r="E40" s="21" t="n">
        <f aca="false">'call 4'!E61</f>
        <v>16022500</v>
      </c>
      <c r="F40" s="21" t="n">
        <f aca="false">'call 4'!F61</f>
        <v>0</v>
      </c>
      <c r="G40" s="21" t="n">
        <f aca="false">F40/E40</f>
        <v>0</v>
      </c>
      <c r="H40" s="21" t="n">
        <f aca="false">'call 4'!H61</f>
        <v>16022500</v>
      </c>
      <c r="I40" s="21" t="n">
        <f aca="false">'call 4'!I61</f>
        <v>0</v>
      </c>
      <c r="J40" s="21" t="n">
        <f aca="false">I40/H40</f>
        <v>0</v>
      </c>
      <c r="K40" s="21" t="n">
        <f aca="false">'call 4'!K61</f>
        <v>16022500</v>
      </c>
      <c r="L40" s="21" t="n">
        <f aca="false">'call 4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2912346.3709381</v>
      </c>
      <c r="C41" s="22" t="n">
        <f aca="false">C40</f>
        <v>330720.304158484</v>
      </c>
      <c r="D41" s="21" t="n">
        <f aca="false">C41-$E$18</f>
        <v>12395.3041584836</v>
      </c>
      <c r="E41" s="21" t="n">
        <f aca="false">'call 4'!E62</f>
        <v>16022500</v>
      </c>
      <c r="F41" s="21" t="n">
        <f aca="false">'call 4'!F62</f>
        <v>0</v>
      </c>
      <c r="G41" s="21" t="n">
        <f aca="false">F41/E41</f>
        <v>0</v>
      </c>
      <c r="H41" s="21" t="n">
        <f aca="false">'call 4'!H62</f>
        <v>16022500</v>
      </c>
      <c r="I41" s="21" t="n">
        <f aca="false">'call 4'!I62</f>
        <v>0</v>
      </c>
      <c r="J41" s="21" t="n">
        <f aca="false">I41/H41</f>
        <v>0</v>
      </c>
      <c r="K41" s="21" t="n">
        <f aca="false">'call 4'!K62</f>
        <v>16022500</v>
      </c>
      <c r="L41" s="21" t="n">
        <f aca="false">'call 4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2912346.3709381</v>
      </c>
      <c r="C42" s="22" t="n">
        <f aca="false">C41</f>
        <v>330720.304158484</v>
      </c>
      <c r="D42" s="21" t="n">
        <f aca="false">C42-$E$18</f>
        <v>12395.3041584836</v>
      </c>
      <c r="E42" s="21" t="n">
        <f aca="false">'call 4'!E63</f>
        <v>16022500</v>
      </c>
      <c r="F42" s="21" t="n">
        <f aca="false">'call 4'!F63</f>
        <v>0</v>
      </c>
      <c r="G42" s="21" t="n">
        <f aca="false">F42/E42</f>
        <v>0</v>
      </c>
      <c r="H42" s="21" t="n">
        <f aca="false">'call 4'!H63</f>
        <v>16022500</v>
      </c>
      <c r="I42" s="21" t="n">
        <f aca="false">'call 4'!I63</f>
        <v>0</v>
      </c>
      <c r="J42" s="21" t="n">
        <f aca="false">I42/H42</f>
        <v>0</v>
      </c>
      <c r="K42" s="21" t="n">
        <f aca="false">'call 4'!K63</f>
        <v>16022500</v>
      </c>
      <c r="L42" s="21" t="n">
        <f aca="false">'call 4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2912346.3709381</v>
      </c>
      <c r="C43" s="22" t="n">
        <f aca="false">C42</f>
        <v>330720.304158484</v>
      </c>
      <c r="D43" s="21" t="n">
        <f aca="false">C43-$E$18</f>
        <v>12395.3041584836</v>
      </c>
      <c r="E43" s="21" t="n">
        <f aca="false">'call 4'!E64</f>
        <v>16022500</v>
      </c>
      <c r="F43" s="21" t="n">
        <f aca="false">'call 4'!F64</f>
        <v>0</v>
      </c>
      <c r="G43" s="21" t="n">
        <f aca="false">F43/E43</f>
        <v>0</v>
      </c>
      <c r="H43" s="21" t="n">
        <f aca="false">'call 4'!H64</f>
        <v>16022500</v>
      </c>
      <c r="I43" s="21" t="n">
        <f aca="false">'call 4'!I64</f>
        <v>0</v>
      </c>
      <c r="J43" s="21" t="n">
        <f aca="false">I43/H43</f>
        <v>0</v>
      </c>
      <c r="K43" s="21" t="n">
        <f aca="false">'call 4'!K64</f>
        <v>16022500</v>
      </c>
      <c r="L43" s="21" t="n">
        <f aca="false">'call 4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2912346.3709381</v>
      </c>
      <c r="C44" s="22" t="n">
        <f aca="false">B32</f>
        <v>814852.17533386</v>
      </c>
      <c r="D44" s="21" t="n">
        <f aca="false">C44-$E$18</f>
        <v>496527.17533386</v>
      </c>
      <c r="E44" s="21" t="n">
        <f aca="false">'call 4'!E65</f>
        <v>16022500</v>
      </c>
      <c r="F44" s="21" t="n">
        <f aca="false">'call 4'!F65</f>
        <v>0</v>
      </c>
      <c r="G44" s="21" t="n">
        <f aca="false">F44/E44</f>
        <v>0</v>
      </c>
      <c r="H44" s="21" t="n">
        <f aca="false">'call 4'!H65</f>
        <v>16022500</v>
      </c>
      <c r="I44" s="21" t="n">
        <f aca="false">'call 4'!I65</f>
        <v>0</v>
      </c>
      <c r="J44" s="21" t="n">
        <f aca="false">I44/H44</f>
        <v>0</v>
      </c>
      <c r="K44" s="21" t="n">
        <f aca="false">'call 4'!K65</f>
        <v>16022500</v>
      </c>
      <c r="L44" s="21" t="n">
        <f aca="false">'call 4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3705323.84495278</v>
      </c>
      <c r="C45" s="22" t="n">
        <f aca="false">C44</f>
        <v>814852.17533386</v>
      </c>
      <c r="D45" s="21" t="n">
        <f aca="false">C45-$E$18</f>
        <v>496527.17533386</v>
      </c>
      <c r="E45" s="21" t="n">
        <f aca="false">'call 4'!E66</f>
        <v>16022500</v>
      </c>
      <c r="F45" s="21" t="n">
        <f aca="false">'call 4'!F66</f>
        <v>0</v>
      </c>
      <c r="G45" s="21" t="n">
        <f aca="false">F45/E45</f>
        <v>0</v>
      </c>
      <c r="H45" s="21" t="n">
        <f aca="false">'call 4'!H66</f>
        <v>16022500</v>
      </c>
      <c r="I45" s="21" t="n">
        <f aca="false">'call 4'!I66</f>
        <v>0</v>
      </c>
      <c r="J45" s="21" t="n">
        <f aca="false">I45/H45</f>
        <v>0</v>
      </c>
      <c r="K45" s="21" t="n">
        <f aca="false">'call 4'!K66</f>
        <v>16022500</v>
      </c>
      <c r="L45" s="21" t="n">
        <f aca="false">'call 4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3705323.84495278</v>
      </c>
      <c r="C46" s="22" t="n">
        <f aca="false">C45</f>
        <v>814852.17533386</v>
      </c>
      <c r="D46" s="21" t="n">
        <f aca="false">C46-$E$18</f>
        <v>496527.17533386</v>
      </c>
      <c r="E46" s="21" t="n">
        <f aca="false">'call 4'!E67</f>
        <v>16022500</v>
      </c>
      <c r="F46" s="21" t="n">
        <f aca="false">'call 4'!F67</f>
        <v>0</v>
      </c>
      <c r="G46" s="21" t="n">
        <f aca="false">F46/E46</f>
        <v>0</v>
      </c>
      <c r="H46" s="21" t="n">
        <f aca="false">'call 4'!H67</f>
        <v>16022500</v>
      </c>
      <c r="I46" s="21" t="n">
        <f aca="false">'call 4'!I67</f>
        <v>0</v>
      </c>
      <c r="J46" s="21" t="n">
        <f aca="false">I46/H46</f>
        <v>0</v>
      </c>
      <c r="K46" s="21" t="n">
        <f aca="false">'call 4'!K67</f>
        <v>16022500</v>
      </c>
      <c r="L46" s="21" t="n">
        <f aca="false">'call 4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3705323.84495278</v>
      </c>
      <c r="C47" s="22" t="n">
        <f aca="false">C46</f>
        <v>814852.17533386</v>
      </c>
      <c r="D47" s="21" t="n">
        <f aca="false">C47-$E$18</f>
        <v>496527.17533386</v>
      </c>
      <c r="E47" s="21" t="n">
        <f aca="false">'call 4'!E68</f>
        <v>16022500</v>
      </c>
      <c r="F47" s="21" t="n">
        <f aca="false">'call 4'!F68</f>
        <v>0</v>
      </c>
      <c r="G47" s="21" t="n">
        <f aca="false">F47/E47</f>
        <v>0</v>
      </c>
      <c r="H47" s="21" t="n">
        <f aca="false">'call 4'!H68</f>
        <v>16022500</v>
      </c>
      <c r="I47" s="21" t="n">
        <f aca="false">'call 4'!I68</f>
        <v>0</v>
      </c>
      <c r="J47" s="21" t="n">
        <f aca="false">I47/H47</f>
        <v>0</v>
      </c>
      <c r="K47" s="21" t="n">
        <f aca="false">'call 4'!K68</f>
        <v>16022500</v>
      </c>
      <c r="L47" s="21" t="n">
        <f aca="false">'call 4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3705323.84495278</v>
      </c>
      <c r="C48" s="22" t="n">
        <f aca="false">B33</f>
        <v>1474053.70911982</v>
      </c>
      <c r="D48" s="21" t="n">
        <f aca="false">C48-$E$18</f>
        <v>1155728.70911982</v>
      </c>
      <c r="E48" s="21" t="n">
        <f aca="false">'call 4'!E69</f>
        <v>16022500</v>
      </c>
      <c r="F48" s="21" t="n">
        <f aca="false">'call 4'!F69</f>
        <v>0</v>
      </c>
      <c r="G48" s="21" t="n">
        <f aca="false">F48/E48</f>
        <v>0</v>
      </c>
      <c r="H48" s="21" t="n">
        <f aca="false">'call 4'!H69</f>
        <v>16022500</v>
      </c>
      <c r="I48" s="21" t="n">
        <f aca="false">'call 4'!I69</f>
        <v>0</v>
      </c>
      <c r="J48" s="21" t="n">
        <f aca="false">I48/H48</f>
        <v>0</v>
      </c>
      <c r="K48" s="21" t="n">
        <f aca="false">'call 4'!K69</f>
        <v>16022500</v>
      </c>
      <c r="L48" s="21" t="n">
        <f aca="false">'call 4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4547500</v>
      </c>
      <c r="C49" s="22" t="n">
        <f aca="false">C48</f>
        <v>1474053.70911982</v>
      </c>
      <c r="D49" s="21" t="n">
        <f aca="false">C49-$E$18</f>
        <v>1155728.70911982</v>
      </c>
      <c r="E49" s="21" t="n">
        <f aca="false">'call 4'!E70</f>
        <v>16022500</v>
      </c>
      <c r="F49" s="21" t="n">
        <f aca="false">'call 4'!F70</f>
        <v>0</v>
      </c>
      <c r="G49" s="21" t="n">
        <f aca="false">F49/E49</f>
        <v>0</v>
      </c>
      <c r="H49" s="21" t="n">
        <f aca="false">'call 4'!H70</f>
        <v>16022500</v>
      </c>
      <c r="I49" s="21" t="n">
        <f aca="false">'call 4'!I70</f>
        <v>0</v>
      </c>
      <c r="J49" s="21" t="n">
        <f aca="false">I49/H49</f>
        <v>0</v>
      </c>
      <c r="K49" s="21" t="n">
        <f aca="false">'call 4'!K70</f>
        <v>16022500</v>
      </c>
      <c r="L49" s="21" t="n">
        <f aca="false">'call 4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4547500</v>
      </c>
      <c r="C50" s="22" t="n">
        <f aca="false">C49</f>
        <v>1474053.70911982</v>
      </c>
      <c r="D50" s="21" t="n">
        <f aca="false">C50-$E$18</f>
        <v>1155728.70911982</v>
      </c>
      <c r="E50" s="21" t="n">
        <f aca="false">'call 4'!E71</f>
        <v>16022500</v>
      </c>
      <c r="F50" s="21" t="n">
        <f aca="false">'call 4'!F71</f>
        <v>0</v>
      </c>
      <c r="G50" s="21" t="n">
        <f aca="false">F50/E50</f>
        <v>0</v>
      </c>
      <c r="H50" s="21" t="n">
        <f aca="false">'call 4'!H71</f>
        <v>16022500</v>
      </c>
      <c r="I50" s="21" t="n">
        <f aca="false">'call 4'!I71</f>
        <v>0</v>
      </c>
      <c r="J50" s="21" t="n">
        <f aca="false">I50/H50</f>
        <v>0</v>
      </c>
      <c r="K50" s="21" t="n">
        <f aca="false">'call 4'!K71</f>
        <v>16022500</v>
      </c>
      <c r="L50" s="21" t="n">
        <f aca="false">'call 4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4547500</v>
      </c>
      <c r="C51" s="22" t="n">
        <f aca="false">C50</f>
        <v>1474053.70911982</v>
      </c>
      <c r="D51" s="21" t="n">
        <f aca="false">C51-$E$18</f>
        <v>1155728.70911982</v>
      </c>
      <c r="E51" s="21" t="n">
        <f aca="false">'call 4'!E72</f>
        <v>16022500</v>
      </c>
      <c r="F51" s="21" t="n">
        <f aca="false">'call 4'!F72</f>
        <v>0</v>
      </c>
      <c r="G51" s="21" t="n">
        <f aca="false">F51/E51</f>
        <v>0</v>
      </c>
      <c r="H51" s="21" t="n">
        <f aca="false">'call 4'!H72</f>
        <v>16022500</v>
      </c>
      <c r="I51" s="21" t="n">
        <f aca="false">'call 4'!I72</f>
        <v>0</v>
      </c>
      <c r="J51" s="21" t="n">
        <f aca="false">I51/H51</f>
        <v>0</v>
      </c>
      <c r="K51" s="21" t="n">
        <f aca="false">'call 4'!K72</f>
        <v>16022500</v>
      </c>
      <c r="L51" s="21" t="n">
        <f aca="false">'call 4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4547500</v>
      </c>
      <c r="C52" s="22" t="n">
        <f aca="false">B37+B13</f>
        <v>2912346.3709381</v>
      </c>
      <c r="D52" s="21" t="n">
        <f aca="false">C52-$E$18</f>
        <v>2594021.3709381</v>
      </c>
      <c r="E52" s="21" t="n">
        <f aca="false">'call 4'!E73</f>
        <v>16022500</v>
      </c>
      <c r="F52" s="21" t="n">
        <f aca="false">'call 4'!F73</f>
        <v>0</v>
      </c>
      <c r="G52" s="21" t="n">
        <f aca="false">F52/E52</f>
        <v>0</v>
      </c>
      <c r="H52" s="21" t="n">
        <f aca="false">'call 4'!H73</f>
        <v>16022500</v>
      </c>
      <c r="I52" s="21" t="n">
        <f aca="false">'call 4'!I73</f>
        <v>0</v>
      </c>
      <c r="J52" s="21" t="n">
        <f aca="false">I52/H52</f>
        <v>0</v>
      </c>
      <c r="K52" s="21" t="n">
        <f aca="false">'call 4'!K73</f>
        <v>16022500</v>
      </c>
      <c r="L52" s="21" t="n">
        <f aca="false">'call 4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4547500</v>
      </c>
      <c r="C53" s="22" t="n">
        <f aca="false">C52</f>
        <v>2912346.3709381</v>
      </c>
      <c r="D53" s="21" t="n">
        <f aca="false">C53-$E$18</f>
        <v>2594021.3709381</v>
      </c>
      <c r="E53" s="21" t="n">
        <f aca="false">'call 4'!E74</f>
        <v>16022500</v>
      </c>
      <c r="F53" s="21" t="n">
        <f aca="false">'call 4'!F74</f>
        <v>0</v>
      </c>
      <c r="G53" s="21" t="n">
        <f aca="false">F53/E53</f>
        <v>0</v>
      </c>
      <c r="H53" s="21" t="n">
        <f aca="false">'call 4'!H74</f>
        <v>16022500</v>
      </c>
      <c r="I53" s="21" t="n">
        <f aca="false">'call 4'!I74</f>
        <v>0</v>
      </c>
      <c r="J53" s="21" t="n">
        <f aca="false">I53/H53</f>
        <v>0</v>
      </c>
      <c r="K53" s="21" t="n">
        <f aca="false">'call 4'!K74</f>
        <v>16022500</v>
      </c>
      <c r="L53" s="21" t="n">
        <f aca="false">'call 4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4547500</v>
      </c>
      <c r="C54" s="22" t="n">
        <f aca="false">C53</f>
        <v>2912346.3709381</v>
      </c>
      <c r="D54" s="21" t="n">
        <f aca="false">C54-$E$18</f>
        <v>2594021.3709381</v>
      </c>
      <c r="E54" s="21" t="n">
        <f aca="false">'call 4'!E75</f>
        <v>16022500</v>
      </c>
      <c r="F54" s="21" t="n">
        <f aca="false">'call 4'!F75</f>
        <v>0</v>
      </c>
      <c r="G54" s="21" t="n">
        <f aca="false">F54/E54</f>
        <v>0</v>
      </c>
      <c r="H54" s="21" t="n">
        <f aca="false">'call 4'!H75</f>
        <v>16022500</v>
      </c>
      <c r="I54" s="21" t="n">
        <f aca="false">'call 4'!I75</f>
        <v>0</v>
      </c>
      <c r="J54" s="21" t="n">
        <f aca="false">I54/H54</f>
        <v>0</v>
      </c>
      <c r="K54" s="21" t="n">
        <f aca="false">'call 4'!K75</f>
        <v>16022500</v>
      </c>
      <c r="L54" s="21" t="n">
        <f aca="false">'call 4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4547500</v>
      </c>
      <c r="C55" s="22" t="n">
        <f aca="false">C54</f>
        <v>2912346.3709381</v>
      </c>
      <c r="D55" s="21" t="n">
        <f aca="false">C55-$E$18</f>
        <v>2594021.3709381</v>
      </c>
      <c r="E55" s="21" t="n">
        <f aca="false">'call 4'!E76</f>
        <v>16022500</v>
      </c>
      <c r="F55" s="21" t="n">
        <f aca="false">'call 4'!F76</f>
        <v>0</v>
      </c>
      <c r="G55" s="21" t="n">
        <f aca="false">F55/E55</f>
        <v>0</v>
      </c>
      <c r="H55" s="21" t="n">
        <f aca="false">'call 4'!H76</f>
        <v>16022500</v>
      </c>
      <c r="I55" s="21" t="n">
        <f aca="false">'call 4'!I76</f>
        <v>0</v>
      </c>
      <c r="J55" s="21" t="n">
        <f aca="false">I55/H55</f>
        <v>0</v>
      </c>
      <c r="K55" s="21" t="n">
        <f aca="false">'call 4'!K76</f>
        <v>16022500</v>
      </c>
      <c r="L55" s="21" t="n">
        <f aca="false">'call 4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4547500</v>
      </c>
      <c r="C56" s="22" t="n">
        <f aca="false">B45</f>
        <v>3705323.84495278</v>
      </c>
      <c r="D56" s="21" t="n">
        <f aca="false">C56-$E$18</f>
        <v>3386998.84495278</v>
      </c>
      <c r="E56" s="21" t="n">
        <f aca="false">'call 4'!E77</f>
        <v>16022500</v>
      </c>
      <c r="F56" s="21" t="n">
        <f aca="false">'call 4'!F77</f>
        <v>0</v>
      </c>
      <c r="G56" s="21" t="n">
        <f aca="false">F56/E56</f>
        <v>0</v>
      </c>
      <c r="H56" s="21" t="n">
        <f aca="false">'call 4'!H77</f>
        <v>16022500</v>
      </c>
      <c r="I56" s="21" t="n">
        <f aca="false">'call 4'!I77</f>
        <v>0</v>
      </c>
      <c r="J56" s="21" t="n">
        <f aca="false">I56/H56</f>
        <v>0</v>
      </c>
      <c r="K56" s="21" t="n">
        <f aca="false">'call 4'!K77</f>
        <v>16022500</v>
      </c>
      <c r="L56" s="21" t="n">
        <f aca="false">'call 4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4547500</v>
      </c>
      <c r="C57" s="22" t="n">
        <f aca="false">C56</f>
        <v>3705323.84495278</v>
      </c>
      <c r="D57" s="21" t="n">
        <f aca="false">C57-$E$18</f>
        <v>3386998.84495278</v>
      </c>
      <c r="E57" s="21" t="n">
        <f aca="false">'call 4'!E78</f>
        <v>16022500</v>
      </c>
      <c r="F57" s="21" t="n">
        <f aca="false">'call 4'!F78</f>
        <v>0</v>
      </c>
      <c r="G57" s="21" t="n">
        <f aca="false">F57/E57</f>
        <v>0</v>
      </c>
      <c r="H57" s="21" t="n">
        <f aca="false">'call 4'!H78</f>
        <v>16022500</v>
      </c>
      <c r="I57" s="21" t="n">
        <f aca="false">'call 4'!I78</f>
        <v>0</v>
      </c>
      <c r="J57" s="21" t="n">
        <f aca="false">I57/H57</f>
        <v>0</v>
      </c>
      <c r="K57" s="21" t="n">
        <f aca="false">'call 4'!K78</f>
        <v>16022500</v>
      </c>
      <c r="L57" s="21" t="n">
        <f aca="false">'call 4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4547500</v>
      </c>
      <c r="C58" s="22" t="n">
        <f aca="false">C57</f>
        <v>3705323.84495278</v>
      </c>
      <c r="D58" s="21" t="n">
        <f aca="false">C58-$E$18</f>
        <v>3386998.84495278</v>
      </c>
      <c r="E58" s="21" t="n">
        <f aca="false">'call 4'!E79</f>
        <v>16022500</v>
      </c>
      <c r="F58" s="21" t="n">
        <f aca="false">'call 4'!F79</f>
        <v>0</v>
      </c>
      <c r="G58" s="21" t="n">
        <f aca="false">F58/E58</f>
        <v>0</v>
      </c>
      <c r="H58" s="21" t="n">
        <f aca="false">'call 4'!H79</f>
        <v>16022500</v>
      </c>
      <c r="I58" s="21" t="n">
        <f aca="false">'call 4'!I79</f>
        <v>0</v>
      </c>
      <c r="J58" s="21" t="n">
        <f aca="false">I58/H58</f>
        <v>0</v>
      </c>
      <c r="K58" s="21" t="n">
        <f aca="false">'call 4'!K79</f>
        <v>16022500</v>
      </c>
      <c r="L58" s="21" t="n">
        <f aca="false">'call 4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4547500</v>
      </c>
      <c r="C59" s="22" t="n">
        <f aca="false">C58</f>
        <v>3705323.84495278</v>
      </c>
      <c r="D59" s="21" t="n">
        <f aca="false">C59-$E$18</f>
        <v>3386998.84495278</v>
      </c>
      <c r="E59" s="21" t="n">
        <f aca="false">'call 4'!E80</f>
        <v>16022500</v>
      </c>
      <c r="F59" s="21" t="n">
        <f aca="false">'call 4'!F80</f>
        <v>0</v>
      </c>
      <c r="G59" s="21" t="n">
        <f aca="false">F59/E59</f>
        <v>0</v>
      </c>
      <c r="H59" s="21" t="n">
        <f aca="false">'call 4'!H80</f>
        <v>16022500</v>
      </c>
      <c r="I59" s="21" t="n">
        <f aca="false">'call 4'!I80</f>
        <v>0</v>
      </c>
      <c r="J59" s="21" t="n">
        <f aca="false">I59/H59</f>
        <v>0</v>
      </c>
      <c r="K59" s="21" t="n">
        <f aca="false">'call 4'!K80</f>
        <v>16022500</v>
      </c>
      <c r="L59" s="21" t="n">
        <f aca="false">'call 4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4547500</v>
      </c>
      <c r="C60" s="22" t="n">
        <f aca="false">B49</f>
        <v>4547500</v>
      </c>
      <c r="D60" s="21" t="n">
        <f aca="false">C60</f>
        <v>4547500</v>
      </c>
      <c r="E60" s="21" t="n">
        <f aca="false">'call 4'!E81</f>
        <v>16022500</v>
      </c>
      <c r="F60" s="21" t="n">
        <f aca="false">'call 4'!F81</f>
        <v>0</v>
      </c>
      <c r="G60" s="21" t="n">
        <f aca="false">F60/E60</f>
        <v>0</v>
      </c>
      <c r="H60" s="21" t="n">
        <f aca="false">'call 4'!H81</f>
        <v>16022500</v>
      </c>
      <c r="I60" s="21" t="n">
        <f aca="false">'call 4'!I81</f>
        <v>0</v>
      </c>
      <c r="J60" s="21" t="n">
        <f aca="false">I60/H60</f>
        <v>0</v>
      </c>
      <c r="K60" s="21" t="n">
        <f aca="false">'call 4'!K81</f>
        <v>16022500</v>
      </c>
      <c r="L60" s="21" t="n">
        <f aca="false">'call 4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D46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72</v>
      </c>
    </row>
    <row r="2" customFormat="false" ht="15.75" hidden="false" customHeight="false" outlineLevel="0" collapsed="false">
      <c r="A2" s="14" t="s">
        <v>182</v>
      </c>
    </row>
    <row r="3" customFormat="false" ht="15.75" hidden="false" customHeight="false" outlineLevel="0" collapsed="false">
      <c r="A3" s="14" t="s">
        <v>183</v>
      </c>
    </row>
    <row r="4" customFormat="false" ht="15.75" hidden="false" customHeight="false" outlineLevel="0" collapsed="false">
      <c r="A4" s="14" t="s">
        <v>184</v>
      </c>
      <c r="E4" s="0" t="s">
        <v>185</v>
      </c>
      <c r="G4" s="73" t="n">
        <v>16022500</v>
      </c>
    </row>
    <row r="5" customFormat="false" ht="38.25" hidden="false" customHeight="false" outlineLevel="0" collapsed="false">
      <c r="A5" s="16" t="s">
        <v>83</v>
      </c>
      <c r="B5" s="16" t="s">
        <v>84</v>
      </c>
      <c r="C5" s="16" t="s">
        <v>85</v>
      </c>
      <c r="D5" s="16" t="s">
        <v>86</v>
      </c>
      <c r="E5" s="44" t="s">
        <v>87</v>
      </c>
      <c r="F5" s="44" t="s">
        <v>88</v>
      </c>
      <c r="G5" s="44" t="s">
        <v>89</v>
      </c>
      <c r="H5" s="44" t="s">
        <v>90</v>
      </c>
      <c r="I5" s="44" t="s">
        <v>91</v>
      </c>
      <c r="J5" s="44" t="s">
        <v>92</v>
      </c>
      <c r="K5" s="44" t="s">
        <v>93</v>
      </c>
      <c r="L5" s="44" t="s">
        <v>94</v>
      </c>
      <c r="M5" s="44" t="s">
        <v>95</v>
      </c>
    </row>
    <row r="6" customFormat="false" ht="12.75" hidden="false" customHeight="false" outlineLevel="0" collapsed="false">
      <c r="A6" s="20" t="s">
        <v>20</v>
      </c>
      <c r="B6" s="60"/>
      <c r="C6" s="61"/>
      <c r="D6" s="60"/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74" t="n">
        <v>0</v>
      </c>
      <c r="K6" s="61" t="n">
        <v>0</v>
      </c>
      <c r="L6" s="61" t="n">
        <v>0</v>
      </c>
      <c r="M6" s="21" t="n">
        <v>0</v>
      </c>
    </row>
    <row r="7" customFormat="false" ht="12.75" hidden="false" customHeight="false" outlineLevel="0" collapsed="false">
      <c r="A7" s="20" t="s">
        <v>21</v>
      </c>
      <c r="B7" s="62"/>
      <c r="C7" s="61"/>
      <c r="D7" s="63"/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75" t="n">
        <v>0</v>
      </c>
      <c r="K7" s="61" t="n">
        <v>0</v>
      </c>
      <c r="L7" s="61" t="n">
        <v>0</v>
      </c>
      <c r="M7" s="21" t="n">
        <v>0</v>
      </c>
    </row>
    <row r="8" customFormat="false" ht="12.75" hidden="false" customHeight="false" outlineLevel="0" collapsed="false">
      <c r="A8" s="20" t="s">
        <v>22</v>
      </c>
      <c r="B8" s="62"/>
      <c r="C8" s="61"/>
      <c r="D8" s="63"/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13" t="n">
        <v>0</v>
      </c>
      <c r="K8" s="61" t="n">
        <v>0</v>
      </c>
      <c r="L8" s="61" t="n">
        <v>0</v>
      </c>
      <c r="M8" s="21" t="n">
        <v>0</v>
      </c>
    </row>
    <row r="9" customFormat="false" ht="12.75" hidden="false" customHeight="false" outlineLevel="0" collapsed="false">
      <c r="A9" s="20" t="s">
        <v>23</v>
      </c>
      <c r="B9" s="13"/>
      <c r="C9" s="61"/>
      <c r="D9" s="64"/>
      <c r="E9" s="13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52" t="n">
        <v>0</v>
      </c>
      <c r="K9" s="61" t="n">
        <v>0</v>
      </c>
      <c r="L9" s="61" t="n">
        <v>0</v>
      </c>
      <c r="M9" s="21" t="n">
        <v>0</v>
      </c>
    </row>
    <row r="10" customFormat="false" ht="12.75" hidden="false" customHeight="false" outlineLevel="0" collapsed="false">
      <c r="A10" s="20" t="s">
        <v>24</v>
      </c>
      <c r="B10" s="13"/>
      <c r="C10" s="61"/>
      <c r="D10" s="64"/>
      <c r="E10" s="13" t="n">
        <v>0</v>
      </c>
      <c r="F10" s="61" t="n">
        <v>0</v>
      </c>
      <c r="G10" s="61" t="e">
        <f aca="false">F10/E10</f>
        <v>#DIV/0!</v>
      </c>
      <c r="H10" s="61" t="n">
        <v>0</v>
      </c>
      <c r="I10" s="61" t="n">
        <v>0</v>
      </c>
      <c r="J10" s="13" t="n">
        <v>0</v>
      </c>
      <c r="K10" s="61" t="n">
        <v>0</v>
      </c>
      <c r="L10" s="61" t="n">
        <v>0</v>
      </c>
      <c r="M10" s="21" t="n">
        <v>0</v>
      </c>
    </row>
    <row r="11" customFormat="false" ht="12.75" hidden="false" customHeight="false" outlineLevel="0" collapsed="false">
      <c r="A11" s="20" t="s">
        <v>25</v>
      </c>
      <c r="B11" s="13"/>
      <c r="C11" s="61"/>
      <c r="D11" s="64"/>
      <c r="E11" s="13" t="n">
        <v>0</v>
      </c>
      <c r="F11" s="61" t="n">
        <v>0</v>
      </c>
      <c r="G11" s="61" t="e">
        <f aca="false">F11/E11</f>
        <v>#DIV/0!</v>
      </c>
      <c r="H11" s="61"/>
      <c r="I11" s="61" t="n">
        <v>0</v>
      </c>
      <c r="J11" s="13" t="e">
        <f aca="false">I11/H11</f>
        <v>#DIV/0!</v>
      </c>
      <c r="K11" s="61" t="n">
        <v>0</v>
      </c>
      <c r="L11" s="61" t="n">
        <v>0</v>
      </c>
      <c r="M11" s="21" t="n">
        <v>0</v>
      </c>
    </row>
    <row r="12" customFormat="false" ht="12.75" hidden="false" customHeight="false" outlineLevel="0" collapsed="false">
      <c r="A12" s="20" t="s">
        <v>26</v>
      </c>
      <c r="B12" s="13"/>
      <c r="C12" s="61"/>
      <c r="D12" s="64"/>
      <c r="E12" s="73" t="n">
        <v>16022500</v>
      </c>
      <c r="F12" s="61" t="n">
        <v>0</v>
      </c>
      <c r="G12" s="61" t="n">
        <f aca="false">F12/E12</f>
        <v>0</v>
      </c>
      <c r="H12" s="61" t="n">
        <v>3204500</v>
      </c>
      <c r="I12" s="61" t="n">
        <v>0</v>
      </c>
      <c r="J12" s="13" t="n">
        <f aca="false">I12/H12</f>
        <v>0</v>
      </c>
      <c r="K12" s="61"/>
      <c r="L12" s="61" t="n">
        <v>0</v>
      </c>
      <c r="M12" s="21" t="e">
        <f aca="false">L12/K12</f>
        <v>#DIV/0!</v>
      </c>
    </row>
    <row r="13" customFormat="false" ht="12.75" hidden="false" customHeight="false" outlineLevel="0" collapsed="false">
      <c r="A13" s="20" t="s">
        <v>27</v>
      </c>
      <c r="B13" s="13"/>
      <c r="C13" s="61"/>
      <c r="D13" s="64"/>
      <c r="E13" s="13"/>
      <c r="F13" s="61" t="n">
        <v>0</v>
      </c>
      <c r="G13" s="61" t="e">
        <f aca="false">F13/E13</f>
        <v>#DIV/0!</v>
      </c>
      <c r="H13" s="61" t="n">
        <v>4806750</v>
      </c>
      <c r="I13" s="61" t="n">
        <v>0</v>
      </c>
      <c r="J13" s="13" t="n">
        <f aca="false">I13/H13</f>
        <v>0</v>
      </c>
      <c r="K13" s="61" t="n">
        <v>3204500</v>
      </c>
      <c r="L13" s="61" t="n">
        <v>0</v>
      </c>
      <c r="M13" s="21" t="n">
        <f aca="false">L13/K13</f>
        <v>0</v>
      </c>
    </row>
    <row r="14" customFormat="false" ht="12.75" hidden="false" customHeight="false" outlineLevel="0" collapsed="false">
      <c r="A14" s="20" t="s">
        <v>28</v>
      </c>
      <c r="B14" s="13"/>
      <c r="C14" s="61"/>
      <c r="D14" s="64"/>
      <c r="E14" s="13"/>
      <c r="F14" s="61" t="n">
        <v>0</v>
      </c>
      <c r="G14" s="61" t="e">
        <f aca="false">F14/E14</f>
        <v>#DIV/0!</v>
      </c>
      <c r="H14" s="61" t="n">
        <v>4806750</v>
      </c>
      <c r="I14" s="61" t="n">
        <v>0</v>
      </c>
      <c r="J14" s="13" t="n">
        <f aca="false">I14/H14</f>
        <v>0</v>
      </c>
      <c r="K14" s="61" t="n">
        <v>4806750</v>
      </c>
      <c r="L14" s="61" t="n">
        <v>0</v>
      </c>
      <c r="M14" s="21" t="n">
        <f aca="false">L14/K14</f>
        <v>0</v>
      </c>
    </row>
    <row r="15" customFormat="false" ht="12.75" hidden="false" customHeight="false" outlineLevel="0" collapsed="false">
      <c r="A15" s="20" t="s">
        <v>29</v>
      </c>
      <c r="B15" s="13"/>
      <c r="C15" s="61"/>
      <c r="D15" s="64"/>
      <c r="E15" s="13"/>
      <c r="F15" s="61" t="n">
        <v>0</v>
      </c>
      <c r="G15" s="61" t="e">
        <f aca="false">F15/E15</f>
        <v>#DIV/0!</v>
      </c>
      <c r="H15" s="21" t="n">
        <v>3204500</v>
      </c>
      <c r="I15" s="61" t="n">
        <v>0</v>
      </c>
      <c r="J15" s="13" t="n">
        <f aca="false">I15/H15</f>
        <v>0</v>
      </c>
      <c r="K15" s="61" t="n">
        <v>4806750</v>
      </c>
      <c r="L15" s="61" t="n">
        <v>0</v>
      </c>
      <c r="M15" s="21" t="n">
        <f aca="false">L15/K15</f>
        <v>0</v>
      </c>
    </row>
    <row r="16" customFormat="false" ht="12.75" hidden="false" customHeight="false" outlineLevel="0" collapsed="false">
      <c r="A16" s="20" t="s">
        <v>30</v>
      </c>
      <c r="B16" s="13"/>
      <c r="C16" s="61"/>
      <c r="D16" s="64"/>
      <c r="E16" s="13"/>
      <c r="F16" s="61" t="n">
        <v>0</v>
      </c>
      <c r="G16" s="61" t="e">
        <f aca="false">F16/E16</f>
        <v>#DIV/0!</v>
      </c>
      <c r="H16" s="21" t="n">
        <v>0</v>
      </c>
      <c r="I16" s="61" t="n">
        <v>0</v>
      </c>
      <c r="J16" s="61" t="e">
        <f aca="false">I16/H16</f>
        <v>#DIV/0!</v>
      </c>
      <c r="K16" s="21" t="n">
        <v>3204500</v>
      </c>
      <c r="L16" s="61" t="n">
        <v>0</v>
      </c>
      <c r="M16" s="21" t="n">
        <f aca="false">L16/K16</f>
        <v>0</v>
      </c>
    </row>
    <row r="17" customFormat="false" ht="12.75" hidden="false" customHeight="false" outlineLevel="0" collapsed="false">
      <c r="A17" s="20" t="s">
        <v>31</v>
      </c>
      <c r="B17" s="13"/>
      <c r="C17" s="61"/>
      <c r="D17" s="64"/>
      <c r="E17" s="13"/>
      <c r="F17" s="61" t="n">
        <v>0</v>
      </c>
      <c r="G17" s="61" t="e">
        <f aca="false">F17/E17</f>
        <v>#DIV/0!</v>
      </c>
      <c r="H17" s="61" t="n">
        <v>0</v>
      </c>
      <c r="I17" s="61" t="n">
        <v>0</v>
      </c>
      <c r="J17" s="61" t="e">
        <f aca="false">I17/H17</f>
        <v>#DIV/0!</v>
      </c>
      <c r="K17" s="21"/>
      <c r="L17" s="61" t="n">
        <v>0</v>
      </c>
      <c r="M17" s="21" t="e">
        <f aca="false">L17/K17</f>
        <v>#DIV/0!</v>
      </c>
    </row>
    <row r="18" customFormat="false" ht="12.75" hidden="false" customHeight="false" outlineLevel="0" collapsed="false">
      <c r="A18" s="20" t="s">
        <v>32</v>
      </c>
      <c r="B18" s="13"/>
      <c r="C18" s="61"/>
      <c r="D18" s="64"/>
      <c r="E18" s="13"/>
      <c r="F18" s="61" t="n">
        <v>0</v>
      </c>
      <c r="G18" s="61" t="e">
        <f aca="false">F18/E18</f>
        <v>#DIV/0!</v>
      </c>
      <c r="H18" s="65" t="n">
        <v>0</v>
      </c>
      <c r="I18" s="61" t="n">
        <v>0</v>
      </c>
      <c r="J18" s="61" t="e">
        <f aca="false">I18/H18</f>
        <v>#DIV/0!</v>
      </c>
      <c r="K18" s="61"/>
      <c r="L18" s="61" t="n">
        <v>0</v>
      </c>
      <c r="M18" s="21" t="e">
        <f aca="false">L18/K18</f>
        <v>#DIV/0!</v>
      </c>
    </row>
    <row r="19" customFormat="false" ht="12.75" hidden="false" customHeight="false" outlineLevel="0" collapsed="false">
      <c r="A19" s="20" t="s">
        <v>33</v>
      </c>
      <c r="B19" s="13"/>
      <c r="C19" s="61"/>
      <c r="D19" s="64"/>
      <c r="E19" s="13"/>
      <c r="F19" s="61" t="n">
        <v>0</v>
      </c>
      <c r="G19" s="61" t="e">
        <f aca="false">F19/E19</f>
        <v>#DIV/0!</v>
      </c>
      <c r="H19" s="21" t="n">
        <v>0</v>
      </c>
      <c r="I19" s="61" t="n">
        <v>0</v>
      </c>
      <c r="J19" s="61" t="e">
        <f aca="false">I19/H19</f>
        <v>#DIV/0!</v>
      </c>
      <c r="K19" s="65"/>
      <c r="L19" s="61" t="n">
        <v>0</v>
      </c>
      <c r="M19" s="21" t="e">
        <f aca="false">L19/K19</f>
        <v>#DIV/0!</v>
      </c>
    </row>
    <row r="20" customFormat="false" ht="12.75" hidden="false" customHeight="false" outlineLevel="0" collapsed="false">
      <c r="A20" s="20" t="s">
        <v>34</v>
      </c>
      <c r="B20" s="13"/>
      <c r="C20" s="61"/>
      <c r="D20" s="64"/>
      <c r="E20" s="13"/>
      <c r="F20" s="61" t="n">
        <v>0</v>
      </c>
      <c r="G20" s="61" t="e">
        <f aca="false">F20/E20</f>
        <v>#DIV/0!</v>
      </c>
      <c r="H20" s="21" t="n">
        <v>0</v>
      </c>
      <c r="I20" s="61" t="n">
        <v>0</v>
      </c>
      <c r="J20" s="61" t="e">
        <f aca="false">I20/H20</f>
        <v>#DIV/0!</v>
      </c>
      <c r="K20" s="21"/>
      <c r="L20" s="61" t="n">
        <v>0</v>
      </c>
      <c r="M20" s="21" t="e">
        <f aca="false">L20/K20</f>
        <v>#DIV/0!</v>
      </c>
    </row>
    <row r="21" customFormat="false" ht="12.75" hidden="false" customHeight="false" outlineLevel="0" collapsed="false">
      <c r="A21" s="20" t="s">
        <v>35</v>
      </c>
      <c r="B21" s="13"/>
      <c r="C21" s="61"/>
      <c r="D21" s="64"/>
      <c r="E21" s="13"/>
      <c r="F21" s="61" t="n">
        <v>0</v>
      </c>
      <c r="G21" s="61" t="e">
        <f aca="false">F21/E21</f>
        <v>#DIV/0!</v>
      </c>
      <c r="H21" s="21" t="n">
        <v>0</v>
      </c>
      <c r="I21" s="61"/>
      <c r="J21" s="61"/>
      <c r="K21" s="21"/>
      <c r="L21" s="21" t="n">
        <v>0</v>
      </c>
      <c r="M21" s="21" t="e">
        <f aca="false">L21/K21</f>
        <v>#DIV/0!</v>
      </c>
    </row>
    <row r="22" customFormat="false" ht="12.75" hidden="false" customHeight="false" outlineLevel="0" collapsed="false">
      <c r="A22" s="20" t="s">
        <v>36</v>
      </c>
      <c r="B22" s="13"/>
      <c r="C22" s="61"/>
      <c r="D22" s="64"/>
      <c r="E22" s="13"/>
      <c r="F22" s="61"/>
      <c r="G22" s="61"/>
      <c r="H22" s="21"/>
      <c r="I22" s="61"/>
      <c r="J22" s="61"/>
      <c r="K22" s="21"/>
      <c r="L22" s="21"/>
      <c r="M22" s="21"/>
    </row>
    <row r="23" customFormat="false" ht="12.75" hidden="false" customHeight="false" outlineLevel="0" collapsed="false">
      <c r="A23" s="20" t="s">
        <v>37</v>
      </c>
      <c r="B23" s="13"/>
      <c r="C23" s="61"/>
      <c r="D23" s="64"/>
      <c r="E23" s="13"/>
      <c r="F23" s="61"/>
      <c r="G23" s="61"/>
      <c r="H23" s="21"/>
      <c r="I23" s="61"/>
      <c r="J23" s="61"/>
      <c r="K23" s="21"/>
      <c r="L23" s="21"/>
      <c r="M23" s="21"/>
    </row>
    <row r="24" customFormat="false" ht="12.75" hidden="false" customHeight="false" outlineLevel="0" collapsed="false">
      <c r="A24" s="20" t="s">
        <v>38</v>
      </c>
      <c r="B24" s="13"/>
      <c r="C24" s="61"/>
      <c r="D24" s="64"/>
      <c r="E24" s="13"/>
      <c r="F24" s="61"/>
      <c r="G24" s="61"/>
      <c r="H24" s="61"/>
      <c r="I24" s="61"/>
      <c r="J24" s="61"/>
      <c r="K24" s="21"/>
      <c r="L24" s="21"/>
      <c r="M24" s="21"/>
    </row>
    <row r="25" customFormat="false" ht="12.75" hidden="false" customHeight="false" outlineLevel="0" collapsed="false">
      <c r="A25" s="20" t="s">
        <v>39</v>
      </c>
      <c r="B25" s="13"/>
      <c r="C25" s="61"/>
      <c r="D25" s="64"/>
      <c r="E25" s="13"/>
      <c r="F25" s="61"/>
      <c r="G25" s="61"/>
      <c r="H25" s="61"/>
      <c r="I25" s="61"/>
      <c r="J25" s="61"/>
      <c r="K25" s="61"/>
      <c r="L25" s="21"/>
      <c r="M25" s="21"/>
    </row>
    <row r="26" customFormat="false" ht="12.75" hidden="false" customHeight="false" outlineLevel="0" collapsed="false">
      <c r="A26" s="20" t="s">
        <v>40</v>
      </c>
      <c r="B26" s="13"/>
      <c r="C26" s="61"/>
      <c r="D26" s="64"/>
      <c r="E26" s="13"/>
      <c r="F26" s="61"/>
      <c r="G26" s="61"/>
      <c r="H26" s="61"/>
      <c r="I26" s="61"/>
      <c r="J26" s="61"/>
      <c r="K26" s="61"/>
      <c r="L26" s="21"/>
      <c r="M26" s="21"/>
    </row>
    <row r="27" customFormat="false" ht="12.75" hidden="false" customHeight="false" outlineLevel="0" collapsed="false">
      <c r="A27" s="20" t="s">
        <v>41</v>
      </c>
      <c r="B27" s="13"/>
      <c r="C27" s="61"/>
      <c r="D27" s="64"/>
      <c r="E27" s="13"/>
      <c r="F27" s="61"/>
      <c r="G27" s="61"/>
      <c r="H27" s="61"/>
      <c r="I27" s="61"/>
      <c r="J27" s="61"/>
      <c r="K27" s="61"/>
      <c r="L27" s="21"/>
      <c r="M27" s="21"/>
    </row>
    <row r="28" customFormat="false" ht="12.75" hidden="false" customHeight="false" outlineLevel="0" collapsed="false">
      <c r="A28" s="20" t="s">
        <v>42</v>
      </c>
      <c r="B28" s="13"/>
      <c r="C28" s="61"/>
      <c r="D28" s="64"/>
      <c r="E28" s="13"/>
      <c r="F28" s="61"/>
      <c r="G28" s="61"/>
      <c r="H28" s="61"/>
      <c r="I28" s="61"/>
      <c r="J28" s="61"/>
      <c r="K28" s="61"/>
      <c r="L28" s="21"/>
      <c r="M28" s="21"/>
    </row>
    <row r="29" customFormat="false" ht="12.75" hidden="false" customHeight="false" outlineLevel="0" collapsed="false">
      <c r="A29" s="20" t="s">
        <v>43</v>
      </c>
      <c r="B29" s="13"/>
      <c r="C29" s="61"/>
      <c r="D29" s="64"/>
      <c r="E29" s="13"/>
      <c r="F29" s="61"/>
      <c r="G29" s="61"/>
      <c r="H29" s="61"/>
      <c r="I29" s="61"/>
      <c r="J29" s="61"/>
      <c r="K29" s="61"/>
      <c r="L29" s="21"/>
      <c r="M29" s="21"/>
    </row>
    <row r="30" customFormat="false" ht="12.75" hidden="false" customHeight="false" outlineLevel="0" collapsed="false">
      <c r="A30" s="20" t="s">
        <v>44</v>
      </c>
      <c r="B30" s="13"/>
      <c r="C30" s="61"/>
      <c r="D30" s="64"/>
      <c r="E30" s="13"/>
      <c r="F30" s="61"/>
      <c r="G30" s="61"/>
      <c r="H30" s="61"/>
      <c r="I30" s="61"/>
      <c r="J30" s="61"/>
      <c r="K30" s="61"/>
      <c r="L30" s="21"/>
      <c r="M30" s="21"/>
    </row>
    <row r="31" customFormat="false" ht="12.75" hidden="false" customHeight="false" outlineLevel="0" collapsed="false">
      <c r="A31" s="20" t="s">
        <v>45</v>
      </c>
      <c r="B31" s="13"/>
      <c r="C31" s="61"/>
      <c r="D31" s="64"/>
      <c r="E31" s="13"/>
      <c r="F31" s="61"/>
      <c r="G31" s="61"/>
      <c r="H31" s="61"/>
      <c r="I31" s="61"/>
      <c r="J31" s="61"/>
      <c r="K31" s="61"/>
      <c r="L31" s="21"/>
      <c r="M31" s="21"/>
    </row>
    <row r="32" customFormat="false" ht="12.75" hidden="false" customHeight="false" outlineLevel="0" collapsed="false">
      <c r="A32" s="20" t="s">
        <v>46</v>
      </c>
      <c r="B32" s="13"/>
      <c r="C32" s="61"/>
      <c r="D32" s="64"/>
      <c r="E32" s="13"/>
      <c r="F32" s="61"/>
      <c r="G32" s="61"/>
      <c r="H32" s="61"/>
      <c r="I32" s="61"/>
      <c r="J32" s="61"/>
      <c r="K32" s="61"/>
      <c r="L32" s="21"/>
      <c r="M32" s="21"/>
    </row>
    <row r="33" customFormat="false" ht="12.75" hidden="false" customHeight="false" outlineLevel="0" collapsed="false">
      <c r="A33" s="20" t="s">
        <v>47</v>
      </c>
      <c r="B33" s="13"/>
      <c r="C33" s="61"/>
      <c r="D33" s="64"/>
      <c r="E33" s="13"/>
      <c r="F33" s="61"/>
      <c r="G33" s="61"/>
      <c r="H33" s="61"/>
      <c r="I33" s="61"/>
      <c r="J33" s="61"/>
      <c r="K33" s="61"/>
      <c r="L33" s="21"/>
      <c r="M33" s="21"/>
    </row>
    <row r="34" customFormat="false" ht="12.75" hidden="false" customHeight="false" outlineLevel="0" collapsed="false">
      <c r="A34" s="20" t="s">
        <v>48</v>
      </c>
      <c r="B34" s="13"/>
      <c r="C34" s="61"/>
      <c r="D34" s="64"/>
      <c r="E34" s="13"/>
      <c r="F34" s="61"/>
      <c r="G34" s="61"/>
      <c r="H34" s="61"/>
      <c r="I34" s="61"/>
      <c r="J34" s="61"/>
      <c r="K34" s="61"/>
      <c r="L34" s="21"/>
      <c r="M34" s="21"/>
    </row>
    <row r="35" customFormat="false" ht="12.75" hidden="false" customHeight="false" outlineLevel="0" collapsed="false">
      <c r="A35" s="20" t="s">
        <v>49</v>
      </c>
      <c r="B35" s="13"/>
      <c r="C35" s="61"/>
      <c r="D35" s="64"/>
      <c r="E35" s="13"/>
      <c r="F35" s="61"/>
      <c r="G35" s="61"/>
      <c r="H35" s="61"/>
      <c r="I35" s="61"/>
      <c r="J35" s="61"/>
      <c r="K35" s="61"/>
      <c r="L35" s="21"/>
      <c r="M35" s="21"/>
    </row>
    <row r="36" customFormat="false" ht="12.75" hidden="false" customHeight="false" outlineLevel="0" collapsed="false">
      <c r="A36" s="20" t="s">
        <v>50</v>
      </c>
      <c r="B36" s="13"/>
      <c r="C36" s="61"/>
      <c r="D36" s="64"/>
      <c r="E36" s="13"/>
      <c r="F36" s="61"/>
      <c r="G36" s="61"/>
      <c r="H36" s="61"/>
      <c r="I36" s="61"/>
      <c r="J36" s="61"/>
      <c r="K36" s="61"/>
      <c r="L36" s="21"/>
      <c r="M36" s="21"/>
    </row>
    <row r="37" customFormat="false" ht="12.75" hidden="false" customHeight="false" outlineLevel="0" collapsed="false">
      <c r="A37" s="20" t="s">
        <v>51</v>
      </c>
      <c r="B37" s="13"/>
      <c r="C37" s="61"/>
      <c r="D37" s="64"/>
      <c r="E37" s="13"/>
      <c r="F37" s="61"/>
      <c r="G37" s="61"/>
      <c r="H37" s="61"/>
      <c r="I37" s="61"/>
      <c r="J37" s="61"/>
      <c r="K37" s="61"/>
      <c r="L37" s="21"/>
      <c r="M37" s="21"/>
    </row>
    <row r="38" customFormat="false" ht="12.75" hidden="false" customHeight="false" outlineLevel="0" collapsed="false">
      <c r="A38" s="20" t="s">
        <v>52</v>
      </c>
      <c r="B38" s="13"/>
      <c r="C38" s="61"/>
      <c r="D38" s="64"/>
      <c r="E38" s="13"/>
      <c r="F38" s="61"/>
      <c r="G38" s="61"/>
      <c r="H38" s="61"/>
      <c r="I38" s="61"/>
      <c r="J38" s="61"/>
      <c r="K38" s="61"/>
      <c r="L38" s="21"/>
      <c r="M38" s="21"/>
    </row>
    <row r="39" customFormat="false" ht="12.75" hidden="false" customHeight="false" outlineLevel="0" collapsed="false">
      <c r="A39" s="20" t="s">
        <v>53</v>
      </c>
      <c r="B39" s="13"/>
      <c r="C39" s="61"/>
      <c r="D39" s="64"/>
      <c r="E39" s="13"/>
      <c r="F39" s="61"/>
      <c r="G39" s="61"/>
      <c r="H39" s="61"/>
      <c r="I39" s="61"/>
      <c r="J39" s="61"/>
      <c r="K39" s="61"/>
      <c r="L39" s="21"/>
      <c r="M39" s="21"/>
    </row>
    <row r="40" customFormat="false" ht="12.75" hidden="false" customHeight="false" outlineLevel="0" collapsed="false">
      <c r="A40" s="20" t="s">
        <v>54</v>
      </c>
      <c r="B40" s="13"/>
      <c r="C40" s="61"/>
      <c r="D40" s="64"/>
      <c r="E40" s="13"/>
      <c r="F40" s="61"/>
      <c r="G40" s="61"/>
      <c r="H40" s="61"/>
      <c r="I40" s="61"/>
      <c r="J40" s="61"/>
      <c r="K40" s="61"/>
      <c r="L40" s="21"/>
      <c r="M40" s="21"/>
    </row>
    <row r="41" customFormat="false" ht="12.75" hidden="false" customHeight="false" outlineLevel="0" collapsed="false">
      <c r="A41" s="20" t="s">
        <v>55</v>
      </c>
      <c r="B41" s="13"/>
      <c r="C41" s="61"/>
      <c r="D41" s="64"/>
      <c r="E41" s="13"/>
      <c r="F41" s="61"/>
      <c r="G41" s="61"/>
      <c r="H41" s="61"/>
      <c r="I41" s="61"/>
      <c r="J41" s="61"/>
      <c r="K41" s="61"/>
      <c r="L41" s="21"/>
      <c r="M41" s="21"/>
    </row>
    <row r="42" customFormat="false" ht="12.75" hidden="false" customHeight="false" outlineLevel="0" collapsed="false">
      <c r="A42" s="6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21"/>
      <c r="M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14" t="s">
        <v>186</v>
      </c>
    </row>
    <row r="45" customFormat="false" ht="38.25" hidden="false" customHeight="false" outlineLevel="0" collapsed="false">
      <c r="A45" s="16" t="s">
        <v>83</v>
      </c>
      <c r="B45" s="16" t="s">
        <v>84</v>
      </c>
      <c r="C45" s="16" t="s">
        <v>85</v>
      </c>
      <c r="D45" s="16" t="s">
        <v>86</v>
      </c>
      <c r="E45" s="44" t="s">
        <v>87</v>
      </c>
      <c r="F45" s="44" t="s">
        <v>88</v>
      </c>
      <c r="G45" s="44" t="s">
        <v>89</v>
      </c>
      <c r="H45" s="44" t="s">
        <v>90</v>
      </c>
      <c r="I45" s="44" t="s">
        <v>91</v>
      </c>
      <c r="J45" s="44" t="s">
        <v>92</v>
      </c>
      <c r="K45" s="44" t="s">
        <v>93</v>
      </c>
      <c r="L45" s="44" t="s">
        <v>94</v>
      </c>
      <c r="M45" s="44" t="s">
        <v>95</v>
      </c>
    </row>
    <row r="46" customFormat="false" ht="12.75" hidden="false" customHeight="false" outlineLevel="0" collapsed="false">
      <c r="A46" s="20" t="s">
        <v>20</v>
      </c>
      <c r="B46" s="21"/>
      <c r="C46" s="21"/>
      <c r="D46" s="21"/>
      <c r="E46" s="21" t="n">
        <f aca="false">E6</f>
        <v>0</v>
      </c>
      <c r="F46" s="21" t="n">
        <f aca="false">F6</f>
        <v>0</v>
      </c>
      <c r="G46" s="21" t="n">
        <v>0</v>
      </c>
      <c r="H46" s="21" t="n">
        <f aca="false">H6</f>
        <v>0</v>
      </c>
      <c r="I46" s="21" t="n">
        <f aca="false">I6</f>
        <v>0</v>
      </c>
      <c r="J46" s="21" t="n">
        <v>0</v>
      </c>
      <c r="K46" s="61" t="n">
        <v>0</v>
      </c>
      <c r="L46" s="21" t="n">
        <v>0</v>
      </c>
      <c r="M46" s="21" t="n">
        <v>0</v>
      </c>
    </row>
    <row r="47" customFormat="false" ht="12.75" hidden="false" customHeight="false" outlineLevel="0" collapsed="false">
      <c r="A47" s="20" t="s">
        <v>21</v>
      </c>
      <c r="B47" s="21"/>
      <c r="C47" s="21"/>
      <c r="D47" s="21"/>
      <c r="E47" s="21" t="n">
        <f aca="false">E46+E7</f>
        <v>0</v>
      </c>
      <c r="F47" s="21" t="n">
        <f aca="false">F46+F7</f>
        <v>0</v>
      </c>
      <c r="G47" s="21" t="n">
        <v>0</v>
      </c>
      <c r="H47" s="21" t="n">
        <f aca="false">H46+H7</f>
        <v>0</v>
      </c>
      <c r="I47" s="21" t="n">
        <f aca="false">I46+I7</f>
        <v>0</v>
      </c>
      <c r="J47" s="21" t="n">
        <v>0</v>
      </c>
      <c r="K47" s="61" t="n">
        <v>0</v>
      </c>
      <c r="L47" s="21" t="n">
        <v>0</v>
      </c>
      <c r="M47" s="21" t="n">
        <v>0</v>
      </c>
    </row>
    <row r="48" customFormat="false" ht="12.75" hidden="false" customHeight="false" outlineLevel="0" collapsed="false">
      <c r="A48" s="20" t="s">
        <v>22</v>
      </c>
      <c r="B48" s="21"/>
      <c r="C48" s="21"/>
      <c r="D48" s="21"/>
      <c r="E48" s="21" t="n">
        <f aca="false">E47+E8</f>
        <v>0</v>
      </c>
      <c r="F48" s="21" t="n">
        <f aca="false">F47+F8</f>
        <v>0</v>
      </c>
      <c r="G48" s="21" t="n">
        <v>0</v>
      </c>
      <c r="H48" s="21" t="n">
        <f aca="false">H47+H8</f>
        <v>0</v>
      </c>
      <c r="I48" s="21" t="n">
        <f aca="false">I47+I8</f>
        <v>0</v>
      </c>
      <c r="J48" s="21" t="n">
        <v>0</v>
      </c>
      <c r="K48" s="61" t="n">
        <v>0</v>
      </c>
      <c r="L48" s="21" t="n">
        <v>0</v>
      </c>
      <c r="M48" s="21" t="n">
        <v>0</v>
      </c>
    </row>
    <row r="49" customFormat="false" ht="12.75" hidden="false" customHeight="false" outlineLevel="0" collapsed="false">
      <c r="A49" s="20" t="s">
        <v>23</v>
      </c>
      <c r="B49" s="21"/>
      <c r="C49" s="21"/>
      <c r="D49" s="21"/>
      <c r="E49" s="21" t="n">
        <f aca="false">E48+E9</f>
        <v>0</v>
      </c>
      <c r="F49" s="21" t="n">
        <f aca="false">F48+F9</f>
        <v>0</v>
      </c>
      <c r="G49" s="21" t="n">
        <v>0</v>
      </c>
      <c r="H49" s="21" t="n">
        <f aca="false">H48+H9</f>
        <v>0</v>
      </c>
      <c r="I49" s="21" t="n">
        <f aca="false">I48+I9</f>
        <v>0</v>
      </c>
      <c r="J49" s="21" t="n">
        <v>0</v>
      </c>
      <c r="K49" s="61" t="n">
        <v>0</v>
      </c>
      <c r="L49" s="21" t="n">
        <v>0</v>
      </c>
      <c r="M49" s="21" t="n">
        <v>0</v>
      </c>
    </row>
    <row r="50" customFormat="false" ht="12.75" hidden="false" customHeight="false" outlineLevel="0" collapsed="false">
      <c r="A50" s="20" t="s">
        <v>24</v>
      </c>
      <c r="B50" s="21"/>
      <c r="C50" s="21"/>
      <c r="D50" s="21"/>
      <c r="E50" s="21" t="n">
        <f aca="false">E49+E10</f>
        <v>0</v>
      </c>
      <c r="F50" s="21" t="n">
        <f aca="false">F49+F10</f>
        <v>0</v>
      </c>
      <c r="G50" s="21" t="e">
        <f aca="false">F50/E50</f>
        <v>#DIV/0!</v>
      </c>
      <c r="H50" s="21" t="n">
        <f aca="false">H49+H10</f>
        <v>0</v>
      </c>
      <c r="I50" s="21" t="n">
        <f aca="false">I49+I10</f>
        <v>0</v>
      </c>
      <c r="J50" s="21" t="n">
        <v>0</v>
      </c>
      <c r="K50" s="61" t="n">
        <v>0</v>
      </c>
      <c r="L50" s="21" t="n">
        <v>0</v>
      </c>
      <c r="M50" s="21" t="n">
        <v>0</v>
      </c>
    </row>
    <row r="51" customFormat="false" ht="12.75" hidden="false" customHeight="false" outlineLevel="0" collapsed="false">
      <c r="A51" s="20" t="s">
        <v>25</v>
      </c>
      <c r="B51" s="21"/>
      <c r="C51" s="21"/>
      <c r="D51" s="21"/>
      <c r="E51" s="21" t="n">
        <f aca="false">E50+E11</f>
        <v>0</v>
      </c>
      <c r="F51" s="21" t="n">
        <f aca="false">F50+F11</f>
        <v>0</v>
      </c>
      <c r="G51" s="21" t="e">
        <f aca="false">F51/E51</f>
        <v>#DIV/0!</v>
      </c>
      <c r="H51" s="21" t="n">
        <f aca="false">H50+H11</f>
        <v>0</v>
      </c>
      <c r="I51" s="21" t="n">
        <f aca="false">I50+I11</f>
        <v>0</v>
      </c>
      <c r="J51" s="21" t="e">
        <f aca="false">I51/H51</f>
        <v>#DIV/0!</v>
      </c>
      <c r="K51" s="61" t="n">
        <v>0</v>
      </c>
      <c r="L51" s="21" t="n">
        <v>0</v>
      </c>
      <c r="M51" s="21" t="n">
        <v>0</v>
      </c>
    </row>
    <row r="52" customFormat="false" ht="12.75" hidden="false" customHeight="false" outlineLevel="0" collapsed="false">
      <c r="A52" s="20" t="s">
        <v>26</v>
      </c>
      <c r="B52" s="21"/>
      <c r="C52" s="21"/>
      <c r="D52" s="21"/>
      <c r="E52" s="21" t="n">
        <f aca="false">E51+E12</f>
        <v>16022500</v>
      </c>
      <c r="F52" s="21" t="n">
        <f aca="false">F51+F12</f>
        <v>0</v>
      </c>
      <c r="G52" s="21" t="n">
        <f aca="false">F52/E52</f>
        <v>0</v>
      </c>
      <c r="H52" s="21" t="n">
        <f aca="false">H51+H12</f>
        <v>3204500</v>
      </c>
      <c r="I52" s="21" t="n">
        <f aca="false">I51+I12</f>
        <v>0</v>
      </c>
      <c r="J52" s="21" t="n">
        <f aca="false">I52/H52</f>
        <v>0</v>
      </c>
      <c r="K52" s="21" t="n">
        <f aca="false">K12</f>
        <v>0</v>
      </c>
      <c r="L52" s="21" t="n">
        <v>0</v>
      </c>
      <c r="M52" s="21" t="n">
        <v>0</v>
      </c>
    </row>
    <row r="53" customFormat="false" ht="12.75" hidden="false" customHeight="false" outlineLevel="0" collapsed="false">
      <c r="A53" s="20" t="s">
        <v>27</v>
      </c>
      <c r="B53" s="21"/>
      <c r="C53" s="21"/>
      <c r="D53" s="21"/>
      <c r="E53" s="21" t="n">
        <f aca="false">E52+E13</f>
        <v>16022500</v>
      </c>
      <c r="F53" s="21" t="n">
        <f aca="false">F52+F13</f>
        <v>0</v>
      </c>
      <c r="G53" s="21" t="n">
        <f aca="false">F53/E53</f>
        <v>0</v>
      </c>
      <c r="H53" s="21" t="n">
        <f aca="false">H52+H13</f>
        <v>8011250</v>
      </c>
      <c r="I53" s="21" t="n">
        <f aca="false">I52+I13</f>
        <v>0</v>
      </c>
      <c r="J53" s="21" t="n">
        <f aca="false">I53/H53</f>
        <v>0</v>
      </c>
      <c r="K53" s="21" t="n">
        <f aca="false">H52</f>
        <v>3204500</v>
      </c>
      <c r="L53" s="21" t="n">
        <f aca="false">I52</f>
        <v>0</v>
      </c>
      <c r="M53" s="21" t="n">
        <f aca="false">L53/K53</f>
        <v>0</v>
      </c>
    </row>
    <row r="54" customFormat="false" ht="12.75" hidden="false" customHeight="false" outlineLevel="0" collapsed="false">
      <c r="A54" s="20" t="s">
        <v>28</v>
      </c>
      <c r="B54" s="21"/>
      <c r="C54" s="21"/>
      <c r="D54" s="21"/>
      <c r="E54" s="21" t="n">
        <f aca="false">E53+E14</f>
        <v>16022500</v>
      </c>
      <c r="F54" s="21" t="n">
        <f aca="false">F53+F14</f>
        <v>0</v>
      </c>
      <c r="G54" s="21" t="n">
        <f aca="false">F54/E54</f>
        <v>0</v>
      </c>
      <c r="H54" s="21" t="n">
        <f aca="false">H53+H14</f>
        <v>12818000</v>
      </c>
      <c r="I54" s="21" t="n">
        <f aca="false">I53+I14</f>
        <v>0</v>
      </c>
      <c r="J54" s="21" t="n">
        <f aca="false">I54/H54</f>
        <v>0</v>
      </c>
      <c r="K54" s="21" t="n">
        <f aca="false">H53</f>
        <v>8011250</v>
      </c>
      <c r="L54" s="21" t="n">
        <f aca="false">I53</f>
        <v>0</v>
      </c>
      <c r="M54" s="21" t="n">
        <f aca="false">L54/K54</f>
        <v>0</v>
      </c>
    </row>
    <row r="55" customFormat="false" ht="12.75" hidden="false" customHeight="false" outlineLevel="0" collapsed="false">
      <c r="A55" s="20" t="s">
        <v>29</v>
      </c>
      <c r="B55" s="21"/>
      <c r="C55" s="21"/>
      <c r="D55" s="21"/>
      <c r="E55" s="21" t="n">
        <f aca="false">E54+E15</f>
        <v>16022500</v>
      </c>
      <c r="F55" s="21" t="n">
        <f aca="false">F54+F15</f>
        <v>0</v>
      </c>
      <c r="G55" s="21" t="n">
        <f aca="false">F55/E55</f>
        <v>0</v>
      </c>
      <c r="H55" s="21" t="n">
        <f aca="false">H54+H15</f>
        <v>16022500</v>
      </c>
      <c r="I55" s="21" t="n">
        <f aca="false">I54+I15</f>
        <v>0</v>
      </c>
      <c r="J55" s="21" t="n">
        <f aca="false">I55/H55</f>
        <v>0</v>
      </c>
      <c r="K55" s="21" t="n">
        <f aca="false">H54</f>
        <v>12818000</v>
      </c>
      <c r="L55" s="21" t="n">
        <f aca="false">I54</f>
        <v>0</v>
      </c>
      <c r="M55" s="21" t="n">
        <f aca="false">L55/K55</f>
        <v>0</v>
      </c>
    </row>
    <row r="56" customFormat="false" ht="12.75" hidden="false" customHeight="false" outlineLevel="0" collapsed="false">
      <c r="A56" s="20" t="s">
        <v>30</v>
      </c>
      <c r="B56" s="21"/>
      <c r="C56" s="21"/>
      <c r="D56" s="21"/>
      <c r="E56" s="21" t="n">
        <f aca="false">E55+E16</f>
        <v>16022500</v>
      </c>
      <c r="F56" s="21" t="n">
        <f aca="false">F55+F16</f>
        <v>0</v>
      </c>
      <c r="G56" s="21" t="n">
        <f aca="false">F56/E56</f>
        <v>0</v>
      </c>
      <c r="H56" s="21" t="n">
        <f aca="false">H55+H16</f>
        <v>16022500</v>
      </c>
      <c r="I56" s="21" t="n">
        <f aca="false">I55+I16</f>
        <v>0</v>
      </c>
      <c r="J56" s="21" t="n">
        <f aca="false">I56/H56</f>
        <v>0</v>
      </c>
      <c r="K56" s="21" t="n">
        <f aca="false">H55</f>
        <v>16022500</v>
      </c>
      <c r="L56" s="21" t="n">
        <f aca="false">I55</f>
        <v>0</v>
      </c>
      <c r="M56" s="21" t="n">
        <f aca="false">L56/K56</f>
        <v>0</v>
      </c>
    </row>
    <row r="57" customFormat="false" ht="12.75" hidden="false" customHeight="false" outlineLevel="0" collapsed="false">
      <c r="A57" s="20" t="s">
        <v>31</v>
      </c>
      <c r="B57" s="21"/>
      <c r="C57" s="21"/>
      <c r="D57" s="21"/>
      <c r="E57" s="21" t="n">
        <f aca="false">E56+E17</f>
        <v>16022500</v>
      </c>
      <c r="F57" s="21" t="n">
        <f aca="false">F56+F17</f>
        <v>0</v>
      </c>
      <c r="G57" s="21" t="n">
        <f aca="false">F57/E57</f>
        <v>0</v>
      </c>
      <c r="H57" s="21" t="n">
        <f aca="false">H56+H17</f>
        <v>16022500</v>
      </c>
      <c r="I57" s="21" t="n">
        <f aca="false">I56+I17</f>
        <v>0</v>
      </c>
      <c r="J57" s="21" t="n">
        <f aca="false">I57/H57</f>
        <v>0</v>
      </c>
      <c r="K57" s="21" t="n">
        <f aca="false">H56</f>
        <v>16022500</v>
      </c>
      <c r="L57" s="21" t="n">
        <f aca="false">I56</f>
        <v>0</v>
      </c>
      <c r="M57" s="21" t="n">
        <f aca="false">L57/K57</f>
        <v>0</v>
      </c>
    </row>
    <row r="58" customFormat="false" ht="12.75" hidden="false" customHeight="false" outlineLevel="0" collapsed="false">
      <c r="A58" s="20" t="s">
        <v>32</v>
      </c>
      <c r="B58" s="21"/>
      <c r="C58" s="21"/>
      <c r="D58" s="21"/>
      <c r="E58" s="21" t="n">
        <f aca="false">E57+E18</f>
        <v>16022500</v>
      </c>
      <c r="F58" s="21" t="n">
        <f aca="false">F57+F18</f>
        <v>0</v>
      </c>
      <c r="G58" s="21" t="n">
        <f aca="false">F58/E58</f>
        <v>0</v>
      </c>
      <c r="H58" s="21" t="n">
        <f aca="false">H57+H18</f>
        <v>16022500</v>
      </c>
      <c r="I58" s="21" t="n">
        <f aca="false">I57+I18</f>
        <v>0</v>
      </c>
      <c r="J58" s="21" t="n">
        <f aca="false">I58/H58</f>
        <v>0</v>
      </c>
      <c r="K58" s="21" t="n">
        <f aca="false">H57</f>
        <v>16022500</v>
      </c>
      <c r="L58" s="21" t="n">
        <f aca="false">I57</f>
        <v>0</v>
      </c>
      <c r="M58" s="21" t="n">
        <f aca="false">L58/K58</f>
        <v>0</v>
      </c>
    </row>
    <row r="59" customFormat="false" ht="12.75" hidden="false" customHeight="false" outlineLevel="0" collapsed="false">
      <c r="A59" s="20" t="s">
        <v>33</v>
      </c>
      <c r="B59" s="21"/>
      <c r="C59" s="21"/>
      <c r="D59" s="21"/>
      <c r="E59" s="21" t="n">
        <f aca="false">E58+E19</f>
        <v>16022500</v>
      </c>
      <c r="F59" s="21" t="n">
        <f aca="false">F58+F19</f>
        <v>0</v>
      </c>
      <c r="G59" s="21" t="n">
        <f aca="false">F59/E59</f>
        <v>0</v>
      </c>
      <c r="H59" s="21" t="n">
        <f aca="false">H58+H19</f>
        <v>16022500</v>
      </c>
      <c r="I59" s="21" t="n">
        <f aca="false">I58+I19</f>
        <v>0</v>
      </c>
      <c r="J59" s="21" t="n">
        <f aca="false">I59/H59</f>
        <v>0</v>
      </c>
      <c r="K59" s="21" t="n">
        <f aca="false">H58</f>
        <v>16022500</v>
      </c>
      <c r="L59" s="21" t="n">
        <f aca="false">I58</f>
        <v>0</v>
      </c>
      <c r="M59" s="21" t="n">
        <f aca="false">L59/K59</f>
        <v>0</v>
      </c>
    </row>
    <row r="60" customFormat="false" ht="12.75" hidden="false" customHeight="false" outlineLevel="0" collapsed="false">
      <c r="A60" s="20" t="s">
        <v>34</v>
      </c>
      <c r="B60" s="21"/>
      <c r="C60" s="21"/>
      <c r="D60" s="21"/>
      <c r="E60" s="21" t="n">
        <f aca="false">E59+E20</f>
        <v>16022500</v>
      </c>
      <c r="F60" s="21" t="n">
        <f aca="false">F59+F20</f>
        <v>0</v>
      </c>
      <c r="G60" s="21" t="n">
        <f aca="false">F60/E60</f>
        <v>0</v>
      </c>
      <c r="H60" s="21" t="n">
        <f aca="false">H59+H20</f>
        <v>16022500</v>
      </c>
      <c r="I60" s="21" t="n">
        <f aca="false">I59+I20</f>
        <v>0</v>
      </c>
      <c r="J60" s="21" t="n">
        <f aca="false">I60/H60</f>
        <v>0</v>
      </c>
      <c r="K60" s="21" t="n">
        <f aca="false">H59</f>
        <v>16022500</v>
      </c>
      <c r="L60" s="21" t="n">
        <f aca="false">I59</f>
        <v>0</v>
      </c>
      <c r="M60" s="21" t="n">
        <f aca="false">L60/K60</f>
        <v>0</v>
      </c>
    </row>
    <row r="61" customFormat="false" ht="12.75" hidden="false" customHeight="false" outlineLevel="0" collapsed="false">
      <c r="A61" s="20" t="s">
        <v>35</v>
      </c>
      <c r="B61" s="21"/>
      <c r="C61" s="21"/>
      <c r="D61" s="21"/>
      <c r="E61" s="21" t="n">
        <f aca="false">E60+E21</f>
        <v>16022500</v>
      </c>
      <c r="F61" s="21" t="n">
        <f aca="false">F60+F21</f>
        <v>0</v>
      </c>
      <c r="G61" s="21" t="n">
        <f aca="false">F61/E61</f>
        <v>0</v>
      </c>
      <c r="H61" s="21" t="n">
        <f aca="false">H60+H21</f>
        <v>16022500</v>
      </c>
      <c r="I61" s="21" t="n">
        <f aca="false">I60+I21</f>
        <v>0</v>
      </c>
      <c r="J61" s="21" t="n">
        <f aca="false">I61/H61</f>
        <v>0</v>
      </c>
      <c r="K61" s="21" t="n">
        <f aca="false">H60</f>
        <v>16022500</v>
      </c>
      <c r="L61" s="21" t="n">
        <f aca="false">I60</f>
        <v>0</v>
      </c>
      <c r="M61" s="21" t="n">
        <f aca="false">L61/K61</f>
        <v>0</v>
      </c>
    </row>
    <row r="62" customFormat="false" ht="12.75" hidden="false" customHeight="false" outlineLevel="0" collapsed="false">
      <c r="A62" s="20" t="s">
        <v>36</v>
      </c>
      <c r="B62" s="21"/>
      <c r="C62" s="21"/>
      <c r="D62" s="21"/>
      <c r="E62" s="21" t="n">
        <f aca="false">E61+E22</f>
        <v>16022500</v>
      </c>
      <c r="F62" s="21" t="n">
        <f aca="false">F61+F22</f>
        <v>0</v>
      </c>
      <c r="G62" s="21" t="n">
        <f aca="false">F62/E62</f>
        <v>0</v>
      </c>
      <c r="H62" s="21" t="n">
        <f aca="false">H61+H22</f>
        <v>16022500</v>
      </c>
      <c r="I62" s="21" t="n">
        <f aca="false">I61+I22</f>
        <v>0</v>
      </c>
      <c r="J62" s="21" t="n">
        <f aca="false">I62/H62</f>
        <v>0</v>
      </c>
      <c r="K62" s="21" t="n">
        <f aca="false">H61</f>
        <v>16022500</v>
      </c>
      <c r="L62" s="21" t="n">
        <f aca="false">I61</f>
        <v>0</v>
      </c>
      <c r="M62" s="21" t="n">
        <f aca="false">L62/K62</f>
        <v>0</v>
      </c>
    </row>
    <row r="63" customFormat="false" ht="12.75" hidden="false" customHeight="false" outlineLevel="0" collapsed="false">
      <c r="A63" s="20" t="s">
        <v>37</v>
      </c>
      <c r="B63" s="21"/>
      <c r="C63" s="21"/>
      <c r="D63" s="21"/>
      <c r="E63" s="21" t="n">
        <f aca="false">E62+E23</f>
        <v>16022500</v>
      </c>
      <c r="F63" s="21" t="n">
        <f aca="false">F62+F23</f>
        <v>0</v>
      </c>
      <c r="G63" s="21" t="n">
        <f aca="false">F63/E63</f>
        <v>0</v>
      </c>
      <c r="H63" s="21" t="n">
        <f aca="false">H62+H23</f>
        <v>16022500</v>
      </c>
      <c r="I63" s="21" t="n">
        <f aca="false">I62+I23</f>
        <v>0</v>
      </c>
      <c r="J63" s="21" t="n">
        <f aca="false">I63/H63</f>
        <v>0</v>
      </c>
      <c r="K63" s="21" t="n">
        <f aca="false">H62</f>
        <v>16022500</v>
      </c>
      <c r="L63" s="21" t="n">
        <f aca="false">I62</f>
        <v>0</v>
      </c>
      <c r="M63" s="21" t="n">
        <f aca="false">L63/K63</f>
        <v>0</v>
      </c>
    </row>
    <row r="64" customFormat="false" ht="12.75" hidden="false" customHeight="false" outlineLevel="0" collapsed="false">
      <c r="A64" s="20" t="s">
        <v>38</v>
      </c>
      <c r="B64" s="21"/>
      <c r="C64" s="21"/>
      <c r="D64" s="21"/>
      <c r="E64" s="21" t="n">
        <f aca="false">E63+E24</f>
        <v>16022500</v>
      </c>
      <c r="F64" s="21" t="n">
        <f aca="false">F63+F24</f>
        <v>0</v>
      </c>
      <c r="G64" s="21" t="n">
        <f aca="false">F64/E64</f>
        <v>0</v>
      </c>
      <c r="H64" s="21" t="n">
        <f aca="false">H63+H24</f>
        <v>16022500</v>
      </c>
      <c r="I64" s="21" t="n">
        <f aca="false">I63+I24</f>
        <v>0</v>
      </c>
      <c r="J64" s="21" t="n">
        <f aca="false">I64/H64</f>
        <v>0</v>
      </c>
      <c r="K64" s="21" t="n">
        <f aca="false">H63</f>
        <v>16022500</v>
      </c>
      <c r="L64" s="21" t="n">
        <f aca="false">I63</f>
        <v>0</v>
      </c>
      <c r="M64" s="21" t="n">
        <f aca="false">L64/K64</f>
        <v>0</v>
      </c>
    </row>
    <row r="65" customFormat="false" ht="12.75" hidden="false" customHeight="false" outlineLevel="0" collapsed="false">
      <c r="A65" s="20" t="s">
        <v>39</v>
      </c>
      <c r="B65" s="21"/>
      <c r="C65" s="21"/>
      <c r="D65" s="21"/>
      <c r="E65" s="21" t="n">
        <f aca="false">E64+E25</f>
        <v>16022500</v>
      </c>
      <c r="F65" s="21" t="n">
        <f aca="false">F64+F25</f>
        <v>0</v>
      </c>
      <c r="G65" s="21" t="n">
        <f aca="false">F65/E65</f>
        <v>0</v>
      </c>
      <c r="H65" s="21" t="n">
        <f aca="false">H64+H25</f>
        <v>16022500</v>
      </c>
      <c r="I65" s="21" t="n">
        <f aca="false">I64+I25</f>
        <v>0</v>
      </c>
      <c r="J65" s="21" t="n">
        <f aca="false">I65/H65</f>
        <v>0</v>
      </c>
      <c r="K65" s="21" t="n">
        <f aca="false">H64</f>
        <v>16022500</v>
      </c>
      <c r="L65" s="21" t="n">
        <f aca="false">I64</f>
        <v>0</v>
      </c>
      <c r="M65" s="21" t="n">
        <f aca="false">L65/K65</f>
        <v>0</v>
      </c>
    </row>
    <row r="66" customFormat="false" ht="12.75" hidden="false" customHeight="false" outlineLevel="0" collapsed="false">
      <c r="A66" s="20" t="s">
        <v>40</v>
      </c>
      <c r="B66" s="21"/>
      <c r="C66" s="21"/>
      <c r="D66" s="21"/>
      <c r="E66" s="21" t="n">
        <f aca="false">E65+E26</f>
        <v>16022500</v>
      </c>
      <c r="F66" s="21" t="n">
        <f aca="false">F65+F26</f>
        <v>0</v>
      </c>
      <c r="G66" s="21" t="n">
        <f aca="false">F66/E66</f>
        <v>0</v>
      </c>
      <c r="H66" s="21" t="n">
        <f aca="false">H65+H26</f>
        <v>16022500</v>
      </c>
      <c r="I66" s="21" t="n">
        <f aca="false">I65+I26</f>
        <v>0</v>
      </c>
      <c r="J66" s="21" t="n">
        <f aca="false">I66/H66</f>
        <v>0</v>
      </c>
      <c r="K66" s="21" t="n">
        <f aca="false">H65</f>
        <v>16022500</v>
      </c>
      <c r="L66" s="21" t="n">
        <f aca="false">I65</f>
        <v>0</v>
      </c>
      <c r="M66" s="21" t="n">
        <f aca="false">L66/K66</f>
        <v>0</v>
      </c>
    </row>
    <row r="67" customFormat="false" ht="12.75" hidden="false" customHeight="false" outlineLevel="0" collapsed="false">
      <c r="A67" s="20" t="s">
        <v>41</v>
      </c>
      <c r="B67" s="21"/>
      <c r="C67" s="21"/>
      <c r="D67" s="21"/>
      <c r="E67" s="21" t="n">
        <f aca="false">E66+E27</f>
        <v>16022500</v>
      </c>
      <c r="F67" s="21" t="n">
        <f aca="false">F66+F27</f>
        <v>0</v>
      </c>
      <c r="G67" s="21" t="n">
        <f aca="false">F67/E67</f>
        <v>0</v>
      </c>
      <c r="H67" s="21" t="n">
        <f aca="false">H66+H27</f>
        <v>16022500</v>
      </c>
      <c r="I67" s="21" t="n">
        <f aca="false">I66+I27</f>
        <v>0</v>
      </c>
      <c r="J67" s="21" t="n">
        <f aca="false">I67/H67</f>
        <v>0</v>
      </c>
      <c r="K67" s="21" t="n">
        <f aca="false">H66</f>
        <v>16022500</v>
      </c>
      <c r="L67" s="21" t="n">
        <f aca="false">I66</f>
        <v>0</v>
      </c>
      <c r="M67" s="21" t="n">
        <f aca="false">L67/K67</f>
        <v>0</v>
      </c>
    </row>
    <row r="68" customFormat="false" ht="12.75" hidden="false" customHeight="false" outlineLevel="0" collapsed="false">
      <c r="A68" s="20" t="s">
        <v>42</v>
      </c>
      <c r="B68" s="21"/>
      <c r="C68" s="21"/>
      <c r="D68" s="21"/>
      <c r="E68" s="21" t="n">
        <f aca="false">E67+E28</f>
        <v>16022500</v>
      </c>
      <c r="F68" s="21" t="n">
        <f aca="false">F67+F28</f>
        <v>0</v>
      </c>
      <c r="G68" s="21" t="n">
        <f aca="false">F68/E68</f>
        <v>0</v>
      </c>
      <c r="H68" s="21" t="n">
        <f aca="false">H67+H28</f>
        <v>16022500</v>
      </c>
      <c r="I68" s="21" t="n">
        <f aca="false">I67+I28</f>
        <v>0</v>
      </c>
      <c r="J68" s="21" t="n">
        <f aca="false">I68/H68</f>
        <v>0</v>
      </c>
      <c r="K68" s="21" t="n">
        <f aca="false">H67</f>
        <v>16022500</v>
      </c>
      <c r="L68" s="21" t="n">
        <f aca="false">I67</f>
        <v>0</v>
      </c>
      <c r="M68" s="21" t="n">
        <f aca="false">L68/K68</f>
        <v>0</v>
      </c>
    </row>
    <row r="69" customFormat="false" ht="12.75" hidden="false" customHeight="false" outlineLevel="0" collapsed="false">
      <c r="A69" s="20" t="s">
        <v>43</v>
      </c>
      <c r="B69" s="21"/>
      <c r="C69" s="21"/>
      <c r="D69" s="21"/>
      <c r="E69" s="21" t="n">
        <f aca="false">E68+E29</f>
        <v>16022500</v>
      </c>
      <c r="F69" s="21" t="n">
        <f aca="false">F68+F29</f>
        <v>0</v>
      </c>
      <c r="G69" s="21" t="n">
        <f aca="false">F69/E69</f>
        <v>0</v>
      </c>
      <c r="H69" s="21" t="n">
        <f aca="false">H68+H29</f>
        <v>16022500</v>
      </c>
      <c r="I69" s="21" t="n">
        <f aca="false">I68+I29</f>
        <v>0</v>
      </c>
      <c r="J69" s="21" t="n">
        <f aca="false">I69/H69</f>
        <v>0</v>
      </c>
      <c r="K69" s="21" t="n">
        <f aca="false">H68</f>
        <v>16022500</v>
      </c>
      <c r="L69" s="21" t="n">
        <f aca="false">I68</f>
        <v>0</v>
      </c>
      <c r="M69" s="21" t="n">
        <f aca="false">L69/K69</f>
        <v>0</v>
      </c>
    </row>
    <row r="70" customFormat="false" ht="12.75" hidden="false" customHeight="false" outlineLevel="0" collapsed="false">
      <c r="A70" s="20" t="s">
        <v>44</v>
      </c>
      <c r="B70" s="21"/>
      <c r="C70" s="21"/>
      <c r="D70" s="21"/>
      <c r="E70" s="21" t="n">
        <f aca="false">E69+E30</f>
        <v>16022500</v>
      </c>
      <c r="F70" s="21" t="n">
        <f aca="false">F69+F30</f>
        <v>0</v>
      </c>
      <c r="G70" s="21" t="n">
        <f aca="false">F70/E70</f>
        <v>0</v>
      </c>
      <c r="H70" s="21" t="n">
        <f aca="false">H69+H30</f>
        <v>16022500</v>
      </c>
      <c r="I70" s="21" t="n">
        <f aca="false">I69+I30</f>
        <v>0</v>
      </c>
      <c r="J70" s="21" t="n">
        <f aca="false">I70/H70</f>
        <v>0</v>
      </c>
      <c r="K70" s="21" t="n">
        <f aca="false">H69</f>
        <v>16022500</v>
      </c>
      <c r="L70" s="21" t="n">
        <f aca="false">I69</f>
        <v>0</v>
      </c>
      <c r="M70" s="21" t="n">
        <f aca="false">L70/K70</f>
        <v>0</v>
      </c>
    </row>
    <row r="71" customFormat="false" ht="12.75" hidden="false" customHeight="false" outlineLevel="0" collapsed="false">
      <c r="A71" s="20" t="s">
        <v>45</v>
      </c>
      <c r="B71" s="21"/>
      <c r="C71" s="21"/>
      <c r="D71" s="21"/>
      <c r="E71" s="21" t="n">
        <f aca="false">E70+E31</f>
        <v>16022500</v>
      </c>
      <c r="F71" s="21" t="n">
        <f aca="false">F70+F31</f>
        <v>0</v>
      </c>
      <c r="G71" s="21" t="n">
        <f aca="false">F71/E71</f>
        <v>0</v>
      </c>
      <c r="H71" s="21" t="n">
        <f aca="false">H70+H31</f>
        <v>16022500</v>
      </c>
      <c r="I71" s="21" t="n">
        <f aca="false">I70+I31</f>
        <v>0</v>
      </c>
      <c r="J71" s="21" t="n">
        <f aca="false">I71/H71</f>
        <v>0</v>
      </c>
      <c r="K71" s="21" t="n">
        <f aca="false">H70</f>
        <v>16022500</v>
      </c>
      <c r="L71" s="21" t="n">
        <f aca="false">I70</f>
        <v>0</v>
      </c>
      <c r="M71" s="21" t="n">
        <f aca="false">L71/K71</f>
        <v>0</v>
      </c>
    </row>
    <row r="72" customFormat="false" ht="12.75" hidden="false" customHeight="false" outlineLevel="0" collapsed="false">
      <c r="A72" s="20" t="s">
        <v>46</v>
      </c>
      <c r="B72" s="21"/>
      <c r="C72" s="21"/>
      <c r="D72" s="21"/>
      <c r="E72" s="21" t="n">
        <f aca="false">E71+E32</f>
        <v>16022500</v>
      </c>
      <c r="F72" s="21" t="n">
        <f aca="false">F71+F32</f>
        <v>0</v>
      </c>
      <c r="G72" s="21" t="n">
        <f aca="false">F72/E72</f>
        <v>0</v>
      </c>
      <c r="H72" s="21" t="n">
        <f aca="false">H71+H32</f>
        <v>16022500</v>
      </c>
      <c r="I72" s="21" t="n">
        <f aca="false">I71+I32</f>
        <v>0</v>
      </c>
      <c r="J72" s="21" t="n">
        <f aca="false">I72/H72</f>
        <v>0</v>
      </c>
      <c r="K72" s="21" t="n">
        <f aca="false">H71</f>
        <v>16022500</v>
      </c>
      <c r="L72" s="21" t="n">
        <f aca="false">I71</f>
        <v>0</v>
      </c>
      <c r="M72" s="21" t="n">
        <f aca="false">L72/K72</f>
        <v>0</v>
      </c>
    </row>
    <row r="73" customFormat="false" ht="12.75" hidden="false" customHeight="false" outlineLevel="0" collapsed="false">
      <c r="A73" s="20" t="s">
        <v>47</v>
      </c>
      <c r="B73" s="21"/>
      <c r="C73" s="21"/>
      <c r="D73" s="21"/>
      <c r="E73" s="21" t="n">
        <f aca="false">E72+E33</f>
        <v>16022500</v>
      </c>
      <c r="F73" s="21" t="n">
        <f aca="false">F72+F33</f>
        <v>0</v>
      </c>
      <c r="G73" s="21" t="n">
        <f aca="false">F73/E73</f>
        <v>0</v>
      </c>
      <c r="H73" s="21" t="n">
        <f aca="false">H72+H33</f>
        <v>16022500</v>
      </c>
      <c r="I73" s="21" t="n">
        <f aca="false">I72+I33</f>
        <v>0</v>
      </c>
      <c r="J73" s="21" t="n">
        <f aca="false">I73/H73</f>
        <v>0</v>
      </c>
      <c r="K73" s="21" t="n">
        <f aca="false">H72</f>
        <v>16022500</v>
      </c>
      <c r="L73" s="21" t="n">
        <f aca="false">I72</f>
        <v>0</v>
      </c>
      <c r="M73" s="21" t="n">
        <f aca="false">L73/K73</f>
        <v>0</v>
      </c>
    </row>
    <row r="74" customFormat="false" ht="12.75" hidden="false" customHeight="false" outlineLevel="0" collapsed="false">
      <c r="A74" s="20" t="s">
        <v>48</v>
      </c>
      <c r="B74" s="21"/>
      <c r="C74" s="21"/>
      <c r="D74" s="21"/>
      <c r="E74" s="21" t="n">
        <f aca="false">E73+E34</f>
        <v>16022500</v>
      </c>
      <c r="F74" s="21" t="n">
        <f aca="false">F73+F34</f>
        <v>0</v>
      </c>
      <c r="G74" s="21" t="n">
        <f aca="false">F74/E74</f>
        <v>0</v>
      </c>
      <c r="H74" s="21" t="n">
        <f aca="false">H73+H34</f>
        <v>16022500</v>
      </c>
      <c r="I74" s="21" t="n">
        <f aca="false">I73+I34</f>
        <v>0</v>
      </c>
      <c r="J74" s="21" t="n">
        <f aca="false">I74/H74</f>
        <v>0</v>
      </c>
      <c r="K74" s="21" t="n">
        <f aca="false">H73</f>
        <v>16022500</v>
      </c>
      <c r="L74" s="21" t="n">
        <f aca="false">I73</f>
        <v>0</v>
      </c>
      <c r="M74" s="21" t="n">
        <f aca="false">L74/K74</f>
        <v>0</v>
      </c>
    </row>
    <row r="75" customFormat="false" ht="12.75" hidden="false" customHeight="false" outlineLevel="0" collapsed="false">
      <c r="A75" s="20" t="s">
        <v>49</v>
      </c>
      <c r="B75" s="21"/>
      <c r="C75" s="21"/>
      <c r="D75" s="21"/>
      <c r="E75" s="21" t="n">
        <f aca="false">E74+E35</f>
        <v>16022500</v>
      </c>
      <c r="F75" s="21" t="n">
        <f aca="false">F74+F35</f>
        <v>0</v>
      </c>
      <c r="G75" s="21" t="n">
        <f aca="false">F75/E75</f>
        <v>0</v>
      </c>
      <c r="H75" s="21" t="n">
        <f aca="false">H74+H35</f>
        <v>16022500</v>
      </c>
      <c r="I75" s="21" t="n">
        <f aca="false">I74+I35</f>
        <v>0</v>
      </c>
      <c r="J75" s="21" t="n">
        <f aca="false">I75/H75</f>
        <v>0</v>
      </c>
      <c r="K75" s="21" t="n">
        <f aca="false">H74</f>
        <v>16022500</v>
      </c>
      <c r="L75" s="21" t="n">
        <f aca="false">I74</f>
        <v>0</v>
      </c>
      <c r="M75" s="21" t="n">
        <f aca="false">L75/K75</f>
        <v>0</v>
      </c>
    </row>
    <row r="76" customFormat="false" ht="12.75" hidden="false" customHeight="false" outlineLevel="0" collapsed="false">
      <c r="A76" s="20" t="s">
        <v>50</v>
      </c>
      <c r="B76" s="21"/>
      <c r="C76" s="21"/>
      <c r="D76" s="21"/>
      <c r="E76" s="21" t="n">
        <f aca="false">E75+E36</f>
        <v>16022500</v>
      </c>
      <c r="F76" s="21" t="n">
        <f aca="false">F75+F36</f>
        <v>0</v>
      </c>
      <c r="G76" s="21" t="n">
        <f aca="false">F76/E76</f>
        <v>0</v>
      </c>
      <c r="H76" s="21" t="n">
        <f aca="false">H75+H36</f>
        <v>16022500</v>
      </c>
      <c r="I76" s="21" t="n">
        <f aca="false">I75+I36</f>
        <v>0</v>
      </c>
      <c r="J76" s="21" t="n">
        <f aca="false">I76/H76</f>
        <v>0</v>
      </c>
      <c r="K76" s="21" t="n">
        <f aca="false">H75</f>
        <v>16022500</v>
      </c>
      <c r="L76" s="21" t="n">
        <f aca="false">I75</f>
        <v>0</v>
      </c>
      <c r="M76" s="21" t="n">
        <f aca="false">L76/K76</f>
        <v>0</v>
      </c>
    </row>
    <row r="77" customFormat="false" ht="12.75" hidden="false" customHeight="false" outlineLevel="0" collapsed="false">
      <c r="A77" s="20" t="s">
        <v>51</v>
      </c>
      <c r="B77" s="21"/>
      <c r="C77" s="21"/>
      <c r="D77" s="21"/>
      <c r="E77" s="21" t="n">
        <f aca="false">E76+E37</f>
        <v>16022500</v>
      </c>
      <c r="F77" s="21" t="n">
        <f aca="false">F76+F37</f>
        <v>0</v>
      </c>
      <c r="G77" s="21" t="n">
        <f aca="false">F77/E77</f>
        <v>0</v>
      </c>
      <c r="H77" s="21" t="n">
        <f aca="false">H76+H37</f>
        <v>16022500</v>
      </c>
      <c r="I77" s="21" t="n">
        <f aca="false">I76+I37</f>
        <v>0</v>
      </c>
      <c r="J77" s="21" t="n">
        <f aca="false">I77/H77</f>
        <v>0</v>
      </c>
      <c r="K77" s="21" t="n">
        <f aca="false">H76</f>
        <v>16022500</v>
      </c>
      <c r="L77" s="21" t="n">
        <f aca="false">I76</f>
        <v>0</v>
      </c>
      <c r="M77" s="21" t="n">
        <f aca="false">L77/K77</f>
        <v>0</v>
      </c>
    </row>
    <row r="78" customFormat="false" ht="12.75" hidden="false" customHeight="false" outlineLevel="0" collapsed="false">
      <c r="A78" s="20" t="s">
        <v>52</v>
      </c>
      <c r="B78" s="21"/>
      <c r="C78" s="21"/>
      <c r="D78" s="21"/>
      <c r="E78" s="21" t="n">
        <f aca="false">E77+E38</f>
        <v>16022500</v>
      </c>
      <c r="F78" s="21" t="n">
        <f aca="false">F77+F38</f>
        <v>0</v>
      </c>
      <c r="G78" s="21" t="n">
        <f aca="false">F78/E78</f>
        <v>0</v>
      </c>
      <c r="H78" s="21" t="n">
        <f aca="false">H77+H38</f>
        <v>16022500</v>
      </c>
      <c r="I78" s="21" t="n">
        <f aca="false">I77+I38</f>
        <v>0</v>
      </c>
      <c r="J78" s="21" t="n">
        <f aca="false">I78/H78</f>
        <v>0</v>
      </c>
      <c r="K78" s="21" t="n">
        <f aca="false">H77</f>
        <v>16022500</v>
      </c>
      <c r="L78" s="21" t="n">
        <f aca="false">I77</f>
        <v>0</v>
      </c>
      <c r="M78" s="21" t="n">
        <f aca="false">L78/K78</f>
        <v>0</v>
      </c>
    </row>
    <row r="79" customFormat="false" ht="12.75" hidden="false" customHeight="false" outlineLevel="0" collapsed="false">
      <c r="A79" s="20" t="s">
        <v>53</v>
      </c>
      <c r="B79" s="21"/>
      <c r="C79" s="21"/>
      <c r="D79" s="21"/>
      <c r="E79" s="21" t="n">
        <f aca="false">E78+E39</f>
        <v>16022500</v>
      </c>
      <c r="F79" s="21" t="n">
        <f aca="false">F78+F39</f>
        <v>0</v>
      </c>
      <c r="G79" s="21" t="n">
        <f aca="false">F79/E79</f>
        <v>0</v>
      </c>
      <c r="H79" s="21" t="n">
        <f aca="false">H78+H39</f>
        <v>16022500</v>
      </c>
      <c r="I79" s="21" t="n">
        <f aca="false">I78+I39</f>
        <v>0</v>
      </c>
      <c r="J79" s="21" t="n">
        <f aca="false">I79/H79</f>
        <v>0</v>
      </c>
      <c r="K79" s="21" t="n">
        <f aca="false">H78</f>
        <v>16022500</v>
      </c>
      <c r="L79" s="21" t="n">
        <f aca="false">I78</f>
        <v>0</v>
      </c>
      <c r="M79" s="21" t="n">
        <f aca="false">L79/K79</f>
        <v>0</v>
      </c>
    </row>
    <row r="80" customFormat="false" ht="12.75" hidden="false" customHeight="false" outlineLevel="0" collapsed="false">
      <c r="A80" s="20" t="s">
        <v>54</v>
      </c>
      <c r="B80" s="21"/>
      <c r="C80" s="21"/>
      <c r="D80" s="21"/>
      <c r="E80" s="21" t="n">
        <f aca="false">E79+E40</f>
        <v>16022500</v>
      </c>
      <c r="F80" s="21" t="n">
        <f aca="false">F79+F40</f>
        <v>0</v>
      </c>
      <c r="G80" s="21" t="n">
        <f aca="false">F80/E80</f>
        <v>0</v>
      </c>
      <c r="H80" s="21" t="n">
        <f aca="false">H79+H40</f>
        <v>16022500</v>
      </c>
      <c r="I80" s="21" t="n">
        <f aca="false">I79+I40</f>
        <v>0</v>
      </c>
      <c r="J80" s="21" t="n">
        <f aca="false">I80/H80</f>
        <v>0</v>
      </c>
      <c r="K80" s="21" t="n">
        <f aca="false">H79</f>
        <v>16022500</v>
      </c>
      <c r="L80" s="21" t="n">
        <f aca="false">I79</f>
        <v>0</v>
      </c>
      <c r="M80" s="21" t="n">
        <f aca="false">L80/K80</f>
        <v>0</v>
      </c>
    </row>
    <row r="81" customFormat="false" ht="12.75" hidden="false" customHeight="false" outlineLevel="0" collapsed="false">
      <c r="A81" s="20" t="s">
        <v>55</v>
      </c>
      <c r="B81" s="21"/>
      <c r="C81" s="21"/>
      <c r="D81" s="21"/>
      <c r="E81" s="21" t="n">
        <f aca="false">E80+E41</f>
        <v>16022500</v>
      </c>
      <c r="F81" s="21" t="n">
        <f aca="false">F80+F41</f>
        <v>0</v>
      </c>
      <c r="G81" s="21" t="n">
        <f aca="false">F81/E81</f>
        <v>0</v>
      </c>
      <c r="H81" s="21" t="n">
        <f aca="false">H80+H41</f>
        <v>16022500</v>
      </c>
      <c r="I81" s="21" t="n">
        <f aca="false">I80+I41</f>
        <v>0</v>
      </c>
      <c r="J81" s="21" t="n">
        <f aca="false">I81/H81</f>
        <v>0</v>
      </c>
      <c r="K81" s="21" t="n">
        <f aca="false">H80</f>
        <v>16022500</v>
      </c>
      <c r="L81" s="21" t="n">
        <f aca="false">I80</f>
        <v>0</v>
      </c>
      <c r="M81" s="21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1.28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9" min="9" style="0" width="14.41"/>
    <col collapsed="false" customWidth="true" hidden="false" outlineLevel="0" max="10" min="10" style="0" width="14.28"/>
    <col collapsed="false" customWidth="true" hidden="false" outlineLevel="0" max="11" min="11" style="0" width="15.41"/>
    <col collapsed="false" customWidth="true" hidden="false" outlineLevel="0" max="12" min="12" style="0" width="14.28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" t="s">
        <v>0</v>
      </c>
    </row>
    <row r="4" customFormat="false" ht="15.75" hidden="false" customHeight="false" outlineLevel="0" collapsed="false">
      <c r="A4" s="1" t="s">
        <v>1</v>
      </c>
    </row>
    <row r="6" customFormat="false" ht="12.75" hidden="false" customHeight="false" outlineLevel="0" collapsed="false">
      <c r="A6" s="2" t="s">
        <v>2</v>
      </c>
      <c r="B6" s="3"/>
    </row>
    <row r="7" customFormat="false" ht="38.25" hidden="false" customHeight="false" outlineLevel="0" collapsed="false">
      <c r="A7" s="4" t="s">
        <v>3</v>
      </c>
      <c r="B7" s="5" t="s">
        <v>4</v>
      </c>
    </row>
    <row r="8" customFormat="false" ht="12.75" hidden="false" customHeight="false" outlineLevel="0" collapsed="false">
      <c r="A8" s="6"/>
      <c r="B8" s="7"/>
    </row>
    <row r="9" customFormat="false" ht="12.75" hidden="false" customHeight="false" outlineLevel="0" collapsed="false">
      <c r="A9" s="8" t="n">
        <v>2007</v>
      </c>
      <c r="B9" s="9" t="n">
        <v>75037629</v>
      </c>
    </row>
    <row r="10" customFormat="false" ht="12.75" hidden="false" customHeight="false" outlineLevel="0" collapsed="false">
      <c r="A10" s="8" t="n">
        <v>2008</v>
      </c>
      <c r="B10" s="9" t="n">
        <v>109845411</v>
      </c>
    </row>
    <row r="11" customFormat="false" ht="12.75" hidden="false" customHeight="false" outlineLevel="0" collapsed="false">
      <c r="A11" s="8" t="n">
        <v>2009</v>
      </c>
      <c r="B11" s="9" t="n">
        <v>149567231</v>
      </c>
    </row>
    <row r="12" customFormat="false" ht="12.75" hidden="false" customHeight="false" outlineLevel="0" collapsed="false">
      <c r="A12" s="8" t="n">
        <v>2010</v>
      </c>
      <c r="B12" s="9" t="n">
        <v>157605005</v>
      </c>
    </row>
    <row r="13" customFormat="false" ht="12.75" hidden="false" customHeight="false" outlineLevel="0" collapsed="false">
      <c r="A13" s="8" t="n">
        <v>2011</v>
      </c>
      <c r="B13" s="9" t="n">
        <v>168731388</v>
      </c>
    </row>
    <row r="14" customFormat="false" ht="12.75" hidden="false" customHeight="false" outlineLevel="0" collapsed="false">
      <c r="A14" s="8" t="n">
        <v>2012</v>
      </c>
      <c r="B14" s="9" t="n">
        <v>179919856</v>
      </c>
    </row>
    <row r="15" customFormat="false" ht="12.75" hidden="false" customHeight="false" outlineLevel="0" collapsed="false">
      <c r="A15" s="8" t="n">
        <v>2013</v>
      </c>
      <c r="B15" s="9" t="n">
        <v>191082619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1031789139</v>
      </c>
    </row>
    <row r="18" customFormat="false" ht="15.75" hidden="false" customHeight="false" outlineLevel="0" collapsed="false">
      <c r="A18" s="1" t="s">
        <v>6</v>
      </c>
      <c r="E18" s="12" t="n">
        <f aca="false">B16*0.07</f>
        <v>72225239.73</v>
      </c>
      <c r="F18" s="13"/>
      <c r="G18" s="13"/>
    </row>
    <row r="21" customFormat="false" ht="15.75" hidden="false" customHeight="false" outlineLevel="0" collapsed="false">
      <c r="A21" s="1" t="s">
        <v>7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76.5" hidden="false" customHeight="false" outlineLevel="0" collapsed="false">
      <c r="A24" s="15" t="s">
        <v>8</v>
      </c>
      <c r="B24" s="16" t="s">
        <v>9</v>
      </c>
      <c r="C24" s="16" t="s">
        <v>10</v>
      </c>
      <c r="D24" s="16" t="s">
        <v>11</v>
      </c>
      <c r="E24" s="17" t="s">
        <v>12</v>
      </c>
      <c r="F24" s="18" t="s">
        <v>13</v>
      </c>
      <c r="G24" s="18" t="s">
        <v>14</v>
      </c>
      <c r="H24" s="18" t="s">
        <v>15</v>
      </c>
      <c r="I24" s="18" t="s">
        <v>16</v>
      </c>
      <c r="J24" s="18" t="s">
        <v>17</v>
      </c>
      <c r="K24" s="19" t="s">
        <v>18</v>
      </c>
      <c r="L24" s="19" t="s">
        <v>19</v>
      </c>
      <c r="M24" s="19" t="s">
        <v>18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PA1!E25+PA2!E25+PA3!E25+PA4!E25+PA5!E25+PA6!E25+PA7!E25+PA8!E25</f>
        <v>0</v>
      </c>
      <c r="F25" s="21" t="n">
        <f aca="false">PA1!F25+PA2!F25+PA3!F25+PA4!F25+PA5!F25+PA6!F25+PA7!F25+PA8!F25</f>
        <v>0</v>
      </c>
      <c r="G25" s="21" t="n">
        <v>0</v>
      </c>
      <c r="H25" s="21" t="n">
        <f aca="false">PA1!H25+PA2!H25+PA3!H25+PA4!H25+PA5!H25+PA6!H25+PA7!H25+PA8!H25</f>
        <v>0</v>
      </c>
      <c r="I25" s="21" t="n">
        <f aca="false">PA1!I25+PA2!I25+PA3!I25+PA4!I25+PA5!I25+PA6!I25+PA7!I25+PA8!I25</f>
        <v>0</v>
      </c>
      <c r="J25" s="21" t="n">
        <v>0</v>
      </c>
      <c r="K25" s="21" t="n">
        <f aca="false">PA1!K25+PA2!K25+PA3!K25+PA4!K25+PA5!K25+PA6!K25+PA7!K25+PA8!K25</f>
        <v>0</v>
      </c>
      <c r="L25" s="21" t="n">
        <f aca="false">PA1!L25+PA2!L25+PA3!L25+PA4!L25+PA5!L25+PA6!L25+PA7!L25+PA8!L25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PA1!E26+PA2!E26+PA3!E26+PA4!E26+PA5!E26+PA6!E26+PA7!E26+PA8!E26</f>
        <v>0</v>
      </c>
      <c r="F26" s="21" t="n">
        <f aca="false">PA1!F26+PA2!F26+PA3!F26+PA4!F26+PA5!F26+PA6!F26+PA7!F26+PA8!F26</f>
        <v>0</v>
      </c>
      <c r="G26" s="21" t="n">
        <v>0</v>
      </c>
      <c r="H26" s="21" t="n">
        <f aca="false">PA1!H26+PA2!H26+PA3!H26+PA4!H26+PA5!H26+PA6!H26+PA7!H26+PA8!H26</f>
        <v>0</v>
      </c>
      <c r="I26" s="21" t="n">
        <f aca="false">PA1!I26+PA2!I26+PA3!I26+PA4!I26+PA5!I26+PA6!I26+PA7!I26+PA8!I26</f>
        <v>0</v>
      </c>
      <c r="J26" s="21" t="n">
        <v>0</v>
      </c>
      <c r="K26" s="21" t="n">
        <f aca="false">PA1!K26+PA2!K26+PA3!K26+PA4!K26+PA5!K26+PA6!K26+PA7!K26+PA8!K26</f>
        <v>0</v>
      </c>
      <c r="L26" s="21" t="n">
        <f aca="false">PA1!L26+PA2!L26+PA3!L26+PA4!L26+PA5!L26+PA6!L26+PA7!L26+PA8!L26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PA1!E27+PA2!E27+PA3!E27+PA4!E27+PA5!E27+PA6!E27+PA7!E27+PA8!E27</f>
        <v>0</v>
      </c>
      <c r="F27" s="21" t="n">
        <f aca="false">PA1!F27+PA2!F27+PA3!F27+PA4!F27+PA5!F27+PA6!F27+PA7!F27+PA8!F27</f>
        <v>0</v>
      </c>
      <c r="G27" s="21" t="n">
        <v>0</v>
      </c>
      <c r="H27" s="21" t="n">
        <f aca="false">PA1!H27+PA2!H27+PA3!H27+PA4!H27+PA5!H27+PA6!H27+PA7!H27+PA8!H27</f>
        <v>0</v>
      </c>
      <c r="I27" s="21" t="n">
        <f aca="false">PA1!I27+PA2!I27+PA3!I27+PA4!I27+PA5!I27+PA6!I27+PA7!I27+PA8!I27</f>
        <v>0</v>
      </c>
      <c r="J27" s="21" t="n">
        <v>0</v>
      </c>
      <c r="K27" s="21" t="n">
        <f aca="false">PA1!K27+PA2!K27+PA3!K27+PA4!K27+PA5!K27+PA6!K27+PA7!K27+PA8!K27</f>
        <v>0</v>
      </c>
      <c r="L27" s="21" t="n">
        <f aca="false">PA1!L27+PA2!L27+PA3!L27+PA4!L27+PA5!L27+PA6!L27+PA7!L27+PA8!L27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75037629</v>
      </c>
      <c r="C28" s="21" t="n">
        <v>0</v>
      </c>
      <c r="D28" s="21" t="n">
        <v>0</v>
      </c>
      <c r="E28" s="21" t="n">
        <f aca="false">PA1!E28+PA2!E28+PA3!E28+PA4!E28+PA5!E28+PA6!E28+PA7!E28+PA8!E28</f>
        <v>0</v>
      </c>
      <c r="F28" s="21" t="n">
        <f aca="false">PA1!F28+PA2!F28+PA3!F28+PA4!F28+PA5!F28+PA6!F28+PA7!F28+PA8!F28</f>
        <v>0</v>
      </c>
      <c r="G28" s="21" t="n">
        <v>0</v>
      </c>
      <c r="H28" s="21" t="n">
        <f aca="false">PA1!H28+PA2!H28+PA3!H28+PA4!H28+PA5!H28+PA6!H28+PA7!H28+PA8!H28</f>
        <v>0</v>
      </c>
      <c r="I28" s="21" t="n">
        <f aca="false">PA1!I28+PA2!I28+PA3!I28+PA4!I28+PA5!I28+PA6!I28+PA7!I28+PA8!I28</f>
        <v>0</v>
      </c>
      <c r="J28" s="21" t="n">
        <v>0</v>
      </c>
      <c r="K28" s="21" t="n">
        <f aca="false">PA1!K28+PA2!K28+PA3!K28+PA4!K28+PA5!K28+PA6!K28+PA7!K28+PA8!K28</f>
        <v>0</v>
      </c>
      <c r="L28" s="21" t="n">
        <f aca="false">PA1!L28+PA2!L28+PA3!L28+PA4!L28+PA5!L28+PA6!L28+PA7!L28+PA8!L28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184883040</v>
      </c>
      <c r="C29" s="21" t="n">
        <v>0</v>
      </c>
      <c r="D29" s="21" t="n">
        <v>0</v>
      </c>
      <c r="E29" s="21" t="n">
        <f aca="false">PA1!E29+PA2!E29+PA3!E29+PA4!E29+PA5!E29+PA6!E29+PA7!E29+PA8!E29</f>
        <v>6225997</v>
      </c>
      <c r="F29" s="21" t="n">
        <f aca="false">PA1!F29+PA2!F29+PA3!F29+PA4!F29+PA5!F29+PA6!F29+PA7!F29+PA8!F29</f>
        <v>0</v>
      </c>
      <c r="G29" s="21" t="n">
        <v>0</v>
      </c>
      <c r="H29" s="21" t="n">
        <f aca="false">PA1!H29+PA2!H29+PA3!H29+PA4!H29+PA5!H29+PA6!H29+PA7!H29+PA8!H29</f>
        <v>0</v>
      </c>
      <c r="I29" s="21" t="n">
        <f aca="false">PA1!I29+PA2!I29+PA3!I29+PA4!I29+PA5!I29+PA6!I29+PA7!I29+PA8!I29</f>
        <v>0</v>
      </c>
      <c r="J29" s="21" t="n">
        <v>0</v>
      </c>
      <c r="K29" s="21" t="n">
        <f aca="false">PA1!K29+PA2!K29+PA3!K29+PA4!K29+PA5!K29+PA6!K29+PA7!K29+PA8!K29</f>
        <v>0</v>
      </c>
      <c r="L29" s="21" t="n">
        <f aca="false">PA1!L29+PA2!L29+PA3!L29+PA4!L29+PA5!L29+PA6!L29+PA7!L29+PA8!L29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184883040</v>
      </c>
      <c r="C30" s="21" t="n">
        <v>0</v>
      </c>
      <c r="D30" s="21" t="n">
        <v>0</v>
      </c>
      <c r="E30" s="21" t="n">
        <f aca="false">PA1!E30+PA2!E30+PA3!E30+PA4!E30+PA5!E30+PA6!E30+PA7!E30+PA8!E30</f>
        <v>9782551.15</v>
      </c>
      <c r="F30" s="21" t="n">
        <f aca="false">PA1!F30+PA2!F30+PA3!F30+PA4!F30+PA5!F30+PA6!F30+PA7!F30+PA8!F30</f>
        <v>0</v>
      </c>
      <c r="G30" s="21" t="n">
        <f aca="false">F30/E30</f>
        <v>0</v>
      </c>
      <c r="H30" s="21" t="n">
        <f aca="false">PA1!H30+PA2!H30+PA3!H30+PA4!H30+PA5!H30+PA6!H30+PA7!H30+PA8!H30</f>
        <v>3083690</v>
      </c>
      <c r="I30" s="21" t="n">
        <f aca="false">PA1!I30+PA2!I30+PA3!I30+PA4!I30+PA5!I30+PA6!I30+PA7!I30+PA8!I30</f>
        <v>0</v>
      </c>
      <c r="J30" s="21" t="n">
        <f aca="false">I30/H30</f>
        <v>0</v>
      </c>
      <c r="K30" s="21" t="n">
        <f aca="false">PA1!K30+PA2!K30+PA3!K30+PA4!K30+PA5!K30+PA6!K30+PA7!K30+PA8!K30</f>
        <v>0</v>
      </c>
      <c r="L30" s="21" t="n">
        <f aca="false">PA1!L30+PA2!L30+PA3!L30+PA4!L30+PA5!L30+PA6!L30+PA7!L30+PA8!L30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184883040</v>
      </c>
      <c r="C31" s="21" t="n">
        <v>0</v>
      </c>
      <c r="D31" s="21" t="n">
        <v>0</v>
      </c>
      <c r="E31" s="21" t="n">
        <f aca="false">PA1!E31+PA2!E31+PA3!E31+PA4!E31+PA5!E31+PA6!E31+PA7!E31+PA8!E31</f>
        <v>115827921.15</v>
      </c>
      <c r="F31" s="21" t="n">
        <f aca="false">PA1!F31+PA2!F31+PA3!F31+PA4!F31+PA5!F31+PA6!F31+PA7!F31+PA8!F31</f>
        <v>0</v>
      </c>
      <c r="G31" s="21" t="n">
        <f aca="false">F31/E31</f>
        <v>0</v>
      </c>
      <c r="H31" s="21" t="n">
        <f aca="false">PA1!H31+PA2!H31+PA3!H31+PA4!H31+PA5!H31+PA6!H31+PA7!H31+PA8!H31</f>
        <v>20518294</v>
      </c>
      <c r="I31" s="21" t="n">
        <f aca="false">PA1!I31+PA2!I31+PA3!I31+PA4!I31+PA5!I31+PA6!I31+PA7!I31+PA8!I31</f>
        <v>0</v>
      </c>
      <c r="J31" s="21" t="n">
        <f aca="false">I31/H31</f>
        <v>0</v>
      </c>
      <c r="K31" s="21" t="n">
        <f aca="false">PA1!K31+PA2!K31+PA3!K31+PA4!K31+PA5!K31+PA6!K31+PA7!K31+PA8!K31</f>
        <v>725920</v>
      </c>
      <c r="L31" s="21" t="n">
        <f aca="false">PA1!L31+PA2!L31+PA3!L31+PA4!L31+PA5!L31+PA6!L31+PA7!L31+PA8!L31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184883040</v>
      </c>
      <c r="C32" s="21" t="n">
        <v>0</v>
      </c>
      <c r="D32" s="21" t="n">
        <v>0</v>
      </c>
      <c r="E32" s="21" t="n">
        <f aca="false">PA1!E32+PA2!E32+PA3!E32+PA4!E32+PA5!E32+PA6!E32+PA7!E32+PA8!E32</f>
        <v>207848220.15</v>
      </c>
      <c r="F32" s="21" t="n">
        <f aca="false">PA1!F32+PA2!F32+PA3!F32+PA4!F32+PA5!F32+PA6!F32+PA7!F32+PA8!F32</f>
        <v>0</v>
      </c>
      <c r="G32" s="21" t="n">
        <f aca="false">F32/E32</f>
        <v>0</v>
      </c>
      <c r="H32" s="21" t="n">
        <f aca="false">PA1!H32+PA2!H32+PA3!H32+PA4!H32+PA5!H32+PA6!H32+PA7!H32+PA8!H32</f>
        <v>54328736</v>
      </c>
      <c r="I32" s="21" t="n">
        <f aca="false">PA1!I32+PA2!I32+PA3!I32+PA4!I32+PA5!I32+PA6!I32+PA7!I32+PA8!I32</f>
        <v>0</v>
      </c>
      <c r="J32" s="21" t="n">
        <f aca="false">I32/H32</f>
        <v>0</v>
      </c>
      <c r="K32" s="21" t="n">
        <f aca="false">PA1!K32+PA2!K32+PA3!K32+PA4!K32+PA5!K32+PA6!K32+PA7!K32+PA8!K32</f>
        <v>20518294</v>
      </c>
      <c r="L32" s="21" t="n">
        <f aca="false">PA1!L32+PA2!L32+PA3!L32+PA4!L32+PA5!L32+PA6!L32+PA7!L32+PA8!L32</f>
        <v>0</v>
      </c>
      <c r="M32" s="0" t="n">
        <f aca="false">L32/K32</f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334450271</v>
      </c>
      <c r="C33" s="21" t="n">
        <v>0</v>
      </c>
      <c r="D33" s="21" t="n">
        <v>0</v>
      </c>
      <c r="E33" s="21" t="n">
        <f aca="false">PA1!E33+PA2!E33+PA3!E33+PA4!E33+PA5!E33+PA6!E33+PA7!E33+PA8!E33</f>
        <v>207848220.15</v>
      </c>
      <c r="F33" s="21" t="n">
        <f aca="false">PA1!F33+PA2!F33+PA3!F33+PA4!F33+PA5!F33+PA6!F33+PA7!F33+PA8!F33</f>
        <v>0</v>
      </c>
      <c r="G33" s="21" t="n">
        <f aca="false">F33/E33</f>
        <v>0</v>
      </c>
      <c r="H33" s="21" t="n">
        <f aca="false">PA1!H33+PA2!H33+PA3!H33+PA4!H33+PA5!H33+PA6!H33+PA7!H33+PA8!H33</f>
        <v>89081870</v>
      </c>
      <c r="I33" s="21" t="n">
        <f aca="false">PA1!I33+PA2!I33+PA3!I33+PA4!I33+PA5!I33+PA6!I33+PA7!I33+PA8!I33</f>
        <v>0</v>
      </c>
      <c r="J33" s="21" t="n">
        <f aca="false">I33/H33</f>
        <v>0</v>
      </c>
      <c r="K33" s="21" t="n">
        <f aca="false">PA1!K33+PA2!K33+PA3!K33+PA4!K33+PA5!K33+PA6!K33+PA7!K33+PA8!K33</f>
        <v>54328736</v>
      </c>
      <c r="L33" s="21" t="n">
        <f aca="false">PA1!L33+PA2!L33+PA3!L33+PA4!L33+PA5!L33+PA6!L33+PA7!L33+PA8!L33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334450271</v>
      </c>
      <c r="C34" s="21" t="n">
        <v>0</v>
      </c>
      <c r="D34" s="21" t="n">
        <v>0</v>
      </c>
      <c r="E34" s="21" t="n">
        <f aca="false">PA1!E34+PA2!E34+PA3!E34+PA4!E34+PA5!E34+PA6!E34+PA7!E34+PA8!E34</f>
        <v>260468964.15</v>
      </c>
      <c r="F34" s="21" t="n">
        <f aca="false">PA1!F34+PA2!F34+PA3!F34+PA4!F34+PA5!F34+PA6!F34+PA7!F34+PA8!F34</f>
        <v>0</v>
      </c>
      <c r="G34" s="21" t="n">
        <f aca="false">F34/E34</f>
        <v>0</v>
      </c>
      <c r="H34" s="21" t="n">
        <f aca="false">PA1!H34+PA2!H34+PA3!H34+PA4!H34+PA5!H34+PA6!H34+PA7!H34+PA8!H34</f>
        <v>127283988.6</v>
      </c>
      <c r="I34" s="21" t="n">
        <f aca="false">PA1!I34+PA2!I34+PA3!I34+PA4!I34+PA5!I34+PA6!I34+PA7!I34+PA8!I34</f>
        <v>0</v>
      </c>
      <c r="J34" s="21" t="n">
        <f aca="false">I34/H34</f>
        <v>0</v>
      </c>
      <c r="K34" s="21" t="n">
        <f aca="false">PA1!K34+PA2!K34+PA3!K34+PA4!K34+PA5!K34+PA6!K34+PA7!K34+PA8!K34</f>
        <v>89081870</v>
      </c>
      <c r="L34" s="21" t="n">
        <f aca="false">PA1!L34+PA2!L34+PA3!L34+PA4!L34+PA5!L34+PA6!L34+PA7!L34+PA8!L34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334450271</v>
      </c>
      <c r="C35" s="21" t="n">
        <v>0</v>
      </c>
      <c r="D35" s="21" t="n">
        <v>0</v>
      </c>
      <c r="E35" s="21" t="n">
        <f aca="false">PA1!E35+PA2!E35+PA3!E35+PA4!E35+PA5!E35+PA6!E35+PA7!E35+PA8!E35</f>
        <v>260468964.15</v>
      </c>
      <c r="F35" s="21" t="n">
        <f aca="false">PA1!F35+PA2!F35+PA3!F35+PA4!F35+PA5!F35+PA6!F35+PA7!F35+PA8!F35</f>
        <v>0</v>
      </c>
      <c r="G35" s="21" t="n">
        <f aca="false">F35/E35</f>
        <v>0</v>
      </c>
      <c r="H35" s="21" t="n">
        <f aca="false">PA1!H35+PA2!H35+PA3!H35+PA4!H35+PA5!H35+PA6!H35+PA7!H35+PA8!H35</f>
        <v>169024027.6</v>
      </c>
      <c r="I35" s="21" t="n">
        <f aca="false">PA1!I35+PA2!I35+PA3!I35+PA4!I35+PA5!I35+PA6!I35+PA7!I35+PA8!I35</f>
        <v>0</v>
      </c>
      <c r="J35" s="21" t="n">
        <f aca="false">I35/H35</f>
        <v>0</v>
      </c>
      <c r="K35" s="21" t="n">
        <f aca="false">PA1!K35+PA2!K35+PA3!K35+PA4!K35+PA5!K35+PA6!K35+PA7!K35+PA8!K35</f>
        <v>127283988.6</v>
      </c>
      <c r="L35" s="21" t="n">
        <f aca="false">PA1!L35+PA2!L35+PA3!L35+PA4!L35+PA5!L35+PA6!L35+PA7!L35+PA8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334450271</v>
      </c>
      <c r="C36" s="21" t="n">
        <v>0</v>
      </c>
      <c r="D36" s="21" t="n">
        <v>0</v>
      </c>
      <c r="E36" s="21" t="n">
        <f aca="false">PA1!E36+PA2!E36+PA3!E36+PA4!E36+PA5!E36+PA6!E36+PA7!E36+PA8!E36</f>
        <v>260468964.15</v>
      </c>
      <c r="F36" s="21" t="n">
        <f aca="false">PA1!F36+PA2!F36+PA3!F36+PA4!F36+PA5!F36+PA6!F36+PA7!F36+PA8!F36</f>
        <v>0</v>
      </c>
      <c r="G36" s="21" t="n">
        <f aca="false">F36/E36</f>
        <v>0</v>
      </c>
      <c r="H36" s="21" t="n">
        <f aca="false">PA1!H36+PA2!H36+PA3!H36+PA4!H36+PA5!H36+PA6!H36+PA7!H36+PA8!H36</f>
        <v>192319595.6</v>
      </c>
      <c r="I36" s="21" t="n">
        <f aca="false">PA1!I36+PA2!I36+PA3!I36+PA4!I36+PA5!I36+PA6!I36+PA7!I36+PA8!I36</f>
        <v>0</v>
      </c>
      <c r="J36" s="21" t="n">
        <f aca="false">I36/H36</f>
        <v>0</v>
      </c>
      <c r="K36" s="21" t="n">
        <f aca="false">PA1!K36+PA2!K36+PA3!K36+PA4!K36+PA5!K36+PA6!K36+PA7!K36+PA8!K36</f>
        <v>169024027.6</v>
      </c>
      <c r="L36" s="21" t="n">
        <f aca="false">PA1!L36+PA2!L36+PA3!L36+PA4!L36+PA5!L36+PA6!L36+PA7!L36+PA8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492055276</v>
      </c>
      <c r="C37" s="21" t="n">
        <v>0</v>
      </c>
      <c r="D37" s="21" t="n">
        <v>0</v>
      </c>
      <c r="E37" s="21" t="n">
        <f aca="false">PA1!E37+PA2!E37+PA3!E37+PA4!E37+PA5!E37+PA6!E37+PA7!E37+PA8!E37</f>
        <v>294882512.15</v>
      </c>
      <c r="F37" s="21" t="n">
        <f aca="false">PA1!F37+PA2!F37+PA3!F37+PA4!F37+PA5!F37+PA6!F37+PA7!F37+PA8!F37</f>
        <v>0</v>
      </c>
      <c r="G37" s="21" t="n">
        <f aca="false">F37/E37</f>
        <v>0</v>
      </c>
      <c r="H37" s="21" t="n">
        <f aca="false">PA1!H37+PA2!H37+PA3!H37+PA4!H37+PA5!H37+PA6!H37+PA7!H37+PA8!H37</f>
        <v>226778075.6</v>
      </c>
      <c r="I37" s="21" t="n">
        <f aca="false">PA1!I37+PA2!I37+PA3!I37+PA4!I37+PA5!I37+PA6!I37+PA7!I37+PA8!I37</f>
        <v>0</v>
      </c>
      <c r="J37" s="21" t="n">
        <f aca="false">I37/H37</f>
        <v>0</v>
      </c>
      <c r="K37" s="21" t="n">
        <f aca="false">PA1!K37+PA2!K37+PA3!K37+PA4!K37+PA5!K37+PA6!K37+PA7!K37+PA8!K37</f>
        <v>192319595.6</v>
      </c>
      <c r="L37" s="21" t="n">
        <f aca="false">PA1!L37+PA2!L37+PA3!L37+PA4!L37+PA5!L37+PA6!L37+PA7!L37+PA8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492055276</v>
      </c>
      <c r="C38" s="21" t="n">
        <v>0</v>
      </c>
      <c r="D38" s="21" t="n">
        <v>0</v>
      </c>
      <c r="E38" s="21" t="n">
        <f aca="false">PA1!E38+PA2!E38+PA3!E38+PA4!E38+PA5!E38+PA6!E38+PA7!E38+PA8!E38</f>
        <v>294882512.15</v>
      </c>
      <c r="F38" s="21" t="n">
        <f aca="false">PA1!F38+PA2!F38+PA3!F38+PA4!F38+PA5!F38+PA6!F38+PA7!F38+PA8!F38</f>
        <v>0</v>
      </c>
      <c r="G38" s="21" t="n">
        <f aca="false">F38/E38</f>
        <v>0</v>
      </c>
      <c r="H38" s="21" t="n">
        <f aca="false">PA1!H38+PA2!H38+PA3!H38+PA4!H38+PA5!H38+PA6!H38+PA7!H38+PA8!H38</f>
        <v>229536236.6</v>
      </c>
      <c r="I38" s="21" t="n">
        <f aca="false">PA1!I38+PA2!I38+PA3!I38+PA4!I38+PA5!I38+PA6!I38+PA7!I38+PA8!I38</f>
        <v>0</v>
      </c>
      <c r="J38" s="21" t="n">
        <f aca="false">I38/H38</f>
        <v>0</v>
      </c>
      <c r="K38" s="21" t="n">
        <f aca="false">PA1!K38+PA2!K38+PA3!K38+PA4!K38+PA5!K38+PA6!K38+PA7!K38+PA8!K38</f>
        <v>226778075.6</v>
      </c>
      <c r="L38" s="21" t="n">
        <f aca="false">PA1!L38+PA2!L38+PA3!L38+PA4!L38+PA5!L38+PA6!L38+PA7!L38+PA8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492055276</v>
      </c>
      <c r="C39" s="21" t="n">
        <v>0</v>
      </c>
      <c r="D39" s="21" t="n">
        <v>0</v>
      </c>
      <c r="E39" s="21" t="n">
        <f aca="false">PA1!E39+PA2!E39+PA3!E39+PA4!E39+PA5!E39+PA6!E39+PA7!E39+PA8!E39</f>
        <v>294882512.15</v>
      </c>
      <c r="F39" s="21" t="n">
        <f aca="false">PA1!F39+PA2!F39+PA3!F39+PA4!F39+PA5!F39+PA6!F39+PA7!F39+PA8!F39</f>
        <v>0</v>
      </c>
      <c r="G39" s="21" t="n">
        <f aca="false">F39/E39</f>
        <v>0</v>
      </c>
      <c r="H39" s="21" t="n">
        <f aca="false">PA1!H39+PA2!H39+PA3!H39+PA4!H39+PA5!H39+PA6!H39+PA7!H39+PA8!H39</f>
        <v>240682565.6</v>
      </c>
      <c r="I39" s="21" t="n">
        <f aca="false">PA1!I39+PA2!I39+PA3!I39+PA4!I39+PA5!I39+PA6!I39+PA7!I39+PA8!I39</f>
        <v>0</v>
      </c>
      <c r="J39" s="21" t="n">
        <f aca="false">I39/H39</f>
        <v>0</v>
      </c>
      <c r="K39" s="21" t="n">
        <f aca="false">PA1!K39+PA2!K39+PA3!K39+PA4!K39+PA5!K39+PA6!K39+PA7!K39+PA8!K39</f>
        <v>229536236.6</v>
      </c>
      <c r="L39" s="21" t="n">
        <f aca="false">PA1!L39+PA2!L39+PA3!L39+PA4!L39+PA5!L39+PA6!L39+PA7!L39+PA8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492055276</v>
      </c>
      <c r="C40" s="21" t="n">
        <f aca="false">B28</f>
        <v>75037629</v>
      </c>
      <c r="D40" s="22" t="n">
        <f aca="false">C40-$E$18</f>
        <v>2812389.27</v>
      </c>
      <c r="E40" s="21" t="n">
        <f aca="false">PA1!E40+PA2!E40+PA3!E40+PA4!E40+PA5!E40+PA6!E40+PA7!E40+PA8!E40</f>
        <v>305200405.15</v>
      </c>
      <c r="F40" s="21" t="n">
        <f aca="false">PA1!F40+PA2!F40+PA3!F40+PA4!F40+PA5!F40+PA6!F40+PA7!F40+PA8!F40</f>
        <v>0</v>
      </c>
      <c r="G40" s="21" t="n">
        <f aca="false">F40/E40</f>
        <v>0</v>
      </c>
      <c r="H40" s="21" t="n">
        <f aca="false">PA1!H40+PA2!H40+PA3!H40+PA4!H40+PA5!H40+PA6!H40+PA7!H40+PA8!H40</f>
        <v>249292558.6</v>
      </c>
      <c r="I40" s="21" t="n">
        <f aca="false">PA1!I40+PA2!I40+PA3!I40+PA4!I40+PA5!I40+PA6!I40+PA7!I40+PA8!I40</f>
        <v>0</v>
      </c>
      <c r="J40" s="21" t="n">
        <f aca="false">I40/H40</f>
        <v>0</v>
      </c>
      <c r="K40" s="21" t="n">
        <f aca="false">PA1!K40+PA2!K40+PA3!K40+PA4!K40+PA5!K40+PA6!K40+PA7!K40+PA8!K40</f>
        <v>240682565.6</v>
      </c>
      <c r="L40" s="21" t="n">
        <f aca="false">PA1!L40+PA2!L40+PA3!L40+PA4!L40+PA5!L40+PA6!L40+PA7!L40+PA8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660786664</v>
      </c>
      <c r="C41" s="21" t="n">
        <f aca="false">C40</f>
        <v>75037629</v>
      </c>
      <c r="D41" s="22" t="n">
        <f aca="false">C41-$E$18</f>
        <v>2812389.27</v>
      </c>
      <c r="E41" s="21" t="n">
        <f aca="false">PA1!E41+PA2!E41+PA3!E41+PA4!E41+PA5!E41+PA6!E41+PA7!E41+PA8!E41</f>
        <v>305200405.15</v>
      </c>
      <c r="F41" s="21" t="n">
        <f aca="false">PA1!F41+PA2!F41+PA3!F41+PA4!F41+PA5!F41+PA6!F41+PA7!F41+PA8!F41</f>
        <v>0</v>
      </c>
      <c r="G41" s="21" t="n">
        <f aca="false">F41/E41</f>
        <v>0</v>
      </c>
      <c r="H41" s="21" t="n">
        <f aca="false">PA1!H41+PA2!H41+PA3!H41+PA4!H41+PA5!H41+PA6!H41+PA7!H41+PA8!H41</f>
        <v>261557497.6</v>
      </c>
      <c r="I41" s="21" t="n">
        <f aca="false">PA1!I41+PA2!I41+PA3!I41+PA4!I41+PA5!I41+PA6!I41+PA7!I41+PA8!I41</f>
        <v>0</v>
      </c>
      <c r="J41" s="21" t="n">
        <f aca="false">I41/H41</f>
        <v>0</v>
      </c>
      <c r="K41" s="21" t="n">
        <f aca="false">PA1!K41+PA2!K41+PA3!K41+PA4!K41+PA5!K41+PA6!K41+PA7!K41+PA8!K41</f>
        <v>249292558.6</v>
      </c>
      <c r="L41" s="21" t="n">
        <f aca="false">PA1!L41+PA2!L41+PA3!L41+PA4!L41+PA5!L41+PA6!L41+PA7!L41+PA8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660786664</v>
      </c>
      <c r="C42" s="21" t="n">
        <f aca="false">C41</f>
        <v>75037629</v>
      </c>
      <c r="D42" s="22" t="n">
        <f aca="false">C42-$E$18</f>
        <v>2812389.27</v>
      </c>
      <c r="E42" s="21" t="n">
        <f aca="false">PA1!E42+PA2!E42+PA3!E42+PA4!E42+PA5!E42+PA6!E42+PA7!E42+PA8!E42</f>
        <v>305200405.15</v>
      </c>
      <c r="F42" s="21" t="n">
        <f aca="false">PA1!F42+PA2!F42+PA3!F42+PA4!F42+PA5!F42+PA6!F42+PA7!F42+PA8!F42</f>
        <v>0</v>
      </c>
      <c r="G42" s="21" t="n">
        <f aca="false">F42/E42</f>
        <v>0</v>
      </c>
      <c r="H42" s="21" t="n">
        <f aca="false">PA1!H42+PA2!H42+PA3!H42+PA4!H42+PA5!H42+PA6!H42+PA7!H42+PA8!H42</f>
        <v>269862428.6</v>
      </c>
      <c r="I42" s="21" t="n">
        <f aca="false">PA1!I42+PA2!I42+PA3!I42+PA4!I42+PA5!I42+PA6!I42+PA7!I42+PA8!I42</f>
        <v>0</v>
      </c>
      <c r="J42" s="21" t="n">
        <f aca="false">I42/H42</f>
        <v>0</v>
      </c>
      <c r="K42" s="21" t="n">
        <f aca="false">PA1!K42+PA2!K42+PA3!K42+PA4!K42+PA5!K42+PA6!K42+PA7!K42+PA8!K42</f>
        <v>261557497.6</v>
      </c>
      <c r="L42" s="21" t="n">
        <f aca="false">PA1!L42+PA2!L42+PA3!L42+PA4!L42+PA5!L42+PA6!L42+PA7!L42+PA8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660786664</v>
      </c>
      <c r="C43" s="21" t="n">
        <f aca="false">C42</f>
        <v>75037629</v>
      </c>
      <c r="D43" s="22" t="n">
        <f aca="false">C43-$E$18</f>
        <v>2812389.27</v>
      </c>
      <c r="E43" s="21" t="n">
        <f aca="false">PA1!E43+PA2!E43+PA3!E43+PA4!E43+PA5!E43+PA6!E43+PA7!E43+PA8!E43</f>
        <v>305200405.15</v>
      </c>
      <c r="F43" s="21" t="n">
        <f aca="false">PA1!F43+PA2!F43+PA3!F43+PA4!F43+PA5!F43+PA6!F43+PA7!F43+PA8!F43</f>
        <v>0</v>
      </c>
      <c r="G43" s="21" t="n">
        <f aca="false">F43/E43</f>
        <v>0</v>
      </c>
      <c r="H43" s="21" t="n">
        <f aca="false">PA1!H43+PA2!H43+PA3!H43+PA4!H43+PA5!H43+PA6!H43+PA7!H43+PA8!H43</f>
        <v>272128100.6</v>
      </c>
      <c r="I43" s="21" t="n">
        <f aca="false">PA1!I43+PA2!I43+PA3!I43+PA4!I43+PA5!I43+PA6!I43+PA7!I43+PA8!I43</f>
        <v>0</v>
      </c>
      <c r="J43" s="21" t="n">
        <f aca="false">I43/H43</f>
        <v>0</v>
      </c>
      <c r="K43" s="21" t="n">
        <f aca="false">PA1!K43+PA2!K43+PA3!K43+PA4!K43+PA5!K43+PA6!K43+PA7!K43+PA8!K43</f>
        <v>269862428.6</v>
      </c>
      <c r="L43" s="21" t="n">
        <f aca="false">PA1!L43+PA2!L43+PA3!L43+PA4!L43+PA5!L43+PA6!L43+PA7!L43+PA8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660786664</v>
      </c>
      <c r="C44" s="21" t="n">
        <f aca="false">B32</f>
        <v>184883040</v>
      </c>
      <c r="D44" s="22" t="n">
        <f aca="false">C44-$E$18</f>
        <v>112657800.27</v>
      </c>
      <c r="E44" s="21" t="n">
        <f aca="false">PA1!E44+PA2!E44+PA3!E44+PA4!E44+PA5!E44+PA6!E44+PA7!E44+PA8!E44</f>
        <v>305200405.15</v>
      </c>
      <c r="F44" s="21" t="n">
        <f aca="false">PA1!F44+PA2!F44+PA3!F44+PA4!F44+PA5!F44+PA6!F44+PA7!F44+PA8!F44</f>
        <v>0</v>
      </c>
      <c r="G44" s="21" t="n">
        <f aca="false">F44/E44</f>
        <v>0</v>
      </c>
      <c r="H44" s="21" t="n">
        <f aca="false">PA1!H44+PA2!H44+PA3!H44+PA4!H44+PA5!H44+PA6!H44+PA7!H44+PA8!H44</f>
        <v>285414162.6</v>
      </c>
      <c r="I44" s="21" t="n">
        <f aca="false">PA1!I44+PA2!I44+PA3!I44+PA4!I44+PA5!I44+PA6!I44+PA7!I44+PA8!I44</f>
        <v>0</v>
      </c>
      <c r="J44" s="21" t="n">
        <f aca="false">I44/H44</f>
        <v>0</v>
      </c>
      <c r="K44" s="21" t="n">
        <f aca="false">PA1!K44+PA2!K44+PA3!K44+PA4!K44+PA5!K44+PA6!K44+PA7!K44+PA8!K44</f>
        <v>272128100.6</v>
      </c>
      <c r="L44" s="21" t="n">
        <f aca="false">PA1!L44+PA2!L44+PA3!L44+PA4!L44+PA5!L44+PA6!L44+PA7!L44+PA8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840706520</v>
      </c>
      <c r="C45" s="21" t="n">
        <f aca="false">C44</f>
        <v>184883040</v>
      </c>
      <c r="D45" s="22" t="n">
        <f aca="false">C45-$E$18</f>
        <v>112657800.27</v>
      </c>
      <c r="E45" s="21" t="n">
        <f aca="false">PA1!E45+PA2!E45+PA3!E45+PA4!E45+PA5!E45+PA6!E45+PA7!E45+PA8!E45</f>
        <v>305200405.15</v>
      </c>
      <c r="F45" s="21" t="n">
        <f aca="false">PA1!F45+PA2!F45+PA3!F45+PA4!F45+PA5!F45+PA6!F45+PA7!F45+PA8!F45</f>
        <v>0</v>
      </c>
      <c r="G45" s="21" t="n">
        <f aca="false">F45/E45</f>
        <v>0</v>
      </c>
      <c r="H45" s="21" t="n">
        <f aca="false">PA1!H45+PA2!H45+PA3!H45+PA4!H45+PA5!H45+PA6!H45+PA7!H45+PA8!H45</f>
        <v>298914289.6</v>
      </c>
      <c r="I45" s="21" t="n">
        <f aca="false">PA1!I45+PA2!I45+PA3!I45+PA4!I45+PA5!I45+PA6!I45+PA7!I45+PA8!I45</f>
        <v>0</v>
      </c>
      <c r="J45" s="21" t="n">
        <f aca="false">I45/H45</f>
        <v>0</v>
      </c>
      <c r="K45" s="21" t="n">
        <f aca="false">PA1!K45+PA2!K45+PA3!K45+PA4!K45+PA5!K45+PA6!K45+PA7!K45+PA8!K45</f>
        <v>285414162.6</v>
      </c>
      <c r="L45" s="21" t="n">
        <f aca="false">PA1!L45+PA2!L45+PA3!L45+PA4!L45+PA5!L45+PA6!L45+PA7!L45+PA8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840706520</v>
      </c>
      <c r="C46" s="21" t="n">
        <f aca="false">C45</f>
        <v>184883040</v>
      </c>
      <c r="D46" s="22" t="n">
        <f aca="false">C46-$E$18</f>
        <v>112657800.27</v>
      </c>
      <c r="E46" s="21" t="n">
        <f aca="false">PA1!E46+PA2!E46+PA3!E46+PA4!E46+PA5!E46+PA6!E46+PA7!E46+PA8!E46</f>
        <v>305200405.15</v>
      </c>
      <c r="F46" s="21" t="n">
        <f aca="false">PA1!F46+PA2!F46+PA3!F46+PA4!F46+PA5!F46+PA6!F46+PA7!F46+PA8!F46</f>
        <v>0</v>
      </c>
      <c r="G46" s="21" t="n">
        <f aca="false">F46/E46</f>
        <v>0</v>
      </c>
      <c r="H46" s="21" t="n">
        <f aca="false">PA1!H46+PA2!H46+PA3!H46+PA4!H46+PA5!H46+PA6!H46+PA7!H46+PA8!H46</f>
        <v>305200410.6</v>
      </c>
      <c r="I46" s="21" t="n">
        <f aca="false">PA1!I46+PA2!I46+PA3!I46+PA4!I46+PA5!I46+PA6!I46+PA7!I46+PA8!I46</f>
        <v>0</v>
      </c>
      <c r="J46" s="21" t="n">
        <f aca="false">I46/H46</f>
        <v>0</v>
      </c>
      <c r="K46" s="21" t="n">
        <f aca="false">PA1!K46+PA2!K46+PA3!K46+PA4!K46+PA5!K46+PA6!K46+PA7!K46+PA8!K46</f>
        <v>298914289.6</v>
      </c>
      <c r="L46" s="21" t="n">
        <f aca="false">PA1!L46+PA2!L46+PA3!L46+PA4!L46+PA5!L46+PA6!L46+PA7!L46+PA8!L46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840706520</v>
      </c>
      <c r="C47" s="21" t="n">
        <f aca="false">C46</f>
        <v>184883040</v>
      </c>
      <c r="D47" s="22" t="n">
        <f aca="false">C47-$E$18</f>
        <v>112657800.27</v>
      </c>
      <c r="E47" s="21" t="n">
        <f aca="false">PA1!E47+PA2!E47+PA3!E47+PA4!E47+PA5!E47+PA6!E47+PA7!E47+PA8!E47</f>
        <v>305200405.15</v>
      </c>
      <c r="F47" s="21" t="n">
        <f aca="false">PA1!F47+PA2!F47+PA3!F47+PA4!F47+PA5!F47+PA6!F47+PA7!F47+PA8!F47</f>
        <v>0</v>
      </c>
      <c r="G47" s="21" t="n">
        <f aca="false">F47/E47</f>
        <v>0</v>
      </c>
      <c r="H47" s="21" t="n">
        <f aca="false">PA1!H47+PA2!H47+PA3!H47+PA4!H47+PA5!H47+PA6!H47+PA7!H47+PA8!H47</f>
        <v>305200410.6</v>
      </c>
      <c r="I47" s="21" t="n">
        <f aca="false">PA1!I47+PA2!I47+PA3!I47+PA4!I47+PA5!I47+PA6!I47+PA7!I47+PA8!I47</f>
        <v>0</v>
      </c>
      <c r="J47" s="21" t="n">
        <f aca="false">I47/H47</f>
        <v>0</v>
      </c>
      <c r="K47" s="21" t="n">
        <f aca="false">PA1!K47+PA2!K47+PA3!K47+PA4!K47+PA5!K47+PA6!K47+PA7!K47+PA8!K47</f>
        <v>305200410.6</v>
      </c>
      <c r="L47" s="21" t="n">
        <f aca="false">PA1!L47+PA2!L47+PA3!L47+PA4!L47+PA5!L47+PA6!L47+PA7!L47+PA8!L47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840706520</v>
      </c>
      <c r="C48" s="21" t="n">
        <f aca="false">B33</f>
        <v>334450271</v>
      </c>
      <c r="D48" s="22" t="n">
        <f aca="false">C48-$E$18</f>
        <v>262225031.27</v>
      </c>
      <c r="E48" s="21"/>
      <c r="F48" s="21"/>
      <c r="G48" s="21"/>
      <c r="H48" s="21"/>
      <c r="I48" s="21"/>
      <c r="J48" s="21"/>
      <c r="K48" s="21"/>
      <c r="L48" s="21"/>
    </row>
    <row r="49" customFormat="false" ht="12.75" hidden="false" customHeight="false" outlineLevel="0" collapsed="false">
      <c r="A49" s="20" t="s">
        <v>44</v>
      </c>
      <c r="B49" s="21" t="n">
        <f aca="false">B48+B15</f>
        <v>1031789139</v>
      </c>
      <c r="C49" s="21" t="n">
        <f aca="false">C48</f>
        <v>334450271</v>
      </c>
      <c r="D49" s="22" t="n">
        <f aca="false">C49-$E$18</f>
        <v>262225031.27</v>
      </c>
      <c r="E49" s="21"/>
      <c r="F49" s="21"/>
      <c r="G49" s="21"/>
      <c r="H49" s="21"/>
      <c r="I49" s="21"/>
      <c r="J49" s="21"/>
      <c r="K49" s="21"/>
      <c r="L49" s="21"/>
    </row>
    <row r="50" customFormat="false" ht="12.75" hidden="false" customHeight="false" outlineLevel="0" collapsed="false">
      <c r="A50" s="20" t="s">
        <v>45</v>
      </c>
      <c r="B50" s="21" t="n">
        <f aca="false">B49</f>
        <v>1031789139</v>
      </c>
      <c r="C50" s="21" t="n">
        <f aca="false">C49</f>
        <v>334450271</v>
      </c>
      <c r="D50" s="22" t="n">
        <f aca="false">C50-$E$18</f>
        <v>262225031.27</v>
      </c>
      <c r="E50" s="21"/>
      <c r="F50" s="21"/>
      <c r="G50" s="21"/>
      <c r="H50" s="21"/>
      <c r="I50" s="21"/>
      <c r="J50" s="21"/>
      <c r="K50" s="21"/>
      <c r="L50" s="21"/>
    </row>
    <row r="51" customFormat="false" ht="12.75" hidden="false" customHeight="false" outlineLevel="0" collapsed="false">
      <c r="A51" s="20" t="s">
        <v>46</v>
      </c>
      <c r="B51" s="21" t="n">
        <f aca="false">B50</f>
        <v>1031789139</v>
      </c>
      <c r="C51" s="21" t="n">
        <f aca="false">C50</f>
        <v>334450271</v>
      </c>
      <c r="D51" s="22" t="n">
        <f aca="false">C51-$E$18</f>
        <v>262225031.27</v>
      </c>
      <c r="E51" s="21"/>
      <c r="F51" s="21"/>
      <c r="G51" s="21"/>
      <c r="H51" s="21"/>
      <c r="I51" s="21"/>
      <c r="J51" s="21"/>
      <c r="K51" s="21"/>
      <c r="L51" s="21"/>
    </row>
    <row r="52" customFormat="false" ht="12.75" hidden="false" customHeight="false" outlineLevel="0" collapsed="false">
      <c r="A52" s="20" t="s">
        <v>47</v>
      </c>
      <c r="B52" s="21" t="n">
        <f aca="false">B51</f>
        <v>1031789139</v>
      </c>
      <c r="C52" s="21" t="n">
        <f aca="false">B37+B13</f>
        <v>660786664</v>
      </c>
      <c r="D52" s="22" t="n">
        <f aca="false">C52-$E$18</f>
        <v>588561424.27</v>
      </c>
      <c r="E52" s="21"/>
      <c r="F52" s="21"/>
      <c r="G52" s="21"/>
      <c r="H52" s="21"/>
      <c r="I52" s="21"/>
      <c r="J52" s="21"/>
      <c r="K52" s="21"/>
      <c r="L52" s="21"/>
    </row>
    <row r="53" customFormat="false" ht="12.75" hidden="false" customHeight="false" outlineLevel="0" collapsed="false">
      <c r="A53" s="20" t="s">
        <v>48</v>
      </c>
      <c r="B53" s="21" t="n">
        <f aca="false">B52</f>
        <v>1031789139</v>
      </c>
      <c r="C53" s="21" t="n">
        <f aca="false">C52</f>
        <v>660786664</v>
      </c>
      <c r="D53" s="22" t="n">
        <f aca="false">C53-$E$18</f>
        <v>588561424.27</v>
      </c>
      <c r="E53" s="21"/>
      <c r="F53" s="21"/>
      <c r="G53" s="21"/>
      <c r="H53" s="21"/>
      <c r="I53" s="21"/>
      <c r="J53" s="21"/>
      <c r="K53" s="21"/>
      <c r="L53" s="21"/>
    </row>
    <row r="54" customFormat="false" ht="12.75" hidden="false" customHeight="false" outlineLevel="0" collapsed="false">
      <c r="A54" s="20" t="s">
        <v>49</v>
      </c>
      <c r="B54" s="21" t="n">
        <f aca="false">B53</f>
        <v>1031789139</v>
      </c>
      <c r="C54" s="21" t="n">
        <f aca="false">C53</f>
        <v>660786664</v>
      </c>
      <c r="D54" s="22" t="n">
        <f aca="false">C54-$E$18</f>
        <v>588561424.27</v>
      </c>
      <c r="E54" s="21"/>
      <c r="F54" s="21"/>
      <c r="G54" s="21"/>
      <c r="H54" s="21"/>
      <c r="I54" s="21"/>
      <c r="J54" s="21"/>
      <c r="K54" s="21"/>
      <c r="L54" s="21"/>
    </row>
    <row r="55" customFormat="false" ht="12.75" hidden="false" customHeight="false" outlineLevel="0" collapsed="false">
      <c r="A55" s="20" t="s">
        <v>50</v>
      </c>
      <c r="B55" s="21" t="n">
        <f aca="false">B54</f>
        <v>1031789139</v>
      </c>
      <c r="C55" s="21" t="n">
        <f aca="false">C54</f>
        <v>660786664</v>
      </c>
      <c r="D55" s="22" t="n">
        <f aca="false">C55-$E$18</f>
        <v>588561424.27</v>
      </c>
      <c r="E55" s="21"/>
      <c r="F55" s="21"/>
      <c r="G55" s="21"/>
      <c r="H55" s="21"/>
      <c r="I55" s="21"/>
      <c r="J55" s="21"/>
      <c r="K55" s="21"/>
      <c r="L55" s="21"/>
    </row>
    <row r="56" customFormat="false" ht="12.75" hidden="false" customHeight="false" outlineLevel="0" collapsed="false">
      <c r="A56" s="20" t="s">
        <v>51</v>
      </c>
      <c r="B56" s="21" t="n">
        <f aca="false">B55</f>
        <v>1031789139</v>
      </c>
      <c r="C56" s="21" t="n">
        <f aca="false">B45</f>
        <v>840706520</v>
      </c>
      <c r="D56" s="22" t="n">
        <f aca="false">C56-$E$18</f>
        <v>768481280.27</v>
      </c>
      <c r="E56" s="21"/>
      <c r="F56" s="21"/>
      <c r="G56" s="21"/>
      <c r="H56" s="21"/>
      <c r="I56" s="21"/>
      <c r="J56" s="21"/>
      <c r="K56" s="21"/>
      <c r="L56" s="21"/>
    </row>
    <row r="57" customFormat="false" ht="12.75" hidden="false" customHeight="false" outlineLevel="0" collapsed="false">
      <c r="A57" s="20" t="s">
        <v>52</v>
      </c>
      <c r="B57" s="21" t="n">
        <f aca="false">B56</f>
        <v>1031789139</v>
      </c>
      <c r="C57" s="21" t="n">
        <f aca="false">C56</f>
        <v>840706520</v>
      </c>
      <c r="D57" s="22" t="n">
        <f aca="false">C57-$E$18</f>
        <v>768481280.27</v>
      </c>
      <c r="E57" s="21"/>
      <c r="F57" s="21"/>
      <c r="G57" s="21"/>
      <c r="H57" s="21"/>
      <c r="I57" s="21"/>
      <c r="J57" s="21"/>
      <c r="K57" s="21"/>
      <c r="L57" s="21"/>
    </row>
    <row r="58" customFormat="false" ht="12.75" hidden="false" customHeight="false" outlineLevel="0" collapsed="false">
      <c r="A58" s="20" t="s">
        <v>53</v>
      </c>
      <c r="B58" s="21" t="n">
        <f aca="false">B57</f>
        <v>1031789139</v>
      </c>
      <c r="C58" s="21" t="n">
        <f aca="false">C57</f>
        <v>840706520</v>
      </c>
      <c r="D58" s="22" t="n">
        <f aca="false">C58-$E$18</f>
        <v>768481280.27</v>
      </c>
      <c r="E58" s="21"/>
      <c r="F58" s="21"/>
      <c r="G58" s="21"/>
      <c r="H58" s="21"/>
      <c r="I58" s="21"/>
      <c r="J58" s="21"/>
      <c r="K58" s="21"/>
      <c r="L58" s="21"/>
    </row>
    <row r="59" customFormat="false" ht="12.75" hidden="false" customHeight="false" outlineLevel="0" collapsed="false">
      <c r="A59" s="20" t="s">
        <v>54</v>
      </c>
      <c r="B59" s="21" t="n">
        <f aca="false">B58</f>
        <v>1031789139</v>
      </c>
      <c r="C59" s="21" t="n">
        <f aca="false">C58</f>
        <v>840706520</v>
      </c>
      <c r="D59" s="22" t="n">
        <f aca="false">C59-$E$18</f>
        <v>768481280.27</v>
      </c>
      <c r="E59" s="21"/>
      <c r="F59" s="21"/>
      <c r="G59" s="21"/>
      <c r="H59" s="21"/>
      <c r="I59" s="21"/>
      <c r="J59" s="21"/>
      <c r="K59" s="21"/>
      <c r="L59" s="21"/>
    </row>
    <row r="60" customFormat="false" ht="12.75" hidden="false" customHeight="false" outlineLevel="0" collapsed="false">
      <c r="A60" s="20" t="s">
        <v>55</v>
      </c>
      <c r="B60" s="21" t="n">
        <f aca="false">B59</f>
        <v>1031789139</v>
      </c>
      <c r="C60" s="21" t="n">
        <f aca="false">B49</f>
        <v>1031789139</v>
      </c>
      <c r="D60" s="22" t="n">
        <f aca="false">C60</f>
        <v>1031789139</v>
      </c>
      <c r="E60" s="21"/>
      <c r="F60" s="21"/>
      <c r="G60" s="21"/>
      <c r="H60" s="21"/>
      <c r="I60" s="21"/>
      <c r="J60" s="21"/>
      <c r="K60" s="21"/>
      <c r="L60" s="2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72</v>
      </c>
    </row>
    <row r="2" customFormat="false" ht="15.75" hidden="false" customHeight="false" outlineLevel="0" collapsed="false">
      <c r="A2" s="14" t="s">
        <v>187</v>
      </c>
    </row>
    <row r="4" customFormat="false" ht="15.75" hidden="false" customHeight="false" outlineLevel="0" collapsed="false">
      <c r="A4" s="14" t="s">
        <v>188</v>
      </c>
      <c r="E4" s="0" t="s">
        <v>189</v>
      </c>
      <c r="G4" s="73" t="n">
        <v>28475000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100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101</v>
      </c>
      <c r="H7" s="26"/>
      <c r="I7" s="27" t="s">
        <v>102</v>
      </c>
      <c r="J7" s="45" t="s">
        <v>70</v>
      </c>
      <c r="K7" s="46" t="s">
        <v>103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47" t="s">
        <v>175</v>
      </c>
      <c r="I8" s="48"/>
      <c r="J8" s="49" t="e">
        <f aca="false">I8/$I$11</f>
        <v>#DIV/0!</v>
      </c>
      <c r="K8" s="50" t="e">
        <f aca="false">J8*PA4!$E$18</f>
        <v>#DIV/0!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2070865.45594565</v>
      </c>
      <c r="D9" s="8" t="n">
        <v>2007</v>
      </c>
      <c r="E9" s="9" t="n">
        <v>75037629</v>
      </c>
      <c r="F9" s="51" t="n">
        <f aca="false">E9/$E$16</f>
        <v>0.0727257403317171</v>
      </c>
      <c r="H9" s="47" t="s">
        <v>178</v>
      </c>
      <c r="I9" s="52"/>
      <c r="J9" s="53" t="e">
        <f aca="false">I9/$I$11</f>
        <v>#DIV/0!</v>
      </c>
      <c r="K9" s="50" t="e">
        <f aca="false">J9*PA4!$E$18</f>
        <v>#DIV/0!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3031479.94100469</v>
      </c>
      <c r="D10" s="8" t="n">
        <v>2008</v>
      </c>
      <c r="E10" s="9" t="n">
        <v>109845411</v>
      </c>
      <c r="F10" s="51" t="n">
        <f aca="false">E10/$E$16</f>
        <v>0.10646110416171</v>
      </c>
      <c r="H10" s="47" t="s">
        <v>179</v>
      </c>
      <c r="I10" s="13"/>
      <c r="J10" s="54" t="e">
        <f aca="false">I10/$I$11</f>
        <v>#DIV/0!</v>
      </c>
      <c r="K10" s="50" t="e">
        <f aca="false">J10*PA4!$E$18</f>
        <v>#DIV/0!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4127710.53865978</v>
      </c>
      <c r="D11" s="8" t="n">
        <v>2009</v>
      </c>
      <c r="E11" s="9" t="n">
        <v>149567231</v>
      </c>
      <c r="F11" s="51" t="n">
        <f aca="false">E11/$E$16</f>
        <v>0.144959105835286</v>
      </c>
      <c r="H11" s="42" t="s">
        <v>80</v>
      </c>
      <c r="I11" s="55" t="n">
        <f aca="false">SUM(I6:I10)</f>
        <v>0</v>
      </c>
      <c r="J11" s="41"/>
      <c r="K11" s="56" t="e">
        <f aca="false">SUM(K6:K10)</f>
        <v>#DIV/0!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4349534.55870308</v>
      </c>
      <c r="D12" s="8" t="n">
        <v>2010</v>
      </c>
      <c r="E12" s="9" t="n">
        <v>157605005</v>
      </c>
      <c r="F12" s="51" t="n">
        <f aca="false">E12/$E$16</f>
        <v>0.152749238233647</v>
      </c>
      <c r="H12" s="57"/>
      <c r="I12" s="13"/>
      <c r="J12" s="58"/>
      <c r="K12" s="59"/>
    </row>
    <row r="13" customFormat="false" ht="12.75" hidden="false" customHeight="false" outlineLevel="0" collapsed="false">
      <c r="A13" s="8" t="n">
        <v>2011</v>
      </c>
      <c r="B13" s="9" t="n">
        <f aca="false">F13*$G$4</f>
        <v>4656597.06202819</v>
      </c>
      <c r="D13" s="8" t="n">
        <v>2011</v>
      </c>
      <c r="E13" s="9" t="n">
        <v>168731388</v>
      </c>
      <c r="F13" s="51" t="n">
        <f aca="false">E13/$E$16</f>
        <v>0.163532820439972</v>
      </c>
      <c r="H13" s="57"/>
      <c r="I13" s="13"/>
      <c r="J13" s="57"/>
      <c r="K13" s="59"/>
    </row>
    <row r="14" customFormat="false" ht="12.75" hidden="false" customHeight="false" outlineLevel="0" collapsed="false">
      <c r="A14" s="8" t="n">
        <v>2012</v>
      </c>
      <c r="B14" s="9" t="n">
        <f aca="false">F14*$G$4</f>
        <v>4965372.9681293</v>
      </c>
      <c r="D14" s="8" t="n">
        <v>2012</v>
      </c>
      <c r="E14" s="9" t="n">
        <v>179919856</v>
      </c>
      <c r="F14" s="51" t="n">
        <f aca="false">E14/$E$16</f>
        <v>0.174376574824558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5273439.47552931</v>
      </c>
      <c r="D15" s="8" t="n">
        <v>2013</v>
      </c>
      <c r="E15" s="9" t="n">
        <v>191082619</v>
      </c>
      <c r="F15" s="51" t="n">
        <f aca="false">E15/$E$16</f>
        <v>0.18519541617311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28475000</v>
      </c>
      <c r="D16" s="10" t="s">
        <v>5</v>
      </c>
      <c r="E16" s="40" t="n">
        <f aca="false">SUM(E9:E15)</f>
        <v>1031789139</v>
      </c>
      <c r="F16" s="10"/>
    </row>
    <row r="18" customFormat="false" ht="15.75" hidden="false" customHeight="false" outlineLevel="0" collapsed="false">
      <c r="A18" s="14" t="s">
        <v>190</v>
      </c>
      <c r="E18" s="12" t="n">
        <f aca="false">B16*0.07</f>
        <v>1993250</v>
      </c>
      <c r="F18" s="13"/>
      <c r="G18" s="13"/>
    </row>
    <row r="21" customFormat="false" ht="15.75" hidden="false" customHeight="false" outlineLevel="0" collapsed="false">
      <c r="A21" s="14" t="s">
        <v>191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call 5'!E46+'call 10'!E46</f>
        <v>0</v>
      </c>
      <c r="F25" s="21" t="n">
        <f aca="false">'call 5'!F46+'call 10'!F46</f>
        <v>0</v>
      </c>
      <c r="G25" s="21" t="n">
        <v>0</v>
      </c>
      <c r="H25" s="21" t="n">
        <f aca="false">'call 5'!H46+'call 10'!H46</f>
        <v>0</v>
      </c>
      <c r="I25" s="21" t="n">
        <f aca="false">'call 5'!I46+'call 10'!I46</f>
        <v>0</v>
      </c>
      <c r="J25" s="21" t="n">
        <v>0</v>
      </c>
      <c r="K25" s="21" t="n">
        <f aca="false">'call 5'!K46+'call 10'!K46</f>
        <v>0</v>
      </c>
      <c r="L25" s="21" t="n">
        <f aca="false">'call 5'!L46+'call 10'!L46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call 5'!E47+'call 10'!E47</f>
        <v>0</v>
      </c>
      <c r="F26" s="21" t="n">
        <f aca="false">'call 5'!F47+'call 10'!F47</f>
        <v>0</v>
      </c>
      <c r="G26" s="21" t="n">
        <v>0</v>
      </c>
      <c r="H26" s="21" t="n">
        <f aca="false">'call 5'!H47+'call 10'!H47</f>
        <v>0</v>
      </c>
      <c r="I26" s="21" t="n">
        <f aca="false">'call 5'!I47+'call 10'!I47</f>
        <v>0</v>
      </c>
      <c r="J26" s="21" t="n">
        <v>0</v>
      </c>
      <c r="K26" s="21" t="n">
        <f aca="false">'call 5'!K47+'call 10'!K47</f>
        <v>0</v>
      </c>
      <c r="L26" s="21" t="n">
        <f aca="false">'call 5'!L47+'call 10'!L47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call 5'!E48+'call 10'!E48</f>
        <v>0</v>
      </c>
      <c r="F27" s="21" t="n">
        <f aca="false">'call 5'!F48+'call 10'!F48</f>
        <v>0</v>
      </c>
      <c r="G27" s="21" t="n">
        <v>0</v>
      </c>
      <c r="H27" s="21" t="n">
        <f aca="false">'call 5'!H48+'call 10'!H48</f>
        <v>0</v>
      </c>
      <c r="I27" s="21" t="n">
        <f aca="false">'call 5'!I48+'call 10'!I48</f>
        <v>0</v>
      </c>
      <c r="J27" s="21" t="n">
        <v>0</v>
      </c>
      <c r="K27" s="21" t="n">
        <f aca="false">'call 5'!K48+'call 10'!K48</f>
        <v>0</v>
      </c>
      <c r="L27" s="21" t="n">
        <f aca="false">'call 5'!L48+'call 10'!L48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2070865.45594565</v>
      </c>
      <c r="C28" s="21" t="n">
        <v>0</v>
      </c>
      <c r="D28" s="21" t="n">
        <v>0</v>
      </c>
      <c r="E28" s="21" t="n">
        <f aca="false">'call 5'!E49+'call 10'!E49</f>
        <v>0</v>
      </c>
      <c r="F28" s="21" t="n">
        <f aca="false">'call 5'!F49+'call 10'!F49</f>
        <v>0</v>
      </c>
      <c r="G28" s="21" t="n">
        <v>0</v>
      </c>
      <c r="H28" s="21" t="n">
        <f aca="false">'call 5'!H49+'call 10'!H49</f>
        <v>0</v>
      </c>
      <c r="I28" s="21" t="n">
        <f aca="false">'call 5'!I49+'call 10'!I49</f>
        <v>0</v>
      </c>
      <c r="J28" s="21" t="n">
        <v>0</v>
      </c>
      <c r="K28" s="21" t="n">
        <f aca="false">'call 5'!K49+'call 10'!K49</f>
        <v>0</v>
      </c>
      <c r="L28" s="21" t="n">
        <f aca="false">'call 5'!L49+'call 10'!L49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5102345.39695034</v>
      </c>
      <c r="C29" s="21" t="n">
        <v>0</v>
      </c>
      <c r="D29" s="21" t="n">
        <v>0</v>
      </c>
      <c r="E29" s="21" t="n">
        <f aca="false">'call 5'!E50+'call 10'!E50</f>
        <v>0</v>
      </c>
      <c r="F29" s="21" t="n">
        <f aca="false">'call 5'!F50+'call 10'!F50</f>
        <v>0</v>
      </c>
      <c r="G29" s="21" t="n">
        <v>0</v>
      </c>
      <c r="H29" s="21" t="n">
        <f aca="false">'call 5'!H50+'call 10'!H50</f>
        <v>0</v>
      </c>
      <c r="I29" s="21" t="n">
        <f aca="false">'call 5'!I50+'call 10'!I50</f>
        <v>0</v>
      </c>
      <c r="J29" s="21" t="n">
        <v>0</v>
      </c>
      <c r="K29" s="21" t="n">
        <f aca="false">'call 5'!K50+'call 10'!K50</f>
        <v>0</v>
      </c>
      <c r="L29" s="21" t="n">
        <f aca="false">'call 5'!L50+'call 10'!L50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5102345.39695034</v>
      </c>
      <c r="C30" s="21" t="n">
        <v>0</v>
      </c>
      <c r="D30" s="21" t="n">
        <v>0</v>
      </c>
      <c r="E30" s="21" t="n">
        <f aca="false">'call 5'!E51+'call 10'!E51</f>
        <v>0</v>
      </c>
      <c r="F30" s="21" t="n">
        <f aca="false">'call 5'!F51+'call 10'!F51</f>
        <v>0</v>
      </c>
      <c r="G30" s="21" t="e">
        <f aca="false">F30/E30</f>
        <v>#DIV/0!</v>
      </c>
      <c r="H30" s="21" t="n">
        <f aca="false">'call 5'!H51+'call 10'!H51</f>
        <v>0</v>
      </c>
      <c r="I30" s="21" t="n">
        <f aca="false">'call 5'!I51+'call 10'!I51</f>
        <v>0</v>
      </c>
      <c r="J30" s="21" t="e">
        <f aca="false">I30/H30</f>
        <v>#DIV/0!</v>
      </c>
      <c r="K30" s="21" t="n">
        <f aca="false">'call 5'!K51+'call 10'!K51</f>
        <v>0</v>
      </c>
      <c r="L30" s="21" t="n">
        <f aca="false">'call 5'!L51+'call 10'!L51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5102345.39695034</v>
      </c>
      <c r="C31" s="21" t="n">
        <v>0</v>
      </c>
      <c r="D31" s="21" t="n">
        <v>0</v>
      </c>
      <c r="E31" s="21" t="n">
        <f aca="false">'call 5'!E52+'call 10'!E52</f>
        <v>17000000</v>
      </c>
      <c r="F31" s="21" t="n">
        <f aca="false">'call 5'!F52+'call 10'!F52</f>
        <v>0</v>
      </c>
      <c r="G31" s="21" t="n">
        <f aca="false">F31/E31</f>
        <v>0</v>
      </c>
      <c r="H31" s="21" t="n">
        <f aca="false">'call 5'!H52+'call 10'!H52</f>
        <v>0</v>
      </c>
      <c r="I31" s="21" t="n">
        <f aca="false">'call 5'!I52+'call 10'!I52</f>
        <v>0</v>
      </c>
      <c r="J31" s="21" t="e">
        <f aca="false">I31/H31</f>
        <v>#DIV/0!</v>
      </c>
      <c r="K31" s="21" t="n">
        <f aca="false">'call 5'!K52+'call 10'!K52</f>
        <v>0</v>
      </c>
      <c r="L31" s="21" t="n">
        <f aca="false">'call 5'!L52+'call 10'!L52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5102345.39695034</v>
      </c>
      <c r="C32" s="21" t="n">
        <v>0</v>
      </c>
      <c r="D32" s="21" t="n">
        <v>0</v>
      </c>
      <c r="E32" s="21" t="n">
        <f aca="false">'call 5'!E53+'call 10'!E53</f>
        <v>17000000</v>
      </c>
      <c r="F32" s="21" t="n">
        <f aca="false">'call 5'!F53+'call 10'!F53</f>
        <v>0</v>
      </c>
      <c r="G32" s="21" t="n">
        <f aca="false">F32/E32</f>
        <v>0</v>
      </c>
      <c r="H32" s="21" t="n">
        <f aca="false">'call 5'!H53+'call 10'!H53</f>
        <v>3400000</v>
      </c>
      <c r="I32" s="21" t="n">
        <f aca="false">'call 5'!I53+'call 10'!I53</f>
        <v>0</v>
      </c>
      <c r="J32" s="21" t="n">
        <f aca="false">I32/H32</f>
        <v>0</v>
      </c>
      <c r="K32" s="21" t="n">
        <f aca="false">'call 5'!K53+'call 10'!K53</f>
        <v>0</v>
      </c>
      <c r="L32" s="21" t="n">
        <f aca="false">'call 5'!L53+'call 10'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9230055.93561012</v>
      </c>
      <c r="C33" s="21" t="n">
        <v>0</v>
      </c>
      <c r="D33" s="21" t="n">
        <v>0</v>
      </c>
      <c r="E33" s="21" t="n">
        <f aca="false">'call 5'!E54+'call 10'!E54</f>
        <v>17000000</v>
      </c>
      <c r="F33" s="21" t="n">
        <f aca="false">'call 5'!F54+'call 10'!F54</f>
        <v>0</v>
      </c>
      <c r="G33" s="21" t="n">
        <f aca="false">F33/E33</f>
        <v>0</v>
      </c>
      <c r="H33" s="21" t="n">
        <f aca="false">'call 5'!H54+'call 10'!H54</f>
        <v>8500000</v>
      </c>
      <c r="I33" s="21" t="n">
        <f aca="false">'call 5'!I54+'call 10'!I54</f>
        <v>0</v>
      </c>
      <c r="J33" s="21" t="n">
        <f aca="false">I33/H33</f>
        <v>0</v>
      </c>
      <c r="K33" s="21" t="n">
        <f aca="false">'call 5'!K54+'call 10'!K54</f>
        <v>3400000</v>
      </c>
      <c r="L33" s="21" t="n">
        <f aca="false">'call 5'!L54+'call 10'!L54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9230055.93561012</v>
      </c>
      <c r="C34" s="21" t="n">
        <v>0</v>
      </c>
      <c r="D34" s="21" t="n">
        <v>0</v>
      </c>
      <c r="E34" s="21" t="n">
        <f aca="false">'call 5'!E55+'call 10'!E55</f>
        <v>17000000</v>
      </c>
      <c r="F34" s="21" t="n">
        <f aca="false">'call 5'!F55+'call 10'!F55</f>
        <v>0</v>
      </c>
      <c r="G34" s="21" t="n">
        <f aca="false">F34/E34</f>
        <v>0</v>
      </c>
      <c r="H34" s="21" t="n">
        <f aca="false">'call 5'!H55+'call 10'!H55</f>
        <v>13600000</v>
      </c>
      <c r="I34" s="21" t="n">
        <f aca="false">'call 5'!I55+'call 10'!I55</f>
        <v>0</v>
      </c>
      <c r="J34" s="21" t="n">
        <f aca="false">I34/H34</f>
        <v>0</v>
      </c>
      <c r="K34" s="21" t="n">
        <f aca="false">'call 5'!K55+'call 10'!K55</f>
        <v>8500000</v>
      </c>
      <c r="L34" s="21" t="n">
        <f aca="false">'call 5'!L55+'call 10'!L55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9230055.93561012</v>
      </c>
      <c r="C35" s="21" t="n">
        <v>0</v>
      </c>
      <c r="D35" s="21" t="n">
        <v>0</v>
      </c>
      <c r="E35" s="21" t="n">
        <f aca="false">'call 5'!E56+'call 10'!E56</f>
        <v>17000000</v>
      </c>
      <c r="F35" s="21" t="n">
        <f aca="false">'call 5'!F56+'call 10'!F56</f>
        <v>0</v>
      </c>
      <c r="G35" s="21" t="n">
        <f aca="false">F35/E35</f>
        <v>0</v>
      </c>
      <c r="H35" s="21" t="n">
        <f aca="false">'call 5'!H56+'call 10'!H56</f>
        <v>17000000</v>
      </c>
      <c r="I35" s="21" t="n">
        <f aca="false">'call 5'!I56+'call 10'!I56</f>
        <v>0</v>
      </c>
      <c r="J35" s="21" t="n">
        <f aca="false">I35/H35</f>
        <v>0</v>
      </c>
      <c r="K35" s="21" t="n">
        <f aca="false">'call 5'!K56+'call 10'!K56</f>
        <v>13600000</v>
      </c>
      <c r="L35" s="21" t="n">
        <f aca="false">'call 5'!L56+'call 10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9230055.93561012</v>
      </c>
      <c r="C36" s="21" t="n">
        <v>0</v>
      </c>
      <c r="D36" s="21" t="n">
        <v>0</v>
      </c>
      <c r="E36" s="21" t="n">
        <f aca="false">'call 5'!E57+'call 10'!E57</f>
        <v>17000000</v>
      </c>
      <c r="F36" s="21" t="n">
        <f aca="false">'call 5'!F57+'call 10'!F57</f>
        <v>0</v>
      </c>
      <c r="G36" s="21" t="n">
        <f aca="false">F36/E36</f>
        <v>0</v>
      </c>
      <c r="H36" s="21" t="n">
        <f aca="false">'call 5'!H57+'call 10'!H57</f>
        <v>17000000</v>
      </c>
      <c r="I36" s="21" t="n">
        <f aca="false">'call 5'!I57+'call 10'!I57</f>
        <v>0</v>
      </c>
      <c r="J36" s="21" t="n">
        <f aca="false">I36/H36</f>
        <v>0</v>
      </c>
      <c r="K36" s="21" t="n">
        <f aca="false">'call 5'!K57+'call 10'!K57</f>
        <v>17000000</v>
      </c>
      <c r="L36" s="21" t="n">
        <f aca="false">'call 5'!L57+'call 10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13579590.4943132</v>
      </c>
      <c r="C37" s="21" t="n">
        <v>0</v>
      </c>
      <c r="D37" s="21" t="n">
        <v>0</v>
      </c>
      <c r="E37" s="21" t="n">
        <f aca="false">'call 5'!E58+'call 10'!E58</f>
        <v>17000000</v>
      </c>
      <c r="F37" s="21" t="n">
        <f aca="false">'call 5'!F58+'call 10'!F58</f>
        <v>0</v>
      </c>
      <c r="G37" s="21" t="n">
        <f aca="false">F37/E37</f>
        <v>0</v>
      </c>
      <c r="H37" s="21" t="n">
        <f aca="false">'call 5'!H58+'call 10'!H58</f>
        <v>17000000</v>
      </c>
      <c r="I37" s="21" t="n">
        <f aca="false">'call 5'!I58+'call 10'!I58</f>
        <v>0</v>
      </c>
      <c r="J37" s="21" t="n">
        <f aca="false">I37/H37</f>
        <v>0</v>
      </c>
      <c r="K37" s="21" t="n">
        <f aca="false">'call 5'!K58+'call 10'!K58</f>
        <v>17000000</v>
      </c>
      <c r="L37" s="21" t="n">
        <f aca="false">'call 5'!L58+'call 10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13579590.4943132</v>
      </c>
      <c r="C38" s="21" t="n">
        <v>0</v>
      </c>
      <c r="D38" s="21" t="n">
        <v>0</v>
      </c>
      <c r="E38" s="21" t="n">
        <f aca="false">'call 5'!E59+'call 10'!E59</f>
        <v>17000000</v>
      </c>
      <c r="F38" s="21" t="n">
        <f aca="false">'call 5'!F59+'call 10'!F59</f>
        <v>0</v>
      </c>
      <c r="G38" s="21" t="n">
        <f aca="false">F38/E38</f>
        <v>0</v>
      </c>
      <c r="H38" s="21" t="n">
        <f aca="false">'call 5'!H59+'call 10'!H59</f>
        <v>17000000</v>
      </c>
      <c r="I38" s="21" t="n">
        <f aca="false">'call 5'!I59+'call 10'!I59</f>
        <v>0</v>
      </c>
      <c r="J38" s="21" t="n">
        <f aca="false">I38/H38</f>
        <v>0</v>
      </c>
      <c r="K38" s="21" t="n">
        <f aca="false">'call 5'!K59+'call 10'!K59</f>
        <v>17000000</v>
      </c>
      <c r="L38" s="21" t="n">
        <f aca="false">'call 5'!L59+'call 10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13579590.4943132</v>
      </c>
      <c r="C39" s="21" t="n">
        <v>0</v>
      </c>
      <c r="D39" s="21" t="n">
        <v>0</v>
      </c>
      <c r="E39" s="21" t="n">
        <f aca="false">'call 5'!E60+'call 10'!E60</f>
        <v>17000000</v>
      </c>
      <c r="F39" s="21" t="n">
        <f aca="false">'call 5'!F60+'call 10'!F60</f>
        <v>0</v>
      </c>
      <c r="G39" s="21" t="n">
        <f aca="false">F39/E39</f>
        <v>0</v>
      </c>
      <c r="H39" s="21" t="n">
        <f aca="false">'call 5'!H60+'call 10'!H60</f>
        <v>17000000</v>
      </c>
      <c r="I39" s="21" t="n">
        <f aca="false">'call 5'!I60+'call 10'!I60</f>
        <v>0</v>
      </c>
      <c r="J39" s="21" t="n">
        <f aca="false">I39/H39</f>
        <v>0</v>
      </c>
      <c r="K39" s="21" t="n">
        <f aca="false">'call 5'!K60+'call 10'!K60</f>
        <v>17000000</v>
      </c>
      <c r="L39" s="21" t="n">
        <f aca="false">'call 5'!L60+'call 10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13579590.4943132</v>
      </c>
      <c r="C40" s="22" t="n">
        <f aca="false">B28</f>
        <v>2070865.45594565</v>
      </c>
      <c r="D40" s="21" t="n">
        <f aca="false">C40-$E$18</f>
        <v>77615.4559456452</v>
      </c>
      <c r="E40" s="21" t="n">
        <f aca="false">'call 5'!E61+'call 10'!E61</f>
        <v>17000000</v>
      </c>
      <c r="F40" s="21" t="n">
        <f aca="false">'call 5'!F61+'call 10'!F61</f>
        <v>0</v>
      </c>
      <c r="G40" s="21" t="n">
        <f aca="false">F40/E40</f>
        <v>0</v>
      </c>
      <c r="H40" s="21" t="n">
        <f aca="false">'call 5'!H61+'call 10'!H61</f>
        <v>17000000</v>
      </c>
      <c r="I40" s="21" t="n">
        <f aca="false">'call 5'!I61+'call 10'!I61</f>
        <v>0</v>
      </c>
      <c r="J40" s="21" t="n">
        <f aca="false">I40/H40</f>
        <v>0</v>
      </c>
      <c r="K40" s="21" t="n">
        <f aca="false">'call 5'!K61+'call 10'!K61</f>
        <v>17000000</v>
      </c>
      <c r="L40" s="21" t="n">
        <f aca="false">'call 5'!L61+'call 10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18236187.5563414</v>
      </c>
      <c r="C41" s="22" t="n">
        <f aca="false">C40</f>
        <v>2070865.45594565</v>
      </c>
      <c r="D41" s="21" t="n">
        <f aca="false">C41-$E$18</f>
        <v>77615.4559456452</v>
      </c>
      <c r="E41" s="21" t="n">
        <f aca="false">'call 5'!E62+'call 10'!E62</f>
        <v>17000000</v>
      </c>
      <c r="F41" s="21" t="n">
        <f aca="false">'call 5'!F62+'call 10'!F62</f>
        <v>0</v>
      </c>
      <c r="G41" s="21" t="n">
        <f aca="false">F41/E41</f>
        <v>0</v>
      </c>
      <c r="H41" s="21" t="n">
        <f aca="false">'call 5'!H62+'call 10'!H62</f>
        <v>17000000</v>
      </c>
      <c r="I41" s="21" t="n">
        <f aca="false">'call 5'!I62+'call 10'!I62</f>
        <v>0</v>
      </c>
      <c r="J41" s="21" t="n">
        <f aca="false">I41/H41</f>
        <v>0</v>
      </c>
      <c r="K41" s="21" t="n">
        <f aca="false">'call 5'!K62+'call 10'!K62</f>
        <v>17000000</v>
      </c>
      <c r="L41" s="21" t="n">
        <f aca="false">'call 5'!L62+'call 10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18236187.5563414</v>
      </c>
      <c r="C42" s="22" t="n">
        <f aca="false">C41</f>
        <v>2070865.45594565</v>
      </c>
      <c r="D42" s="21" t="n">
        <f aca="false">C42-$E$18</f>
        <v>77615.4559456452</v>
      </c>
      <c r="E42" s="21" t="n">
        <f aca="false">'call 5'!E63+'call 10'!E63</f>
        <v>17000000</v>
      </c>
      <c r="F42" s="21" t="n">
        <f aca="false">'call 5'!F63+'call 10'!F63</f>
        <v>0</v>
      </c>
      <c r="G42" s="21" t="n">
        <f aca="false">F42/E42</f>
        <v>0</v>
      </c>
      <c r="H42" s="21" t="n">
        <f aca="false">'call 5'!H63+'call 10'!H63</f>
        <v>17000000</v>
      </c>
      <c r="I42" s="21" t="n">
        <f aca="false">'call 5'!I63+'call 10'!I63</f>
        <v>0</v>
      </c>
      <c r="J42" s="21" t="n">
        <f aca="false">I42/H42</f>
        <v>0</v>
      </c>
      <c r="K42" s="21" t="n">
        <f aca="false">'call 5'!K63+'call 10'!K63</f>
        <v>17000000</v>
      </c>
      <c r="L42" s="21" t="n">
        <f aca="false">'call 5'!L63+'call 10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18236187.5563414</v>
      </c>
      <c r="C43" s="22" t="n">
        <f aca="false">C42</f>
        <v>2070865.45594565</v>
      </c>
      <c r="D43" s="21" t="n">
        <f aca="false">C43-$E$18</f>
        <v>77615.4559456452</v>
      </c>
      <c r="E43" s="21" t="n">
        <f aca="false">'call 5'!E64+'call 10'!E64</f>
        <v>17000000</v>
      </c>
      <c r="F43" s="21" t="n">
        <f aca="false">'call 5'!F64+'call 10'!F64</f>
        <v>0</v>
      </c>
      <c r="G43" s="21" t="n">
        <f aca="false">F43/E43</f>
        <v>0</v>
      </c>
      <c r="H43" s="21" t="n">
        <f aca="false">'call 5'!H64+'call 10'!H64</f>
        <v>17000000</v>
      </c>
      <c r="I43" s="21" t="n">
        <f aca="false">'call 5'!I64+'call 10'!I64</f>
        <v>0</v>
      </c>
      <c r="J43" s="21" t="n">
        <f aca="false">I43/H43</f>
        <v>0</v>
      </c>
      <c r="K43" s="21" t="n">
        <f aca="false">'call 5'!K64+'call 10'!K64</f>
        <v>17000000</v>
      </c>
      <c r="L43" s="21" t="n">
        <f aca="false">'call 5'!L64+'call 10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18236187.5563414</v>
      </c>
      <c r="C44" s="22" t="n">
        <f aca="false">B32</f>
        <v>5102345.39695034</v>
      </c>
      <c r="D44" s="21" t="n">
        <f aca="false">C44-$E$18</f>
        <v>3109095.39695034</v>
      </c>
      <c r="E44" s="21" t="n">
        <f aca="false">'call 5'!E65+'call 10'!E65</f>
        <v>17000000</v>
      </c>
      <c r="F44" s="21" t="n">
        <f aca="false">'call 5'!F65+'call 10'!F65</f>
        <v>0</v>
      </c>
      <c r="G44" s="21"/>
      <c r="H44" s="21" t="n">
        <f aca="false">'call 5'!H65+'call 10'!H65</f>
        <v>17000000</v>
      </c>
      <c r="I44" s="21" t="n">
        <f aca="false">'call 5'!I65+'call 10'!I65</f>
        <v>0</v>
      </c>
      <c r="J44" s="21" t="n">
        <f aca="false">I44/H44</f>
        <v>0</v>
      </c>
      <c r="K44" s="21" t="n">
        <f aca="false">'call 5'!K65+'call 10'!K65</f>
        <v>17000000</v>
      </c>
      <c r="L44" s="21" t="n">
        <f aca="false">'call 5'!L65+'call 10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23201560.5244707</v>
      </c>
      <c r="C45" s="22" t="n">
        <f aca="false">C44</f>
        <v>5102345.39695034</v>
      </c>
      <c r="D45" s="21" t="n">
        <f aca="false">C45-$E$18</f>
        <v>3109095.39695034</v>
      </c>
      <c r="E45" s="21" t="n">
        <f aca="false">'call 5'!E66+'call 10'!E66</f>
        <v>17000000</v>
      </c>
      <c r="F45" s="21" t="n">
        <f aca="false">'call 5'!F66+'call 10'!F66</f>
        <v>0</v>
      </c>
      <c r="G45" s="21"/>
      <c r="H45" s="21" t="n">
        <f aca="false">'call 5'!H66+'call 10'!H66</f>
        <v>17000000</v>
      </c>
      <c r="I45" s="21" t="n">
        <f aca="false">'call 5'!I66+'call 10'!I66</f>
        <v>0</v>
      </c>
      <c r="J45" s="21" t="n">
        <f aca="false">I45/H45</f>
        <v>0</v>
      </c>
      <c r="K45" s="21" t="n">
        <f aca="false">'call 5'!K66+'call 10'!K66</f>
        <v>17000000</v>
      </c>
      <c r="L45" s="21" t="n">
        <f aca="false">'call 5'!L66+'call 10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23201560.5244707</v>
      </c>
      <c r="C46" s="22" t="n">
        <f aca="false">C45</f>
        <v>5102345.39695034</v>
      </c>
      <c r="D46" s="21" t="n">
        <f aca="false">C46-$E$18</f>
        <v>3109095.39695034</v>
      </c>
      <c r="E46" s="21" t="n">
        <f aca="false">'call 5'!E67+'call 10'!E67</f>
        <v>17000000</v>
      </c>
      <c r="F46" s="21" t="n">
        <f aca="false">'call 5'!F67+'call 10'!F67</f>
        <v>0</v>
      </c>
      <c r="G46" s="21"/>
      <c r="H46" s="21" t="n">
        <f aca="false">'call 5'!H67+'call 10'!H67</f>
        <v>17000000</v>
      </c>
      <c r="I46" s="21" t="n">
        <f aca="false">'call 5'!I67+'call 10'!I67</f>
        <v>0</v>
      </c>
      <c r="J46" s="21" t="n">
        <f aca="false">I46/H46</f>
        <v>0</v>
      </c>
      <c r="K46" s="21" t="n">
        <f aca="false">'call 5'!K67+'call 10'!K67</f>
        <v>17000000</v>
      </c>
      <c r="L46" s="21" t="n">
        <f aca="false">'call 5'!L67+'call 10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23201560.5244707</v>
      </c>
      <c r="C47" s="22" t="n">
        <f aca="false">C46</f>
        <v>5102345.39695034</v>
      </c>
      <c r="D47" s="21" t="n">
        <f aca="false">C47-$E$18</f>
        <v>3109095.39695034</v>
      </c>
      <c r="E47" s="21" t="n">
        <f aca="false">'call 5'!E68+'call 10'!E68</f>
        <v>17000000</v>
      </c>
      <c r="F47" s="21" t="n">
        <f aca="false">'call 5'!F68+'call 10'!F68</f>
        <v>0</v>
      </c>
      <c r="G47" s="21"/>
      <c r="H47" s="21" t="n">
        <f aca="false">'call 5'!H68+'call 10'!H68</f>
        <v>17000000</v>
      </c>
      <c r="I47" s="21" t="n">
        <f aca="false">'call 5'!I68+'call 10'!I68</f>
        <v>0</v>
      </c>
      <c r="J47" s="21" t="n">
        <f aca="false">I47/H47</f>
        <v>0</v>
      </c>
      <c r="K47" s="21" t="n">
        <f aca="false">'call 5'!K68+'call 10'!K68</f>
        <v>17000000</v>
      </c>
      <c r="L47" s="21" t="n">
        <f aca="false">'call 5'!L68+'call 10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23201560.5244707</v>
      </c>
      <c r="C48" s="22" t="n">
        <f aca="false">B33</f>
        <v>9230055.93561012</v>
      </c>
      <c r="D48" s="21" t="n">
        <f aca="false">C48-$E$18</f>
        <v>7236805.93561012</v>
      </c>
      <c r="E48" s="21" t="n">
        <f aca="false">'call 5'!E69+'call 10'!E69</f>
        <v>17000000</v>
      </c>
      <c r="F48" s="21" t="n">
        <f aca="false">'call 5'!F69+'call 10'!F69</f>
        <v>0</v>
      </c>
      <c r="G48" s="21"/>
      <c r="H48" s="21" t="n">
        <f aca="false">'call 5'!H69+'call 10'!H69</f>
        <v>17000000</v>
      </c>
      <c r="I48" s="21" t="n">
        <f aca="false">'call 5'!I69+'call 10'!I69</f>
        <v>0</v>
      </c>
      <c r="J48" s="21" t="n">
        <f aca="false">I48/H48</f>
        <v>0</v>
      </c>
      <c r="K48" s="21" t="n">
        <f aca="false">'call 5'!K69+'call 10'!K69</f>
        <v>17000000</v>
      </c>
      <c r="L48" s="21" t="n">
        <f aca="false">'call 5'!L69+'call 10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28475000</v>
      </c>
      <c r="C49" s="22" t="n">
        <f aca="false">C48</f>
        <v>9230055.93561012</v>
      </c>
      <c r="D49" s="21" t="n">
        <f aca="false">C49-$E$18</f>
        <v>7236805.93561012</v>
      </c>
      <c r="E49" s="21" t="n">
        <f aca="false">'call 5'!E70+'call 10'!E70</f>
        <v>17000000</v>
      </c>
      <c r="F49" s="21" t="n">
        <f aca="false">'call 5'!F70+'call 10'!F70</f>
        <v>0</v>
      </c>
      <c r="G49" s="21"/>
      <c r="H49" s="21" t="n">
        <f aca="false">'call 5'!H70+'call 10'!H70</f>
        <v>17000000</v>
      </c>
      <c r="I49" s="21" t="n">
        <f aca="false">'call 5'!I70+'call 10'!I70</f>
        <v>0</v>
      </c>
      <c r="J49" s="21" t="n">
        <f aca="false">I49/H49</f>
        <v>0</v>
      </c>
      <c r="K49" s="21" t="n">
        <f aca="false">'call 5'!K70+'call 10'!K70</f>
        <v>17000000</v>
      </c>
      <c r="L49" s="21" t="n">
        <f aca="false">'call 5'!L70+'call 10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28475000</v>
      </c>
      <c r="C50" s="22" t="n">
        <f aca="false">C49</f>
        <v>9230055.93561012</v>
      </c>
      <c r="D50" s="21" t="n">
        <f aca="false">C50-$E$18</f>
        <v>7236805.93561012</v>
      </c>
      <c r="E50" s="21" t="n">
        <f aca="false">'call 5'!E71+'call 10'!E71</f>
        <v>17000000</v>
      </c>
      <c r="F50" s="21" t="n">
        <f aca="false">'call 5'!F71+'call 10'!F71</f>
        <v>0</v>
      </c>
      <c r="G50" s="21"/>
      <c r="H50" s="21" t="n">
        <f aca="false">'call 5'!H71+'call 10'!H71</f>
        <v>17000000</v>
      </c>
      <c r="I50" s="21" t="n">
        <f aca="false">'call 5'!I71+'call 10'!I71</f>
        <v>0</v>
      </c>
      <c r="J50" s="21" t="n">
        <f aca="false">I50/H50</f>
        <v>0</v>
      </c>
      <c r="K50" s="21" t="n">
        <f aca="false">'call 5'!K71+'call 10'!K71</f>
        <v>17000000</v>
      </c>
      <c r="L50" s="21" t="n">
        <f aca="false">'call 5'!L71+'call 10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28475000</v>
      </c>
      <c r="C51" s="22" t="n">
        <f aca="false">C50</f>
        <v>9230055.93561012</v>
      </c>
      <c r="D51" s="21" t="n">
        <f aca="false">C51-$E$18</f>
        <v>7236805.93561012</v>
      </c>
      <c r="E51" s="21" t="n">
        <f aca="false">'call 5'!E72+'call 10'!E72</f>
        <v>17000000</v>
      </c>
      <c r="F51" s="21" t="n">
        <f aca="false">'call 5'!F72+'call 10'!F72</f>
        <v>0</v>
      </c>
      <c r="G51" s="21"/>
      <c r="H51" s="21" t="n">
        <f aca="false">'call 5'!H72+'call 10'!H72</f>
        <v>17000000</v>
      </c>
      <c r="I51" s="21" t="n">
        <f aca="false">'call 5'!I72+'call 10'!I72</f>
        <v>0</v>
      </c>
      <c r="J51" s="21" t="n">
        <f aca="false">I51/H51</f>
        <v>0</v>
      </c>
      <c r="K51" s="21" t="n">
        <f aca="false">'call 5'!K72+'call 10'!K72</f>
        <v>17000000</v>
      </c>
      <c r="L51" s="21" t="n">
        <f aca="false">'call 5'!L72+'call 10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28475000</v>
      </c>
      <c r="C52" s="22" t="n">
        <f aca="false">B37+B13</f>
        <v>18236187.5563414</v>
      </c>
      <c r="D52" s="21" t="n">
        <f aca="false">C52-$E$18</f>
        <v>16242937.5563414</v>
      </c>
      <c r="E52" s="21" t="n">
        <f aca="false">'call 5'!E73+'call 10'!E73</f>
        <v>17000000</v>
      </c>
      <c r="F52" s="21" t="n">
        <f aca="false">'call 5'!F73+'call 10'!F73</f>
        <v>0</v>
      </c>
      <c r="G52" s="21"/>
      <c r="H52" s="21" t="n">
        <f aca="false">'call 5'!H73+'call 10'!H73</f>
        <v>17000000</v>
      </c>
      <c r="I52" s="21" t="n">
        <f aca="false">'call 5'!I73+'call 10'!I73</f>
        <v>0</v>
      </c>
      <c r="J52" s="21" t="n">
        <f aca="false">I52/H52</f>
        <v>0</v>
      </c>
      <c r="K52" s="21" t="n">
        <f aca="false">'call 5'!K73+'call 10'!K73</f>
        <v>17000000</v>
      </c>
      <c r="L52" s="21" t="n">
        <f aca="false">'call 5'!L73+'call 10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28475000</v>
      </c>
      <c r="C53" s="22" t="n">
        <f aca="false">C52</f>
        <v>18236187.5563414</v>
      </c>
      <c r="D53" s="21" t="n">
        <f aca="false">C53-$E$18</f>
        <v>16242937.5563414</v>
      </c>
      <c r="E53" s="21" t="n">
        <f aca="false">'call 5'!E74+'call 10'!E74</f>
        <v>17000000</v>
      </c>
      <c r="F53" s="21" t="n">
        <f aca="false">'call 5'!F74+'call 10'!F74</f>
        <v>0</v>
      </c>
      <c r="G53" s="21"/>
      <c r="H53" s="21" t="n">
        <f aca="false">'call 5'!H74+'call 10'!H74</f>
        <v>17000000</v>
      </c>
      <c r="I53" s="21" t="n">
        <f aca="false">'call 5'!I74+'call 10'!I74</f>
        <v>0</v>
      </c>
      <c r="J53" s="21" t="n">
        <f aca="false">I53/H53</f>
        <v>0</v>
      </c>
      <c r="K53" s="21" t="n">
        <f aca="false">'call 5'!K74+'call 10'!K74</f>
        <v>17000000</v>
      </c>
      <c r="L53" s="21" t="n">
        <f aca="false">'call 5'!L74+'call 10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28475000</v>
      </c>
      <c r="C54" s="22" t="n">
        <f aca="false">C53</f>
        <v>18236187.5563414</v>
      </c>
      <c r="D54" s="21" t="n">
        <f aca="false">C54-$E$18</f>
        <v>16242937.5563414</v>
      </c>
      <c r="E54" s="21" t="n">
        <f aca="false">'call 5'!E75+'call 10'!E75</f>
        <v>17000000</v>
      </c>
      <c r="F54" s="21" t="n">
        <f aca="false">'call 5'!F75+'call 10'!F75</f>
        <v>0</v>
      </c>
      <c r="G54" s="21"/>
      <c r="H54" s="21" t="n">
        <f aca="false">'call 5'!H75+'call 10'!H75</f>
        <v>17000000</v>
      </c>
      <c r="I54" s="21" t="n">
        <f aca="false">'call 5'!I75+'call 10'!I75</f>
        <v>0</v>
      </c>
      <c r="J54" s="21" t="n">
        <f aca="false">I54/H54</f>
        <v>0</v>
      </c>
      <c r="K54" s="21" t="n">
        <f aca="false">'call 5'!K75+'call 10'!K75</f>
        <v>17000000</v>
      </c>
      <c r="L54" s="21" t="n">
        <f aca="false">'call 5'!L75+'call 10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28475000</v>
      </c>
      <c r="C55" s="22" t="n">
        <f aca="false">C54</f>
        <v>18236187.5563414</v>
      </c>
      <c r="D55" s="21" t="n">
        <f aca="false">C55-$E$18</f>
        <v>16242937.5563414</v>
      </c>
      <c r="E55" s="21" t="n">
        <f aca="false">'call 5'!E76+'call 10'!E76</f>
        <v>17000000</v>
      </c>
      <c r="F55" s="21" t="n">
        <f aca="false">'call 5'!F76+'call 10'!F76</f>
        <v>0</v>
      </c>
      <c r="G55" s="21"/>
      <c r="H55" s="21" t="n">
        <f aca="false">'call 5'!H76+'call 10'!H76</f>
        <v>17000000</v>
      </c>
      <c r="I55" s="21" t="n">
        <f aca="false">'call 5'!I76+'call 10'!I76</f>
        <v>0</v>
      </c>
      <c r="J55" s="21" t="n">
        <f aca="false">I55/H55</f>
        <v>0</v>
      </c>
      <c r="K55" s="21" t="n">
        <f aca="false">'call 5'!K76+'call 10'!K76</f>
        <v>17000000</v>
      </c>
      <c r="L55" s="21" t="n">
        <f aca="false">'call 5'!L76+'call 10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28475000</v>
      </c>
      <c r="C56" s="22" t="n">
        <f aca="false">B45</f>
        <v>23201560.5244707</v>
      </c>
      <c r="D56" s="21" t="n">
        <f aca="false">C56-$E$18</f>
        <v>21208310.5244707</v>
      </c>
      <c r="E56" s="21" t="n">
        <f aca="false">'call 5'!E77+'call 10'!E77</f>
        <v>17000000</v>
      </c>
      <c r="F56" s="21" t="n">
        <f aca="false">'call 5'!F77+'call 10'!F77</f>
        <v>0</v>
      </c>
      <c r="G56" s="21"/>
      <c r="H56" s="21" t="n">
        <f aca="false">'call 5'!H77+'call 10'!H77</f>
        <v>17000000</v>
      </c>
      <c r="I56" s="21" t="n">
        <f aca="false">'call 5'!I77+'call 10'!I77</f>
        <v>0</v>
      </c>
      <c r="J56" s="21" t="n">
        <f aca="false">I56/H56</f>
        <v>0</v>
      </c>
      <c r="K56" s="21" t="n">
        <f aca="false">'call 5'!K77+'call 10'!K77</f>
        <v>17000000</v>
      </c>
      <c r="L56" s="21" t="n">
        <f aca="false">'call 5'!L77+'call 10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28475000</v>
      </c>
      <c r="C57" s="22" t="n">
        <f aca="false">C56</f>
        <v>23201560.5244707</v>
      </c>
      <c r="D57" s="21" t="n">
        <f aca="false">C57-$E$18</f>
        <v>21208310.5244707</v>
      </c>
      <c r="E57" s="21" t="n">
        <f aca="false">'call 5'!E78+'call 10'!E78</f>
        <v>17000000</v>
      </c>
      <c r="F57" s="21" t="n">
        <f aca="false">'call 5'!F78+'call 10'!F78</f>
        <v>0</v>
      </c>
      <c r="G57" s="21"/>
      <c r="H57" s="21" t="n">
        <f aca="false">'call 5'!H78+'call 10'!H78</f>
        <v>17000000</v>
      </c>
      <c r="I57" s="21" t="n">
        <f aca="false">'call 5'!I78+'call 10'!I78</f>
        <v>0</v>
      </c>
      <c r="J57" s="21" t="n">
        <f aca="false">I57/H57</f>
        <v>0</v>
      </c>
      <c r="K57" s="21" t="n">
        <f aca="false">'call 5'!K78+'call 10'!K78</f>
        <v>17000000</v>
      </c>
      <c r="L57" s="21" t="n">
        <f aca="false">'call 5'!L78+'call 10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28475000</v>
      </c>
      <c r="C58" s="22" t="n">
        <f aca="false">C57</f>
        <v>23201560.5244707</v>
      </c>
      <c r="D58" s="21" t="n">
        <f aca="false">C58-$E$18</f>
        <v>21208310.5244707</v>
      </c>
      <c r="E58" s="21" t="n">
        <f aca="false">'call 5'!E79+'call 10'!E79</f>
        <v>17000000</v>
      </c>
      <c r="F58" s="21" t="n">
        <f aca="false">'call 5'!F79+'call 10'!F79</f>
        <v>0</v>
      </c>
      <c r="G58" s="21"/>
      <c r="H58" s="21" t="n">
        <f aca="false">'call 5'!H79+'call 10'!H79</f>
        <v>17000000</v>
      </c>
      <c r="I58" s="21" t="n">
        <f aca="false">'call 5'!I79+'call 10'!I79</f>
        <v>0</v>
      </c>
      <c r="J58" s="21" t="n">
        <f aca="false">I58/H58</f>
        <v>0</v>
      </c>
      <c r="K58" s="21" t="n">
        <f aca="false">'call 5'!K79+'call 10'!K79</f>
        <v>17000000</v>
      </c>
      <c r="L58" s="21" t="n">
        <f aca="false">'call 5'!L79+'call 10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28475000</v>
      </c>
      <c r="C59" s="22" t="n">
        <f aca="false">C58</f>
        <v>23201560.5244707</v>
      </c>
      <c r="D59" s="21" t="n">
        <f aca="false">C59-$E$18</f>
        <v>21208310.5244707</v>
      </c>
      <c r="E59" s="21" t="n">
        <f aca="false">'call 5'!E80+'call 10'!E80</f>
        <v>17000000</v>
      </c>
      <c r="F59" s="21" t="n">
        <f aca="false">'call 5'!F80+'call 10'!F80</f>
        <v>0</v>
      </c>
      <c r="G59" s="21"/>
      <c r="H59" s="21" t="n">
        <f aca="false">'call 5'!H80+'call 10'!H80</f>
        <v>17000000</v>
      </c>
      <c r="I59" s="21" t="n">
        <f aca="false">'call 5'!I80+'call 10'!I80</f>
        <v>0</v>
      </c>
      <c r="J59" s="21" t="n">
        <f aca="false">I59/H59</f>
        <v>0</v>
      </c>
      <c r="K59" s="21" t="n">
        <f aca="false">'call 5'!K80+'call 10'!K80</f>
        <v>17000000</v>
      </c>
      <c r="L59" s="21" t="n">
        <f aca="false">'call 5'!L80+'call 10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28475000</v>
      </c>
      <c r="C60" s="22" t="n">
        <f aca="false">B49</f>
        <v>28475000</v>
      </c>
      <c r="D60" s="21" t="n">
        <f aca="false">C60</f>
        <v>28475000</v>
      </c>
      <c r="E60" s="21" t="n">
        <f aca="false">'call 5'!E81+'call 10'!E81</f>
        <v>17000000</v>
      </c>
      <c r="F60" s="21" t="n">
        <f aca="false">'call 5'!F81+'call 10'!F81</f>
        <v>0</v>
      </c>
      <c r="H60" s="21" t="n">
        <f aca="false">'call 5'!H81+'call 10'!H81</f>
        <v>17000000</v>
      </c>
      <c r="I60" s="21" t="n">
        <f aca="false">'call 5'!I81+'call 10'!I81</f>
        <v>0</v>
      </c>
      <c r="J60" s="21" t="n">
        <f aca="false">I60/H60</f>
        <v>0</v>
      </c>
      <c r="K60" s="21" t="n">
        <f aca="false">'call 5'!K81+'call 10'!K81</f>
        <v>17000000</v>
      </c>
      <c r="L60" s="21" t="n">
        <f aca="false">'call 5'!L81+'call 10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D46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72</v>
      </c>
    </row>
    <row r="2" customFormat="false" ht="15.75" hidden="false" customHeight="false" outlineLevel="0" collapsed="false">
      <c r="A2" s="14" t="s">
        <v>192</v>
      </c>
    </row>
    <row r="3" customFormat="false" ht="15.75" hidden="false" customHeight="false" outlineLevel="0" collapsed="false">
      <c r="A3" s="14" t="s">
        <v>193</v>
      </c>
    </row>
    <row r="4" customFormat="false" ht="15.75" hidden="false" customHeight="false" outlineLevel="0" collapsed="false">
      <c r="A4" s="14" t="s">
        <v>194</v>
      </c>
      <c r="E4" s="0" t="s">
        <v>195</v>
      </c>
      <c r="G4" s="73" t="n">
        <v>17000000</v>
      </c>
    </row>
    <row r="5" customFormat="false" ht="38.25" hidden="false" customHeight="false" outlineLevel="0" collapsed="false">
      <c r="A5" s="16" t="s">
        <v>83</v>
      </c>
      <c r="B5" s="16" t="s">
        <v>84</v>
      </c>
      <c r="C5" s="16" t="s">
        <v>85</v>
      </c>
      <c r="D5" s="16" t="s">
        <v>86</v>
      </c>
      <c r="E5" s="44" t="s">
        <v>87</v>
      </c>
      <c r="F5" s="44" t="s">
        <v>88</v>
      </c>
      <c r="G5" s="44" t="s">
        <v>89</v>
      </c>
      <c r="H5" s="44" t="s">
        <v>90</v>
      </c>
      <c r="I5" s="44" t="s">
        <v>91</v>
      </c>
      <c r="J5" s="44" t="s">
        <v>92</v>
      </c>
      <c r="K5" s="44" t="s">
        <v>93</v>
      </c>
      <c r="L5" s="44" t="s">
        <v>94</v>
      </c>
      <c r="M5" s="44" t="s">
        <v>95</v>
      </c>
    </row>
    <row r="6" customFormat="false" ht="12.75" hidden="false" customHeight="false" outlineLevel="0" collapsed="false">
      <c r="A6" s="20" t="s">
        <v>20</v>
      </c>
      <c r="B6" s="60"/>
      <c r="C6" s="61"/>
      <c r="D6" s="60"/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74" t="n">
        <v>0</v>
      </c>
      <c r="K6" s="61" t="n">
        <v>0</v>
      </c>
      <c r="L6" s="61" t="n">
        <v>0</v>
      </c>
      <c r="M6" s="21" t="n">
        <v>0</v>
      </c>
    </row>
    <row r="7" customFormat="false" ht="12.75" hidden="false" customHeight="false" outlineLevel="0" collapsed="false">
      <c r="A7" s="20" t="s">
        <v>21</v>
      </c>
      <c r="B7" s="62"/>
      <c r="C7" s="61"/>
      <c r="D7" s="63"/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75" t="n">
        <v>0</v>
      </c>
      <c r="K7" s="61" t="n">
        <v>0</v>
      </c>
      <c r="L7" s="61" t="n">
        <v>0</v>
      </c>
      <c r="M7" s="21" t="n">
        <v>0</v>
      </c>
    </row>
    <row r="8" customFormat="false" ht="12.75" hidden="false" customHeight="false" outlineLevel="0" collapsed="false">
      <c r="A8" s="20" t="s">
        <v>22</v>
      </c>
      <c r="B8" s="62"/>
      <c r="C8" s="61"/>
      <c r="D8" s="63"/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13" t="n">
        <v>0</v>
      </c>
      <c r="K8" s="61" t="n">
        <v>0</v>
      </c>
      <c r="L8" s="61" t="n">
        <v>0</v>
      </c>
      <c r="M8" s="21" t="n">
        <v>0</v>
      </c>
    </row>
    <row r="9" customFormat="false" ht="12.75" hidden="false" customHeight="false" outlineLevel="0" collapsed="false">
      <c r="A9" s="20" t="s">
        <v>23</v>
      </c>
      <c r="B9" s="13"/>
      <c r="C9" s="61"/>
      <c r="D9" s="64"/>
      <c r="E9" s="13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52" t="n">
        <v>0</v>
      </c>
      <c r="K9" s="61" t="n">
        <v>0</v>
      </c>
      <c r="L9" s="61" t="n">
        <v>0</v>
      </c>
      <c r="M9" s="21" t="n">
        <v>0</v>
      </c>
    </row>
    <row r="10" customFormat="false" ht="12.75" hidden="false" customHeight="false" outlineLevel="0" collapsed="false">
      <c r="A10" s="20" t="s">
        <v>24</v>
      </c>
      <c r="B10" s="13"/>
      <c r="C10" s="61"/>
      <c r="D10" s="64"/>
      <c r="E10" s="13" t="n">
        <v>0</v>
      </c>
      <c r="F10" s="61" t="n">
        <v>0</v>
      </c>
      <c r="G10" s="61" t="e">
        <f aca="false">F10/E10</f>
        <v>#DIV/0!</v>
      </c>
      <c r="H10" s="61" t="n">
        <v>0</v>
      </c>
      <c r="I10" s="61" t="n">
        <v>0</v>
      </c>
      <c r="J10" s="13" t="n">
        <v>0</v>
      </c>
      <c r="K10" s="61" t="n">
        <v>0</v>
      </c>
      <c r="L10" s="61" t="n">
        <v>0</v>
      </c>
      <c r="M10" s="21" t="n">
        <v>0</v>
      </c>
    </row>
    <row r="11" customFormat="false" ht="12.75" hidden="false" customHeight="false" outlineLevel="0" collapsed="false">
      <c r="A11" s="20" t="s">
        <v>25</v>
      </c>
      <c r="B11" s="13"/>
      <c r="C11" s="61"/>
      <c r="D11" s="64"/>
      <c r="E11" s="13" t="n">
        <v>0</v>
      </c>
      <c r="F11" s="61" t="n">
        <v>0</v>
      </c>
      <c r="G11" s="61" t="e">
        <f aca="false">F11/E11</f>
        <v>#DIV/0!</v>
      </c>
      <c r="H11" s="61"/>
      <c r="I11" s="61" t="n">
        <v>0</v>
      </c>
      <c r="J11" s="13" t="e">
        <f aca="false">I11/H11</f>
        <v>#DIV/0!</v>
      </c>
      <c r="K11" s="61" t="n">
        <v>0</v>
      </c>
      <c r="L11" s="61" t="n">
        <v>0</v>
      </c>
      <c r="M11" s="21" t="n">
        <v>0</v>
      </c>
    </row>
    <row r="12" customFormat="false" ht="12.75" hidden="false" customHeight="false" outlineLevel="0" collapsed="false">
      <c r="A12" s="20" t="s">
        <v>26</v>
      </c>
      <c r="B12" s="13"/>
      <c r="C12" s="61"/>
      <c r="D12" s="64"/>
      <c r="E12" s="13" t="n">
        <v>17000000</v>
      </c>
      <c r="F12" s="61" t="n">
        <v>0</v>
      </c>
      <c r="G12" s="61" t="n">
        <f aca="false">F12/E12</f>
        <v>0</v>
      </c>
      <c r="H12" s="61" t="n">
        <v>0</v>
      </c>
      <c r="I12" s="61" t="n">
        <v>0</v>
      </c>
      <c r="J12" s="13" t="e">
        <f aca="false">I12/H12</f>
        <v>#DIV/0!</v>
      </c>
      <c r="K12" s="61"/>
      <c r="L12" s="61" t="n">
        <v>0</v>
      </c>
      <c r="M12" s="21" t="e">
        <f aca="false">L12/K12</f>
        <v>#DIV/0!</v>
      </c>
    </row>
    <row r="13" customFormat="false" ht="12.75" hidden="false" customHeight="false" outlineLevel="0" collapsed="false">
      <c r="A13" s="20" t="s">
        <v>27</v>
      </c>
      <c r="B13" s="13"/>
      <c r="C13" s="61"/>
      <c r="D13" s="64"/>
      <c r="E13" s="13"/>
      <c r="F13" s="61" t="n">
        <v>0</v>
      </c>
      <c r="G13" s="61" t="e">
        <f aca="false">F13/E13</f>
        <v>#DIV/0!</v>
      </c>
      <c r="H13" s="61" t="n">
        <v>3400000</v>
      </c>
      <c r="I13" s="61" t="n">
        <v>0</v>
      </c>
      <c r="J13" s="13" t="n">
        <f aca="false">I13/H13</f>
        <v>0</v>
      </c>
      <c r="K13" s="61" t="n">
        <v>0</v>
      </c>
      <c r="L13" s="61" t="n">
        <v>0</v>
      </c>
      <c r="M13" s="21" t="e">
        <f aca="false">L13/K13</f>
        <v>#DIV/0!</v>
      </c>
    </row>
    <row r="14" customFormat="false" ht="12.75" hidden="false" customHeight="false" outlineLevel="0" collapsed="false">
      <c r="A14" s="20" t="s">
        <v>28</v>
      </c>
      <c r="B14" s="13"/>
      <c r="C14" s="61"/>
      <c r="D14" s="64"/>
      <c r="E14" s="13"/>
      <c r="F14" s="61" t="n">
        <v>0</v>
      </c>
      <c r="G14" s="61" t="e">
        <f aca="false">F14/E14</f>
        <v>#DIV/0!</v>
      </c>
      <c r="H14" s="61" t="n">
        <v>5100000</v>
      </c>
      <c r="I14" s="61" t="n">
        <v>0</v>
      </c>
      <c r="J14" s="13" t="n">
        <f aca="false">I14/H14</f>
        <v>0</v>
      </c>
      <c r="K14" s="61" t="n">
        <v>3400000</v>
      </c>
      <c r="L14" s="61" t="n">
        <v>0</v>
      </c>
      <c r="M14" s="21" t="n">
        <f aca="false">L14/K14</f>
        <v>0</v>
      </c>
    </row>
    <row r="15" customFormat="false" ht="12.75" hidden="false" customHeight="false" outlineLevel="0" collapsed="false">
      <c r="A15" s="20" t="s">
        <v>29</v>
      </c>
      <c r="B15" s="13"/>
      <c r="C15" s="61"/>
      <c r="D15" s="64"/>
      <c r="E15" s="13"/>
      <c r="F15" s="61" t="n">
        <v>0</v>
      </c>
      <c r="G15" s="61" t="e">
        <f aca="false">F15/E15</f>
        <v>#DIV/0!</v>
      </c>
      <c r="H15" s="61" t="n">
        <v>5100000</v>
      </c>
      <c r="I15" s="61" t="n">
        <v>0</v>
      </c>
      <c r="J15" s="13" t="n">
        <f aca="false">I15/H15</f>
        <v>0</v>
      </c>
      <c r="K15" s="61" t="n">
        <v>5100000</v>
      </c>
      <c r="L15" s="61" t="n">
        <v>0</v>
      </c>
      <c r="M15" s="21" t="n">
        <f aca="false">L15/K15</f>
        <v>0</v>
      </c>
    </row>
    <row r="16" customFormat="false" ht="12.75" hidden="false" customHeight="false" outlineLevel="0" collapsed="false">
      <c r="A16" s="20" t="s">
        <v>30</v>
      </c>
      <c r="B16" s="13"/>
      <c r="C16" s="61"/>
      <c r="D16" s="64"/>
      <c r="E16" s="13"/>
      <c r="F16" s="61" t="n">
        <v>0</v>
      </c>
      <c r="G16" s="61" t="e">
        <f aca="false">F16/E16</f>
        <v>#DIV/0!</v>
      </c>
      <c r="H16" s="61" t="n">
        <v>3400000</v>
      </c>
      <c r="I16" s="61" t="n">
        <v>0</v>
      </c>
      <c r="J16" s="61" t="n">
        <f aca="false">I16/H16</f>
        <v>0</v>
      </c>
      <c r="K16" s="61" t="n">
        <v>5100000</v>
      </c>
      <c r="L16" s="61" t="n">
        <v>0</v>
      </c>
      <c r="M16" s="21" t="n">
        <f aca="false">L16/K16</f>
        <v>0</v>
      </c>
    </row>
    <row r="17" customFormat="false" ht="12.75" hidden="false" customHeight="false" outlineLevel="0" collapsed="false">
      <c r="A17" s="20" t="s">
        <v>31</v>
      </c>
      <c r="B17" s="13"/>
      <c r="C17" s="61"/>
      <c r="D17" s="64"/>
      <c r="E17" s="13"/>
      <c r="F17" s="61" t="n">
        <v>0</v>
      </c>
      <c r="G17" s="61" t="e">
        <f aca="false">F17/E17</f>
        <v>#DIV/0!</v>
      </c>
      <c r="H17" s="61" t="n">
        <v>0</v>
      </c>
      <c r="I17" s="61" t="n">
        <v>0</v>
      </c>
      <c r="J17" s="61" t="e">
        <f aca="false">I17/H17</f>
        <v>#DIV/0!</v>
      </c>
      <c r="K17" s="61" t="n">
        <v>3400000</v>
      </c>
      <c r="L17" s="61" t="n">
        <v>0</v>
      </c>
      <c r="M17" s="21" t="n">
        <f aca="false">L17/K17</f>
        <v>0</v>
      </c>
    </row>
    <row r="18" customFormat="false" ht="12.75" hidden="false" customHeight="false" outlineLevel="0" collapsed="false">
      <c r="A18" s="20" t="s">
        <v>32</v>
      </c>
      <c r="B18" s="13"/>
      <c r="C18" s="61"/>
      <c r="D18" s="64"/>
      <c r="E18" s="13"/>
      <c r="F18" s="61" t="n">
        <v>0</v>
      </c>
      <c r="G18" s="61" t="e">
        <f aca="false">F18/E18</f>
        <v>#DIV/0!</v>
      </c>
      <c r="H18" s="65" t="n">
        <v>0</v>
      </c>
      <c r="I18" s="61" t="n">
        <v>0</v>
      </c>
      <c r="J18" s="61" t="e">
        <f aca="false">I18/H18</f>
        <v>#DIV/0!</v>
      </c>
      <c r="K18" s="61"/>
      <c r="L18" s="61" t="n">
        <v>0</v>
      </c>
      <c r="M18" s="21" t="e">
        <f aca="false">L18/K18</f>
        <v>#DIV/0!</v>
      </c>
    </row>
    <row r="19" customFormat="false" ht="12.75" hidden="false" customHeight="false" outlineLevel="0" collapsed="false">
      <c r="A19" s="20" t="s">
        <v>33</v>
      </c>
      <c r="B19" s="13"/>
      <c r="C19" s="61"/>
      <c r="D19" s="64"/>
      <c r="E19" s="13"/>
      <c r="F19" s="61" t="n">
        <v>0</v>
      </c>
      <c r="G19" s="61" t="e">
        <f aca="false">F19/E19</f>
        <v>#DIV/0!</v>
      </c>
      <c r="H19" s="65" t="n">
        <v>0</v>
      </c>
      <c r="I19" s="61" t="n">
        <v>0</v>
      </c>
      <c r="J19" s="61" t="e">
        <f aca="false">I19/H19</f>
        <v>#DIV/0!</v>
      </c>
      <c r="K19" s="65"/>
      <c r="L19" s="61" t="n">
        <v>0</v>
      </c>
      <c r="M19" s="21" t="e">
        <f aca="false">L19/K19</f>
        <v>#DIV/0!</v>
      </c>
    </row>
    <row r="20" customFormat="false" ht="12.75" hidden="false" customHeight="false" outlineLevel="0" collapsed="false">
      <c r="A20" s="20" t="s">
        <v>34</v>
      </c>
      <c r="B20" s="13"/>
      <c r="C20" s="61"/>
      <c r="D20" s="64"/>
      <c r="E20" s="13"/>
      <c r="F20" s="61" t="n">
        <v>0</v>
      </c>
      <c r="G20" s="61" t="e">
        <f aca="false">F20/E20</f>
        <v>#DIV/0!</v>
      </c>
      <c r="H20" s="65" t="n">
        <v>0</v>
      </c>
      <c r="I20" s="61" t="n">
        <v>0</v>
      </c>
      <c r="J20" s="61" t="e">
        <f aca="false">I20/H20</f>
        <v>#DIV/0!</v>
      </c>
      <c r="K20" s="65"/>
      <c r="L20" s="61" t="n">
        <v>0</v>
      </c>
      <c r="M20" s="21" t="e">
        <f aca="false">L20/K20</f>
        <v>#DIV/0!</v>
      </c>
    </row>
    <row r="21" customFormat="false" ht="12.75" hidden="false" customHeight="false" outlineLevel="0" collapsed="false">
      <c r="A21" s="20" t="s">
        <v>35</v>
      </c>
      <c r="B21" s="13"/>
      <c r="C21" s="61"/>
      <c r="D21" s="64"/>
      <c r="E21" s="13"/>
      <c r="F21" s="61" t="n">
        <v>0</v>
      </c>
      <c r="G21" s="61" t="e">
        <f aca="false">F21/E21</f>
        <v>#DIV/0!</v>
      </c>
      <c r="H21" s="65" t="n">
        <v>0</v>
      </c>
      <c r="I21" s="61"/>
      <c r="J21" s="61"/>
      <c r="K21" s="65"/>
      <c r="L21" s="21" t="n">
        <v>0</v>
      </c>
      <c r="M21" s="21" t="e">
        <f aca="false">L21/K21</f>
        <v>#DIV/0!</v>
      </c>
    </row>
    <row r="22" customFormat="false" ht="12.75" hidden="false" customHeight="false" outlineLevel="0" collapsed="false">
      <c r="A22" s="20" t="s">
        <v>36</v>
      </c>
      <c r="B22" s="13"/>
      <c r="C22" s="61"/>
      <c r="D22" s="64"/>
      <c r="E22" s="13"/>
      <c r="F22" s="61"/>
      <c r="G22" s="61"/>
      <c r="H22" s="21" t="n">
        <v>0</v>
      </c>
      <c r="I22" s="61"/>
      <c r="J22" s="61"/>
      <c r="K22" s="65"/>
      <c r="L22" s="21"/>
      <c r="M22" s="21"/>
    </row>
    <row r="23" customFormat="false" ht="12.75" hidden="false" customHeight="false" outlineLevel="0" collapsed="false">
      <c r="A23" s="20" t="s">
        <v>37</v>
      </c>
      <c r="B23" s="13"/>
      <c r="C23" s="61"/>
      <c r="D23" s="64"/>
      <c r="E23" s="13"/>
      <c r="F23" s="61"/>
      <c r="G23" s="61"/>
      <c r="H23" s="21" t="n">
        <v>0</v>
      </c>
      <c r="I23" s="61"/>
      <c r="J23" s="61"/>
      <c r="K23" s="21"/>
      <c r="L23" s="21"/>
      <c r="M23" s="21"/>
    </row>
    <row r="24" customFormat="false" ht="12.75" hidden="false" customHeight="false" outlineLevel="0" collapsed="false">
      <c r="A24" s="20" t="s">
        <v>38</v>
      </c>
      <c r="B24" s="13"/>
      <c r="C24" s="61"/>
      <c r="D24" s="64"/>
      <c r="E24" s="13"/>
      <c r="F24" s="61"/>
      <c r="G24" s="61"/>
      <c r="H24" s="61"/>
      <c r="I24" s="61"/>
      <c r="J24" s="61"/>
      <c r="K24" s="21"/>
      <c r="L24" s="21"/>
      <c r="M24" s="21"/>
    </row>
    <row r="25" customFormat="false" ht="12.75" hidden="false" customHeight="false" outlineLevel="0" collapsed="false">
      <c r="A25" s="20" t="s">
        <v>39</v>
      </c>
      <c r="B25" s="13"/>
      <c r="C25" s="61"/>
      <c r="D25" s="64"/>
      <c r="E25" s="13"/>
      <c r="F25" s="61"/>
      <c r="G25" s="61"/>
      <c r="H25" s="61"/>
      <c r="I25" s="61"/>
      <c r="J25" s="61"/>
      <c r="K25" s="61"/>
      <c r="L25" s="21"/>
      <c r="M25" s="21"/>
    </row>
    <row r="26" customFormat="false" ht="12.75" hidden="false" customHeight="false" outlineLevel="0" collapsed="false">
      <c r="A26" s="20" t="s">
        <v>40</v>
      </c>
      <c r="B26" s="13"/>
      <c r="C26" s="61"/>
      <c r="D26" s="64"/>
      <c r="E26" s="13"/>
      <c r="F26" s="61"/>
      <c r="G26" s="61"/>
      <c r="H26" s="61"/>
      <c r="I26" s="61"/>
      <c r="J26" s="61"/>
      <c r="K26" s="61"/>
      <c r="L26" s="21"/>
      <c r="M26" s="21"/>
    </row>
    <row r="27" customFormat="false" ht="12.75" hidden="false" customHeight="false" outlineLevel="0" collapsed="false">
      <c r="A27" s="20" t="s">
        <v>41</v>
      </c>
      <c r="B27" s="13"/>
      <c r="C27" s="61"/>
      <c r="D27" s="64"/>
      <c r="E27" s="13"/>
      <c r="F27" s="61"/>
      <c r="G27" s="61"/>
      <c r="H27" s="61"/>
      <c r="I27" s="61"/>
      <c r="J27" s="61"/>
      <c r="K27" s="61"/>
      <c r="L27" s="21"/>
      <c r="M27" s="21"/>
    </row>
    <row r="28" customFormat="false" ht="12.75" hidden="false" customHeight="false" outlineLevel="0" collapsed="false">
      <c r="A28" s="20" t="s">
        <v>42</v>
      </c>
      <c r="B28" s="13"/>
      <c r="C28" s="61"/>
      <c r="D28" s="64"/>
      <c r="E28" s="13"/>
      <c r="F28" s="61"/>
      <c r="G28" s="61"/>
      <c r="H28" s="61"/>
      <c r="I28" s="61"/>
      <c r="J28" s="61"/>
      <c r="K28" s="61"/>
      <c r="L28" s="21"/>
      <c r="M28" s="21"/>
    </row>
    <row r="29" customFormat="false" ht="12.75" hidden="false" customHeight="false" outlineLevel="0" collapsed="false">
      <c r="A29" s="20" t="s">
        <v>43</v>
      </c>
      <c r="B29" s="13"/>
      <c r="C29" s="61"/>
      <c r="D29" s="64"/>
      <c r="E29" s="13"/>
      <c r="F29" s="61"/>
      <c r="G29" s="61"/>
      <c r="H29" s="61"/>
      <c r="I29" s="61"/>
      <c r="J29" s="61"/>
      <c r="K29" s="61"/>
      <c r="L29" s="21"/>
      <c r="M29" s="21"/>
    </row>
    <row r="30" customFormat="false" ht="12.75" hidden="false" customHeight="false" outlineLevel="0" collapsed="false">
      <c r="A30" s="20" t="s">
        <v>44</v>
      </c>
      <c r="B30" s="13"/>
      <c r="C30" s="61"/>
      <c r="D30" s="64"/>
      <c r="E30" s="13"/>
      <c r="F30" s="61"/>
      <c r="G30" s="61"/>
      <c r="H30" s="61"/>
      <c r="I30" s="61"/>
      <c r="J30" s="61"/>
      <c r="K30" s="61"/>
      <c r="L30" s="21"/>
      <c r="M30" s="21"/>
    </row>
    <row r="31" customFormat="false" ht="12.75" hidden="false" customHeight="false" outlineLevel="0" collapsed="false">
      <c r="A31" s="20" t="s">
        <v>45</v>
      </c>
      <c r="B31" s="13"/>
      <c r="C31" s="61"/>
      <c r="D31" s="64"/>
      <c r="E31" s="13"/>
      <c r="F31" s="61"/>
      <c r="G31" s="61"/>
      <c r="H31" s="61"/>
      <c r="I31" s="61"/>
      <c r="J31" s="61"/>
      <c r="K31" s="61"/>
      <c r="L31" s="21"/>
      <c r="M31" s="21"/>
    </row>
    <row r="32" customFormat="false" ht="12.75" hidden="false" customHeight="false" outlineLevel="0" collapsed="false">
      <c r="A32" s="20" t="s">
        <v>46</v>
      </c>
      <c r="B32" s="13"/>
      <c r="C32" s="61"/>
      <c r="D32" s="64"/>
      <c r="E32" s="13"/>
      <c r="F32" s="61"/>
      <c r="G32" s="61"/>
      <c r="H32" s="61"/>
      <c r="I32" s="61"/>
      <c r="J32" s="61"/>
      <c r="K32" s="61"/>
      <c r="L32" s="21"/>
      <c r="M32" s="21"/>
    </row>
    <row r="33" customFormat="false" ht="12.75" hidden="false" customHeight="false" outlineLevel="0" collapsed="false">
      <c r="A33" s="20" t="s">
        <v>47</v>
      </c>
      <c r="B33" s="13"/>
      <c r="C33" s="61"/>
      <c r="D33" s="64"/>
      <c r="E33" s="13"/>
      <c r="F33" s="61"/>
      <c r="G33" s="61"/>
      <c r="H33" s="61"/>
      <c r="I33" s="61"/>
      <c r="J33" s="61"/>
      <c r="K33" s="61"/>
      <c r="L33" s="21"/>
      <c r="M33" s="21"/>
    </row>
    <row r="34" customFormat="false" ht="12.75" hidden="false" customHeight="false" outlineLevel="0" collapsed="false">
      <c r="A34" s="20" t="s">
        <v>48</v>
      </c>
      <c r="B34" s="13"/>
      <c r="C34" s="61"/>
      <c r="D34" s="64"/>
      <c r="E34" s="13"/>
      <c r="F34" s="61"/>
      <c r="G34" s="61"/>
      <c r="H34" s="61"/>
      <c r="I34" s="61"/>
      <c r="J34" s="61"/>
      <c r="K34" s="61"/>
      <c r="L34" s="21"/>
      <c r="M34" s="21"/>
    </row>
    <row r="35" customFormat="false" ht="12.75" hidden="false" customHeight="false" outlineLevel="0" collapsed="false">
      <c r="A35" s="20" t="s">
        <v>49</v>
      </c>
      <c r="B35" s="13"/>
      <c r="C35" s="61"/>
      <c r="D35" s="64"/>
      <c r="E35" s="13"/>
      <c r="F35" s="61"/>
      <c r="G35" s="61"/>
      <c r="H35" s="61"/>
      <c r="I35" s="61"/>
      <c r="J35" s="61"/>
      <c r="K35" s="61"/>
      <c r="L35" s="21"/>
      <c r="M35" s="21"/>
    </row>
    <row r="36" customFormat="false" ht="12.75" hidden="false" customHeight="false" outlineLevel="0" collapsed="false">
      <c r="A36" s="20" t="s">
        <v>50</v>
      </c>
      <c r="B36" s="13"/>
      <c r="C36" s="61"/>
      <c r="D36" s="64"/>
      <c r="E36" s="13"/>
      <c r="F36" s="61"/>
      <c r="G36" s="61"/>
      <c r="H36" s="61"/>
      <c r="I36" s="61"/>
      <c r="J36" s="61"/>
      <c r="K36" s="61"/>
      <c r="L36" s="21"/>
      <c r="M36" s="21"/>
    </row>
    <row r="37" customFormat="false" ht="12.75" hidden="false" customHeight="false" outlineLevel="0" collapsed="false">
      <c r="A37" s="20" t="s">
        <v>51</v>
      </c>
      <c r="B37" s="13"/>
      <c r="C37" s="61"/>
      <c r="D37" s="64"/>
      <c r="E37" s="13"/>
      <c r="F37" s="61"/>
      <c r="G37" s="61"/>
      <c r="H37" s="61"/>
      <c r="I37" s="61"/>
      <c r="J37" s="61"/>
      <c r="K37" s="61"/>
      <c r="L37" s="21"/>
      <c r="M37" s="21"/>
    </row>
    <row r="38" customFormat="false" ht="12.75" hidden="false" customHeight="false" outlineLevel="0" collapsed="false">
      <c r="A38" s="20" t="s">
        <v>52</v>
      </c>
      <c r="B38" s="13"/>
      <c r="C38" s="61"/>
      <c r="D38" s="64"/>
      <c r="E38" s="13"/>
      <c r="F38" s="61"/>
      <c r="G38" s="61"/>
      <c r="H38" s="61"/>
      <c r="I38" s="61"/>
      <c r="J38" s="61"/>
      <c r="K38" s="61"/>
      <c r="L38" s="21"/>
      <c r="M38" s="21"/>
    </row>
    <row r="39" customFormat="false" ht="12.75" hidden="false" customHeight="false" outlineLevel="0" collapsed="false">
      <c r="A39" s="20" t="s">
        <v>53</v>
      </c>
      <c r="B39" s="13"/>
      <c r="C39" s="61"/>
      <c r="D39" s="64"/>
      <c r="E39" s="13"/>
      <c r="F39" s="61"/>
      <c r="G39" s="61"/>
      <c r="H39" s="61"/>
      <c r="I39" s="61"/>
      <c r="J39" s="61"/>
      <c r="K39" s="61"/>
      <c r="L39" s="21"/>
      <c r="M39" s="21"/>
    </row>
    <row r="40" customFormat="false" ht="12.75" hidden="false" customHeight="false" outlineLevel="0" collapsed="false">
      <c r="A40" s="20" t="s">
        <v>54</v>
      </c>
      <c r="B40" s="13"/>
      <c r="C40" s="61"/>
      <c r="D40" s="64"/>
      <c r="E40" s="13"/>
      <c r="F40" s="61"/>
      <c r="G40" s="61"/>
      <c r="H40" s="61"/>
      <c r="I40" s="61"/>
      <c r="J40" s="61"/>
      <c r="K40" s="61"/>
      <c r="L40" s="21"/>
      <c r="M40" s="21"/>
    </row>
    <row r="41" customFormat="false" ht="12.75" hidden="false" customHeight="false" outlineLevel="0" collapsed="false">
      <c r="A41" s="20" t="s">
        <v>55</v>
      </c>
      <c r="B41" s="13"/>
      <c r="C41" s="61"/>
      <c r="D41" s="64"/>
      <c r="E41" s="13"/>
      <c r="F41" s="61"/>
      <c r="G41" s="61"/>
      <c r="H41" s="61"/>
      <c r="I41" s="61"/>
      <c r="J41" s="61"/>
      <c r="K41" s="61"/>
      <c r="L41" s="21"/>
      <c r="M41" s="21"/>
    </row>
    <row r="42" customFormat="false" ht="12.75" hidden="false" customHeight="false" outlineLevel="0" collapsed="false">
      <c r="A42" s="6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21"/>
      <c r="M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14" t="s">
        <v>196</v>
      </c>
    </row>
    <row r="45" customFormat="false" ht="38.25" hidden="false" customHeight="false" outlineLevel="0" collapsed="false">
      <c r="A45" s="16" t="s">
        <v>83</v>
      </c>
      <c r="B45" s="16" t="s">
        <v>84</v>
      </c>
      <c r="C45" s="16" t="s">
        <v>85</v>
      </c>
      <c r="D45" s="16" t="s">
        <v>86</v>
      </c>
      <c r="E45" s="44" t="s">
        <v>87</v>
      </c>
      <c r="F45" s="44" t="s">
        <v>88</v>
      </c>
      <c r="G45" s="44" t="s">
        <v>89</v>
      </c>
      <c r="H45" s="44" t="s">
        <v>90</v>
      </c>
      <c r="I45" s="44" t="s">
        <v>91</v>
      </c>
      <c r="J45" s="44" t="s">
        <v>92</v>
      </c>
      <c r="K45" s="44" t="s">
        <v>93</v>
      </c>
      <c r="L45" s="44" t="s">
        <v>94</v>
      </c>
      <c r="M45" s="44" t="s">
        <v>95</v>
      </c>
    </row>
    <row r="46" customFormat="false" ht="12.75" hidden="false" customHeight="false" outlineLevel="0" collapsed="false">
      <c r="A46" s="20" t="s">
        <v>20</v>
      </c>
      <c r="B46" s="21"/>
      <c r="C46" s="21"/>
      <c r="D46" s="21"/>
      <c r="E46" s="21" t="n">
        <f aca="false">E6</f>
        <v>0</v>
      </c>
      <c r="F46" s="21" t="n">
        <f aca="false">F6</f>
        <v>0</v>
      </c>
      <c r="G46" s="21" t="n">
        <v>0</v>
      </c>
      <c r="H46" s="21" t="n">
        <f aca="false">H6</f>
        <v>0</v>
      </c>
      <c r="I46" s="21" t="n">
        <f aca="false">I6</f>
        <v>0</v>
      </c>
      <c r="J46" s="21" t="n">
        <v>0</v>
      </c>
      <c r="K46" s="61" t="n">
        <v>0</v>
      </c>
      <c r="L46" s="21" t="n">
        <v>0</v>
      </c>
      <c r="M46" s="21" t="n">
        <v>0</v>
      </c>
    </row>
    <row r="47" customFormat="false" ht="12.75" hidden="false" customHeight="false" outlineLevel="0" collapsed="false">
      <c r="A47" s="20" t="s">
        <v>21</v>
      </c>
      <c r="B47" s="21"/>
      <c r="C47" s="21"/>
      <c r="D47" s="21"/>
      <c r="E47" s="21" t="n">
        <f aca="false">E46+E7</f>
        <v>0</v>
      </c>
      <c r="F47" s="21" t="n">
        <f aca="false">F46+F7</f>
        <v>0</v>
      </c>
      <c r="G47" s="21" t="n">
        <v>0</v>
      </c>
      <c r="H47" s="21" t="n">
        <f aca="false">H46+H7</f>
        <v>0</v>
      </c>
      <c r="I47" s="21" t="n">
        <f aca="false">I46+I7</f>
        <v>0</v>
      </c>
      <c r="J47" s="21" t="n">
        <v>0</v>
      </c>
      <c r="K47" s="61" t="n">
        <v>0</v>
      </c>
      <c r="L47" s="21" t="n">
        <v>0</v>
      </c>
      <c r="M47" s="21" t="n">
        <v>0</v>
      </c>
    </row>
    <row r="48" customFormat="false" ht="12.75" hidden="false" customHeight="false" outlineLevel="0" collapsed="false">
      <c r="A48" s="20" t="s">
        <v>22</v>
      </c>
      <c r="B48" s="21"/>
      <c r="C48" s="21"/>
      <c r="D48" s="21"/>
      <c r="E48" s="21" t="n">
        <f aca="false">E47+E8</f>
        <v>0</v>
      </c>
      <c r="F48" s="21" t="n">
        <f aca="false">F47+F8</f>
        <v>0</v>
      </c>
      <c r="G48" s="21" t="n">
        <v>0</v>
      </c>
      <c r="H48" s="21" t="n">
        <f aca="false">H47+H8</f>
        <v>0</v>
      </c>
      <c r="I48" s="21" t="n">
        <f aca="false">I47+I8</f>
        <v>0</v>
      </c>
      <c r="J48" s="21" t="n">
        <v>0</v>
      </c>
      <c r="K48" s="61" t="n">
        <v>0</v>
      </c>
      <c r="L48" s="21" t="n">
        <v>0</v>
      </c>
      <c r="M48" s="21" t="n">
        <v>0</v>
      </c>
    </row>
    <row r="49" customFormat="false" ht="12.75" hidden="false" customHeight="false" outlineLevel="0" collapsed="false">
      <c r="A49" s="20" t="s">
        <v>23</v>
      </c>
      <c r="B49" s="21"/>
      <c r="C49" s="21"/>
      <c r="D49" s="21"/>
      <c r="E49" s="21" t="n">
        <f aca="false">E48+E9</f>
        <v>0</v>
      </c>
      <c r="F49" s="21" t="n">
        <f aca="false">F48+F9</f>
        <v>0</v>
      </c>
      <c r="G49" s="21" t="n">
        <v>0</v>
      </c>
      <c r="H49" s="21" t="n">
        <f aca="false">H48+H9</f>
        <v>0</v>
      </c>
      <c r="I49" s="21" t="n">
        <f aca="false">I48+I9</f>
        <v>0</v>
      </c>
      <c r="J49" s="21" t="n">
        <v>0</v>
      </c>
      <c r="K49" s="61" t="n">
        <v>0</v>
      </c>
      <c r="L49" s="21" t="n">
        <v>0</v>
      </c>
      <c r="M49" s="21" t="n">
        <v>0</v>
      </c>
    </row>
    <row r="50" customFormat="false" ht="12.75" hidden="false" customHeight="false" outlineLevel="0" collapsed="false">
      <c r="A50" s="20" t="s">
        <v>24</v>
      </c>
      <c r="B50" s="21"/>
      <c r="C50" s="21"/>
      <c r="D50" s="21"/>
      <c r="E50" s="21" t="n">
        <f aca="false">E49+E10</f>
        <v>0</v>
      </c>
      <c r="F50" s="21" t="n">
        <f aca="false">F49+F10</f>
        <v>0</v>
      </c>
      <c r="G50" s="21" t="e">
        <f aca="false">F50/E50</f>
        <v>#DIV/0!</v>
      </c>
      <c r="H50" s="21" t="n">
        <f aca="false">H49+H10</f>
        <v>0</v>
      </c>
      <c r="I50" s="21" t="n">
        <f aca="false">I49+I10</f>
        <v>0</v>
      </c>
      <c r="J50" s="21" t="n">
        <v>0</v>
      </c>
      <c r="K50" s="61" t="n">
        <v>0</v>
      </c>
      <c r="L50" s="21" t="n">
        <v>0</v>
      </c>
      <c r="M50" s="21" t="n">
        <v>0</v>
      </c>
    </row>
    <row r="51" customFormat="false" ht="12.75" hidden="false" customHeight="false" outlineLevel="0" collapsed="false">
      <c r="A51" s="20" t="s">
        <v>25</v>
      </c>
      <c r="B51" s="21"/>
      <c r="C51" s="21"/>
      <c r="D51" s="21"/>
      <c r="E51" s="21" t="n">
        <f aca="false">E50+E11</f>
        <v>0</v>
      </c>
      <c r="F51" s="21" t="n">
        <f aca="false">F50+F11</f>
        <v>0</v>
      </c>
      <c r="G51" s="21" t="e">
        <f aca="false">F51/E51</f>
        <v>#DIV/0!</v>
      </c>
      <c r="H51" s="21" t="n">
        <f aca="false">H50+H11</f>
        <v>0</v>
      </c>
      <c r="I51" s="21" t="n">
        <f aca="false">I50+I11</f>
        <v>0</v>
      </c>
      <c r="J51" s="21" t="e">
        <f aca="false">I51/H51</f>
        <v>#DIV/0!</v>
      </c>
      <c r="K51" s="61" t="n">
        <v>0</v>
      </c>
      <c r="L51" s="21" t="n">
        <v>0</v>
      </c>
      <c r="M51" s="21" t="n">
        <v>0</v>
      </c>
    </row>
    <row r="52" customFormat="false" ht="12.75" hidden="false" customHeight="false" outlineLevel="0" collapsed="false">
      <c r="A52" s="20" t="s">
        <v>26</v>
      </c>
      <c r="B52" s="21"/>
      <c r="C52" s="21"/>
      <c r="D52" s="21"/>
      <c r="E52" s="21" t="n">
        <f aca="false">E51+E12</f>
        <v>17000000</v>
      </c>
      <c r="F52" s="21" t="n">
        <f aca="false">F51+F12</f>
        <v>0</v>
      </c>
      <c r="G52" s="21" t="n">
        <f aca="false">F52/E52</f>
        <v>0</v>
      </c>
      <c r="H52" s="21" t="n">
        <f aca="false">H51+H12</f>
        <v>0</v>
      </c>
      <c r="I52" s="21" t="n">
        <f aca="false">I51+I12</f>
        <v>0</v>
      </c>
      <c r="J52" s="21" t="e">
        <f aca="false">I52/H52</f>
        <v>#DIV/0!</v>
      </c>
      <c r="K52" s="21" t="n">
        <f aca="false">K12</f>
        <v>0</v>
      </c>
      <c r="L52" s="21" t="n">
        <v>0</v>
      </c>
      <c r="M52" s="21" t="n">
        <v>0</v>
      </c>
    </row>
    <row r="53" customFormat="false" ht="12.75" hidden="false" customHeight="false" outlineLevel="0" collapsed="false">
      <c r="A53" s="20" t="s">
        <v>27</v>
      </c>
      <c r="B53" s="21"/>
      <c r="C53" s="21"/>
      <c r="D53" s="21"/>
      <c r="E53" s="21" t="n">
        <f aca="false">E52+E13</f>
        <v>17000000</v>
      </c>
      <c r="F53" s="21" t="n">
        <f aca="false">F52+F13</f>
        <v>0</v>
      </c>
      <c r="G53" s="21" t="n">
        <f aca="false">F53/E53</f>
        <v>0</v>
      </c>
      <c r="H53" s="21" t="n">
        <f aca="false">H52+H13</f>
        <v>3400000</v>
      </c>
      <c r="I53" s="21" t="n">
        <f aca="false">I52+I13</f>
        <v>0</v>
      </c>
      <c r="J53" s="21" t="n">
        <f aca="false">I53/H53</f>
        <v>0</v>
      </c>
      <c r="K53" s="21" t="n">
        <f aca="false">H52</f>
        <v>0</v>
      </c>
      <c r="L53" s="21" t="n">
        <f aca="false">I52</f>
        <v>0</v>
      </c>
      <c r="M53" s="21" t="e">
        <f aca="false">L53/K53</f>
        <v>#DIV/0!</v>
      </c>
    </row>
    <row r="54" customFormat="false" ht="12.75" hidden="false" customHeight="false" outlineLevel="0" collapsed="false">
      <c r="A54" s="20" t="s">
        <v>28</v>
      </c>
      <c r="B54" s="21"/>
      <c r="C54" s="21"/>
      <c r="D54" s="21"/>
      <c r="E54" s="21" t="n">
        <f aca="false">E53+E14</f>
        <v>17000000</v>
      </c>
      <c r="F54" s="21" t="n">
        <f aca="false">F53+F14</f>
        <v>0</v>
      </c>
      <c r="G54" s="21" t="n">
        <f aca="false">F54/E54</f>
        <v>0</v>
      </c>
      <c r="H54" s="21" t="n">
        <f aca="false">H53+H14</f>
        <v>8500000</v>
      </c>
      <c r="I54" s="21" t="n">
        <f aca="false">I53+I14</f>
        <v>0</v>
      </c>
      <c r="J54" s="21" t="n">
        <f aca="false">I54/H54</f>
        <v>0</v>
      </c>
      <c r="K54" s="21" t="n">
        <f aca="false">H53</f>
        <v>3400000</v>
      </c>
      <c r="L54" s="21" t="n">
        <f aca="false">I53</f>
        <v>0</v>
      </c>
      <c r="M54" s="21" t="n">
        <f aca="false">L54/K54</f>
        <v>0</v>
      </c>
    </row>
    <row r="55" customFormat="false" ht="12.75" hidden="false" customHeight="false" outlineLevel="0" collapsed="false">
      <c r="A55" s="20" t="s">
        <v>29</v>
      </c>
      <c r="B55" s="21"/>
      <c r="C55" s="21"/>
      <c r="D55" s="21"/>
      <c r="E55" s="21" t="n">
        <f aca="false">E54+E15</f>
        <v>17000000</v>
      </c>
      <c r="F55" s="21" t="n">
        <f aca="false">F54+F15</f>
        <v>0</v>
      </c>
      <c r="G55" s="21" t="n">
        <f aca="false">F55/E55</f>
        <v>0</v>
      </c>
      <c r="H55" s="21" t="n">
        <f aca="false">H54+H15</f>
        <v>13600000</v>
      </c>
      <c r="I55" s="21" t="n">
        <f aca="false">I54+I15</f>
        <v>0</v>
      </c>
      <c r="J55" s="21" t="n">
        <f aca="false">I55/H55</f>
        <v>0</v>
      </c>
      <c r="K55" s="21" t="n">
        <f aca="false">H54</f>
        <v>8500000</v>
      </c>
      <c r="L55" s="21" t="n">
        <f aca="false">I54</f>
        <v>0</v>
      </c>
      <c r="M55" s="21" t="n">
        <f aca="false">L55/K55</f>
        <v>0</v>
      </c>
    </row>
    <row r="56" customFormat="false" ht="12.75" hidden="false" customHeight="false" outlineLevel="0" collapsed="false">
      <c r="A56" s="20" t="s">
        <v>30</v>
      </c>
      <c r="B56" s="21"/>
      <c r="C56" s="21"/>
      <c r="D56" s="21"/>
      <c r="E56" s="21" t="n">
        <f aca="false">E55+E16</f>
        <v>17000000</v>
      </c>
      <c r="F56" s="21" t="n">
        <f aca="false">F55+F16</f>
        <v>0</v>
      </c>
      <c r="G56" s="21" t="n">
        <f aca="false">F56/E56</f>
        <v>0</v>
      </c>
      <c r="H56" s="21" t="n">
        <f aca="false">H55+H16</f>
        <v>17000000</v>
      </c>
      <c r="I56" s="21" t="n">
        <f aca="false">I55+I16</f>
        <v>0</v>
      </c>
      <c r="J56" s="21" t="n">
        <f aca="false">I56/H56</f>
        <v>0</v>
      </c>
      <c r="K56" s="21" t="n">
        <f aca="false">H55</f>
        <v>13600000</v>
      </c>
      <c r="L56" s="21" t="n">
        <f aca="false">I55</f>
        <v>0</v>
      </c>
      <c r="M56" s="21" t="n">
        <f aca="false">L56/K56</f>
        <v>0</v>
      </c>
    </row>
    <row r="57" customFormat="false" ht="12.75" hidden="false" customHeight="false" outlineLevel="0" collapsed="false">
      <c r="A57" s="20" t="s">
        <v>31</v>
      </c>
      <c r="B57" s="21"/>
      <c r="C57" s="21"/>
      <c r="D57" s="21"/>
      <c r="E57" s="21" t="n">
        <f aca="false">E56+E17</f>
        <v>17000000</v>
      </c>
      <c r="F57" s="21" t="n">
        <f aca="false">F56+F17</f>
        <v>0</v>
      </c>
      <c r="G57" s="21" t="n">
        <f aca="false">F57/E57</f>
        <v>0</v>
      </c>
      <c r="H57" s="21" t="n">
        <f aca="false">H56+H17</f>
        <v>17000000</v>
      </c>
      <c r="I57" s="21" t="n">
        <f aca="false">I56+I17</f>
        <v>0</v>
      </c>
      <c r="J57" s="21" t="n">
        <f aca="false">I57/H57</f>
        <v>0</v>
      </c>
      <c r="K57" s="21" t="n">
        <f aca="false">H56</f>
        <v>17000000</v>
      </c>
      <c r="L57" s="21" t="n">
        <f aca="false">I56</f>
        <v>0</v>
      </c>
      <c r="M57" s="21" t="n">
        <f aca="false">L57/K57</f>
        <v>0</v>
      </c>
    </row>
    <row r="58" customFormat="false" ht="12.75" hidden="false" customHeight="false" outlineLevel="0" collapsed="false">
      <c r="A58" s="20" t="s">
        <v>32</v>
      </c>
      <c r="B58" s="21"/>
      <c r="C58" s="21"/>
      <c r="D58" s="21"/>
      <c r="E58" s="21" t="n">
        <f aca="false">E57+E18</f>
        <v>17000000</v>
      </c>
      <c r="F58" s="21" t="n">
        <f aca="false">F57+F18</f>
        <v>0</v>
      </c>
      <c r="G58" s="21" t="n">
        <f aca="false">F58/E58</f>
        <v>0</v>
      </c>
      <c r="H58" s="21" t="n">
        <f aca="false">H57+H18</f>
        <v>17000000</v>
      </c>
      <c r="I58" s="21" t="n">
        <f aca="false">I57+I18</f>
        <v>0</v>
      </c>
      <c r="J58" s="21" t="n">
        <f aca="false">I58/H58</f>
        <v>0</v>
      </c>
      <c r="K58" s="21" t="n">
        <f aca="false">H57</f>
        <v>17000000</v>
      </c>
      <c r="L58" s="21" t="n">
        <f aca="false">I57</f>
        <v>0</v>
      </c>
      <c r="M58" s="21" t="n">
        <f aca="false">L58/K58</f>
        <v>0</v>
      </c>
    </row>
    <row r="59" customFormat="false" ht="12.75" hidden="false" customHeight="false" outlineLevel="0" collapsed="false">
      <c r="A59" s="20" t="s">
        <v>33</v>
      </c>
      <c r="B59" s="21"/>
      <c r="C59" s="21"/>
      <c r="D59" s="21"/>
      <c r="E59" s="21" t="n">
        <f aca="false">E58+E19</f>
        <v>17000000</v>
      </c>
      <c r="F59" s="21" t="n">
        <f aca="false">F58+F19</f>
        <v>0</v>
      </c>
      <c r="G59" s="21" t="n">
        <f aca="false">F59/E59</f>
        <v>0</v>
      </c>
      <c r="H59" s="21" t="n">
        <f aca="false">H58+H19</f>
        <v>17000000</v>
      </c>
      <c r="I59" s="21" t="n">
        <f aca="false">I58+I19</f>
        <v>0</v>
      </c>
      <c r="J59" s="21" t="n">
        <f aca="false">I59/H59</f>
        <v>0</v>
      </c>
      <c r="K59" s="21" t="n">
        <f aca="false">H58</f>
        <v>17000000</v>
      </c>
      <c r="L59" s="21" t="n">
        <f aca="false">I58</f>
        <v>0</v>
      </c>
      <c r="M59" s="21" t="n">
        <f aca="false">L59/K59</f>
        <v>0</v>
      </c>
    </row>
    <row r="60" customFormat="false" ht="12.75" hidden="false" customHeight="false" outlineLevel="0" collapsed="false">
      <c r="A60" s="20" t="s">
        <v>34</v>
      </c>
      <c r="B60" s="21"/>
      <c r="C60" s="21"/>
      <c r="D60" s="21"/>
      <c r="E60" s="21" t="n">
        <f aca="false">E59+E20</f>
        <v>17000000</v>
      </c>
      <c r="F60" s="21" t="n">
        <f aca="false">F59+F20</f>
        <v>0</v>
      </c>
      <c r="G60" s="21" t="n">
        <f aca="false">F60/E60</f>
        <v>0</v>
      </c>
      <c r="H60" s="21" t="n">
        <f aca="false">H59+H20</f>
        <v>17000000</v>
      </c>
      <c r="I60" s="21" t="n">
        <f aca="false">I59+I20</f>
        <v>0</v>
      </c>
      <c r="J60" s="21" t="n">
        <f aca="false">I60/H60</f>
        <v>0</v>
      </c>
      <c r="K60" s="21" t="n">
        <f aca="false">H59</f>
        <v>17000000</v>
      </c>
      <c r="L60" s="21" t="n">
        <f aca="false">I59</f>
        <v>0</v>
      </c>
      <c r="M60" s="21" t="n">
        <f aca="false">L60/K60</f>
        <v>0</v>
      </c>
    </row>
    <row r="61" customFormat="false" ht="12.75" hidden="false" customHeight="false" outlineLevel="0" collapsed="false">
      <c r="A61" s="20" t="s">
        <v>35</v>
      </c>
      <c r="B61" s="21"/>
      <c r="C61" s="21"/>
      <c r="D61" s="21"/>
      <c r="E61" s="21" t="n">
        <f aca="false">E60+E21</f>
        <v>17000000</v>
      </c>
      <c r="F61" s="21" t="n">
        <f aca="false">F60+F21</f>
        <v>0</v>
      </c>
      <c r="G61" s="21" t="n">
        <f aca="false">F61/E61</f>
        <v>0</v>
      </c>
      <c r="H61" s="21" t="n">
        <f aca="false">H60+H21</f>
        <v>17000000</v>
      </c>
      <c r="I61" s="21" t="n">
        <f aca="false">I60+I21</f>
        <v>0</v>
      </c>
      <c r="J61" s="21" t="n">
        <f aca="false">I61/H61</f>
        <v>0</v>
      </c>
      <c r="K61" s="21" t="n">
        <f aca="false">H60</f>
        <v>17000000</v>
      </c>
      <c r="L61" s="21" t="n">
        <f aca="false">I60</f>
        <v>0</v>
      </c>
      <c r="M61" s="21" t="n">
        <f aca="false">L61/K61</f>
        <v>0</v>
      </c>
    </row>
    <row r="62" customFormat="false" ht="12.75" hidden="false" customHeight="false" outlineLevel="0" collapsed="false">
      <c r="A62" s="20" t="s">
        <v>36</v>
      </c>
      <c r="B62" s="21"/>
      <c r="C62" s="21"/>
      <c r="D62" s="21"/>
      <c r="E62" s="21" t="n">
        <f aca="false">E61+E22</f>
        <v>17000000</v>
      </c>
      <c r="F62" s="21" t="n">
        <f aca="false">F61+F22</f>
        <v>0</v>
      </c>
      <c r="G62" s="21" t="n">
        <f aca="false">F62/E62</f>
        <v>0</v>
      </c>
      <c r="H62" s="21" t="n">
        <f aca="false">H61+H22</f>
        <v>17000000</v>
      </c>
      <c r="I62" s="21" t="n">
        <f aca="false">I61+I22</f>
        <v>0</v>
      </c>
      <c r="J62" s="21" t="n">
        <f aca="false">I62/H62</f>
        <v>0</v>
      </c>
      <c r="K62" s="21" t="n">
        <f aca="false">H61</f>
        <v>17000000</v>
      </c>
      <c r="L62" s="21" t="n">
        <f aca="false">I61</f>
        <v>0</v>
      </c>
      <c r="M62" s="21" t="n">
        <f aca="false">L62/K62</f>
        <v>0</v>
      </c>
    </row>
    <row r="63" customFormat="false" ht="12.75" hidden="false" customHeight="false" outlineLevel="0" collapsed="false">
      <c r="A63" s="20" t="s">
        <v>37</v>
      </c>
      <c r="B63" s="21"/>
      <c r="C63" s="21"/>
      <c r="D63" s="21"/>
      <c r="E63" s="21" t="n">
        <f aca="false">E62+E23</f>
        <v>17000000</v>
      </c>
      <c r="F63" s="21" t="n">
        <f aca="false">F62+F23</f>
        <v>0</v>
      </c>
      <c r="G63" s="21" t="n">
        <f aca="false">F63/E63</f>
        <v>0</v>
      </c>
      <c r="H63" s="21" t="n">
        <f aca="false">H62+H23</f>
        <v>17000000</v>
      </c>
      <c r="I63" s="21" t="n">
        <f aca="false">I62+I23</f>
        <v>0</v>
      </c>
      <c r="J63" s="21" t="n">
        <f aca="false">I63/H63</f>
        <v>0</v>
      </c>
      <c r="K63" s="21" t="n">
        <f aca="false">H62</f>
        <v>17000000</v>
      </c>
      <c r="L63" s="21" t="n">
        <f aca="false">I62</f>
        <v>0</v>
      </c>
      <c r="M63" s="21" t="n">
        <f aca="false">L63/K63</f>
        <v>0</v>
      </c>
    </row>
    <row r="64" customFormat="false" ht="12.75" hidden="false" customHeight="false" outlineLevel="0" collapsed="false">
      <c r="A64" s="20" t="s">
        <v>38</v>
      </c>
      <c r="B64" s="21"/>
      <c r="C64" s="21"/>
      <c r="D64" s="21"/>
      <c r="E64" s="21" t="n">
        <f aca="false">E63+E24</f>
        <v>17000000</v>
      </c>
      <c r="F64" s="21" t="n">
        <f aca="false">F63+F24</f>
        <v>0</v>
      </c>
      <c r="G64" s="21" t="n">
        <f aca="false">F64/E64</f>
        <v>0</v>
      </c>
      <c r="H64" s="21" t="n">
        <f aca="false">H63+H24</f>
        <v>17000000</v>
      </c>
      <c r="I64" s="21" t="n">
        <f aca="false">I63+I24</f>
        <v>0</v>
      </c>
      <c r="J64" s="21" t="n">
        <f aca="false">I64/H64</f>
        <v>0</v>
      </c>
      <c r="K64" s="21" t="n">
        <f aca="false">H63</f>
        <v>17000000</v>
      </c>
      <c r="L64" s="21" t="n">
        <f aca="false">I63</f>
        <v>0</v>
      </c>
      <c r="M64" s="21" t="n">
        <f aca="false">L64/K64</f>
        <v>0</v>
      </c>
    </row>
    <row r="65" customFormat="false" ht="12.75" hidden="false" customHeight="false" outlineLevel="0" collapsed="false">
      <c r="A65" s="20" t="s">
        <v>39</v>
      </c>
      <c r="B65" s="21"/>
      <c r="C65" s="21"/>
      <c r="D65" s="21"/>
      <c r="E65" s="21" t="n">
        <f aca="false">E64+E25</f>
        <v>17000000</v>
      </c>
      <c r="F65" s="21" t="n">
        <f aca="false">F64+F25</f>
        <v>0</v>
      </c>
      <c r="G65" s="21" t="n">
        <f aca="false">F65/E65</f>
        <v>0</v>
      </c>
      <c r="H65" s="21" t="n">
        <f aca="false">H64+H25</f>
        <v>17000000</v>
      </c>
      <c r="I65" s="21" t="n">
        <f aca="false">I64+I25</f>
        <v>0</v>
      </c>
      <c r="J65" s="21" t="n">
        <f aca="false">I65/H65</f>
        <v>0</v>
      </c>
      <c r="K65" s="21" t="n">
        <f aca="false">H64</f>
        <v>17000000</v>
      </c>
      <c r="L65" s="21" t="n">
        <f aca="false">I64</f>
        <v>0</v>
      </c>
      <c r="M65" s="21" t="n">
        <f aca="false">L65/K65</f>
        <v>0</v>
      </c>
    </row>
    <row r="66" customFormat="false" ht="12.75" hidden="false" customHeight="false" outlineLevel="0" collapsed="false">
      <c r="A66" s="20" t="s">
        <v>40</v>
      </c>
      <c r="B66" s="21"/>
      <c r="C66" s="21"/>
      <c r="D66" s="21"/>
      <c r="E66" s="21" t="n">
        <f aca="false">E65+E26</f>
        <v>17000000</v>
      </c>
      <c r="F66" s="21" t="n">
        <f aca="false">F65+F26</f>
        <v>0</v>
      </c>
      <c r="G66" s="21" t="n">
        <f aca="false">F66/E66</f>
        <v>0</v>
      </c>
      <c r="H66" s="21" t="n">
        <f aca="false">H65+H26</f>
        <v>17000000</v>
      </c>
      <c r="I66" s="21" t="n">
        <f aca="false">I65+I26</f>
        <v>0</v>
      </c>
      <c r="J66" s="21" t="n">
        <f aca="false">I66/H66</f>
        <v>0</v>
      </c>
      <c r="K66" s="21" t="n">
        <f aca="false">H65</f>
        <v>17000000</v>
      </c>
      <c r="L66" s="21" t="n">
        <f aca="false">I65</f>
        <v>0</v>
      </c>
      <c r="M66" s="21" t="n">
        <f aca="false">L66/K66</f>
        <v>0</v>
      </c>
    </row>
    <row r="67" customFormat="false" ht="12.75" hidden="false" customHeight="false" outlineLevel="0" collapsed="false">
      <c r="A67" s="20" t="s">
        <v>41</v>
      </c>
      <c r="B67" s="21"/>
      <c r="C67" s="21"/>
      <c r="D67" s="21"/>
      <c r="E67" s="21" t="n">
        <f aca="false">E66+E27</f>
        <v>17000000</v>
      </c>
      <c r="F67" s="21" t="n">
        <f aca="false">F66+F27</f>
        <v>0</v>
      </c>
      <c r="G67" s="21" t="n">
        <f aca="false">F67/E67</f>
        <v>0</v>
      </c>
      <c r="H67" s="21" t="n">
        <f aca="false">H66+H27</f>
        <v>17000000</v>
      </c>
      <c r="I67" s="21" t="n">
        <f aca="false">I66+I27</f>
        <v>0</v>
      </c>
      <c r="J67" s="21" t="n">
        <f aca="false">I67/H67</f>
        <v>0</v>
      </c>
      <c r="K67" s="21" t="n">
        <f aca="false">H66</f>
        <v>17000000</v>
      </c>
      <c r="L67" s="21" t="n">
        <f aca="false">I66</f>
        <v>0</v>
      </c>
      <c r="M67" s="21" t="n">
        <f aca="false">L67/K67</f>
        <v>0</v>
      </c>
    </row>
    <row r="68" customFormat="false" ht="12.75" hidden="false" customHeight="false" outlineLevel="0" collapsed="false">
      <c r="A68" s="20" t="s">
        <v>42</v>
      </c>
      <c r="B68" s="21"/>
      <c r="C68" s="21"/>
      <c r="D68" s="21"/>
      <c r="E68" s="21" t="n">
        <f aca="false">E67+E28</f>
        <v>17000000</v>
      </c>
      <c r="F68" s="21" t="n">
        <f aca="false">F67+F28</f>
        <v>0</v>
      </c>
      <c r="G68" s="21" t="n">
        <f aca="false">F68/E68</f>
        <v>0</v>
      </c>
      <c r="H68" s="21" t="n">
        <f aca="false">H67+H28</f>
        <v>17000000</v>
      </c>
      <c r="I68" s="21" t="n">
        <f aca="false">I67+I28</f>
        <v>0</v>
      </c>
      <c r="J68" s="21" t="n">
        <f aca="false">I68/H68</f>
        <v>0</v>
      </c>
      <c r="K68" s="21" t="n">
        <f aca="false">H67</f>
        <v>17000000</v>
      </c>
      <c r="L68" s="21" t="n">
        <f aca="false">I67</f>
        <v>0</v>
      </c>
      <c r="M68" s="21" t="n">
        <f aca="false">L68/K68</f>
        <v>0</v>
      </c>
    </row>
    <row r="69" customFormat="false" ht="12.75" hidden="false" customHeight="false" outlineLevel="0" collapsed="false">
      <c r="A69" s="20" t="s">
        <v>43</v>
      </c>
      <c r="B69" s="21"/>
      <c r="C69" s="21"/>
      <c r="D69" s="21"/>
      <c r="E69" s="21" t="n">
        <f aca="false">E68+E29</f>
        <v>17000000</v>
      </c>
      <c r="F69" s="21" t="n">
        <f aca="false">F68+F29</f>
        <v>0</v>
      </c>
      <c r="G69" s="21" t="n">
        <f aca="false">F69/E69</f>
        <v>0</v>
      </c>
      <c r="H69" s="21" t="n">
        <f aca="false">H68+H29</f>
        <v>17000000</v>
      </c>
      <c r="I69" s="21" t="n">
        <f aca="false">I68+I29</f>
        <v>0</v>
      </c>
      <c r="J69" s="21" t="n">
        <f aca="false">I69/H69</f>
        <v>0</v>
      </c>
      <c r="K69" s="21" t="n">
        <f aca="false">H68</f>
        <v>17000000</v>
      </c>
      <c r="L69" s="21" t="n">
        <f aca="false">I68</f>
        <v>0</v>
      </c>
      <c r="M69" s="21" t="n">
        <f aca="false">L69/K69</f>
        <v>0</v>
      </c>
    </row>
    <row r="70" customFormat="false" ht="12.75" hidden="false" customHeight="false" outlineLevel="0" collapsed="false">
      <c r="A70" s="20" t="s">
        <v>44</v>
      </c>
      <c r="B70" s="21"/>
      <c r="C70" s="21"/>
      <c r="D70" s="21"/>
      <c r="E70" s="21" t="n">
        <f aca="false">E69+E30</f>
        <v>17000000</v>
      </c>
      <c r="F70" s="21" t="n">
        <f aca="false">F69+F30</f>
        <v>0</v>
      </c>
      <c r="G70" s="21" t="n">
        <f aca="false">F70/E70</f>
        <v>0</v>
      </c>
      <c r="H70" s="21" t="n">
        <f aca="false">H69+H30</f>
        <v>17000000</v>
      </c>
      <c r="I70" s="21" t="n">
        <f aca="false">I69+I30</f>
        <v>0</v>
      </c>
      <c r="J70" s="21" t="n">
        <f aca="false">I70/H70</f>
        <v>0</v>
      </c>
      <c r="K70" s="21" t="n">
        <f aca="false">H69</f>
        <v>17000000</v>
      </c>
      <c r="L70" s="21" t="n">
        <f aca="false">I69</f>
        <v>0</v>
      </c>
      <c r="M70" s="21" t="n">
        <f aca="false">L70/K70</f>
        <v>0</v>
      </c>
    </row>
    <row r="71" customFormat="false" ht="12.75" hidden="false" customHeight="false" outlineLevel="0" collapsed="false">
      <c r="A71" s="20" t="s">
        <v>45</v>
      </c>
      <c r="B71" s="21"/>
      <c r="C71" s="21"/>
      <c r="D71" s="21"/>
      <c r="E71" s="21" t="n">
        <f aca="false">E70+E31</f>
        <v>17000000</v>
      </c>
      <c r="F71" s="21" t="n">
        <f aca="false">F70+F31</f>
        <v>0</v>
      </c>
      <c r="G71" s="21" t="n">
        <f aca="false">F71/E71</f>
        <v>0</v>
      </c>
      <c r="H71" s="21" t="n">
        <f aca="false">H70+H31</f>
        <v>17000000</v>
      </c>
      <c r="I71" s="21" t="n">
        <f aca="false">I70+I31</f>
        <v>0</v>
      </c>
      <c r="J71" s="21" t="n">
        <f aca="false">I71/H71</f>
        <v>0</v>
      </c>
      <c r="K71" s="21" t="n">
        <f aca="false">H70</f>
        <v>17000000</v>
      </c>
      <c r="L71" s="21" t="n">
        <f aca="false">I70</f>
        <v>0</v>
      </c>
      <c r="M71" s="21" t="n">
        <f aca="false">L71/K71</f>
        <v>0</v>
      </c>
    </row>
    <row r="72" customFormat="false" ht="12.75" hidden="false" customHeight="false" outlineLevel="0" collapsed="false">
      <c r="A72" s="20" t="s">
        <v>46</v>
      </c>
      <c r="B72" s="21"/>
      <c r="C72" s="21"/>
      <c r="D72" s="21"/>
      <c r="E72" s="21" t="n">
        <f aca="false">E71+E32</f>
        <v>17000000</v>
      </c>
      <c r="F72" s="21" t="n">
        <f aca="false">F71+F32</f>
        <v>0</v>
      </c>
      <c r="G72" s="21" t="n">
        <f aca="false">F72/E72</f>
        <v>0</v>
      </c>
      <c r="H72" s="21" t="n">
        <f aca="false">H71+H32</f>
        <v>17000000</v>
      </c>
      <c r="I72" s="21" t="n">
        <f aca="false">I71+I32</f>
        <v>0</v>
      </c>
      <c r="J72" s="21" t="n">
        <f aca="false">I72/H72</f>
        <v>0</v>
      </c>
      <c r="K72" s="21" t="n">
        <f aca="false">H71</f>
        <v>17000000</v>
      </c>
      <c r="L72" s="21" t="n">
        <f aca="false">I71</f>
        <v>0</v>
      </c>
      <c r="M72" s="21" t="n">
        <f aca="false">L72/K72</f>
        <v>0</v>
      </c>
    </row>
    <row r="73" customFormat="false" ht="12.75" hidden="false" customHeight="false" outlineLevel="0" collapsed="false">
      <c r="A73" s="20" t="s">
        <v>47</v>
      </c>
      <c r="B73" s="21"/>
      <c r="C73" s="21"/>
      <c r="D73" s="21"/>
      <c r="E73" s="21" t="n">
        <f aca="false">E72+E33</f>
        <v>17000000</v>
      </c>
      <c r="F73" s="21" t="n">
        <f aca="false">F72+F33</f>
        <v>0</v>
      </c>
      <c r="G73" s="21" t="n">
        <f aca="false">F73/E73</f>
        <v>0</v>
      </c>
      <c r="H73" s="21" t="n">
        <f aca="false">H72+H33</f>
        <v>17000000</v>
      </c>
      <c r="I73" s="21" t="n">
        <f aca="false">I72+I33</f>
        <v>0</v>
      </c>
      <c r="J73" s="21" t="n">
        <f aca="false">I73/H73</f>
        <v>0</v>
      </c>
      <c r="K73" s="21" t="n">
        <f aca="false">H72</f>
        <v>17000000</v>
      </c>
      <c r="L73" s="21" t="n">
        <f aca="false">I72</f>
        <v>0</v>
      </c>
      <c r="M73" s="21" t="n">
        <f aca="false">L73/K73</f>
        <v>0</v>
      </c>
    </row>
    <row r="74" customFormat="false" ht="12.75" hidden="false" customHeight="false" outlineLevel="0" collapsed="false">
      <c r="A74" s="20" t="s">
        <v>48</v>
      </c>
      <c r="B74" s="21"/>
      <c r="C74" s="21"/>
      <c r="D74" s="21"/>
      <c r="E74" s="21" t="n">
        <f aca="false">E73+E34</f>
        <v>17000000</v>
      </c>
      <c r="F74" s="21" t="n">
        <f aca="false">F73+F34</f>
        <v>0</v>
      </c>
      <c r="G74" s="21" t="n">
        <f aca="false">F74/E74</f>
        <v>0</v>
      </c>
      <c r="H74" s="21" t="n">
        <f aca="false">H73+H34</f>
        <v>17000000</v>
      </c>
      <c r="I74" s="21" t="n">
        <f aca="false">I73+I34</f>
        <v>0</v>
      </c>
      <c r="J74" s="21" t="n">
        <f aca="false">I74/H74</f>
        <v>0</v>
      </c>
      <c r="K74" s="21" t="n">
        <f aca="false">H73</f>
        <v>17000000</v>
      </c>
      <c r="L74" s="21" t="n">
        <f aca="false">I73</f>
        <v>0</v>
      </c>
      <c r="M74" s="21" t="n">
        <f aca="false">L74/K74</f>
        <v>0</v>
      </c>
    </row>
    <row r="75" customFormat="false" ht="12.75" hidden="false" customHeight="false" outlineLevel="0" collapsed="false">
      <c r="A75" s="20" t="s">
        <v>49</v>
      </c>
      <c r="B75" s="21"/>
      <c r="C75" s="21"/>
      <c r="D75" s="21"/>
      <c r="E75" s="21" t="n">
        <f aca="false">E74+E35</f>
        <v>17000000</v>
      </c>
      <c r="F75" s="21" t="n">
        <f aca="false">F74+F35</f>
        <v>0</v>
      </c>
      <c r="G75" s="21" t="n">
        <f aca="false">F75/E75</f>
        <v>0</v>
      </c>
      <c r="H75" s="21" t="n">
        <f aca="false">H74+H35</f>
        <v>17000000</v>
      </c>
      <c r="I75" s="21" t="n">
        <f aca="false">I74+I35</f>
        <v>0</v>
      </c>
      <c r="J75" s="21" t="n">
        <f aca="false">I75/H75</f>
        <v>0</v>
      </c>
      <c r="K75" s="21" t="n">
        <f aca="false">H74</f>
        <v>17000000</v>
      </c>
      <c r="L75" s="21" t="n">
        <f aca="false">I74</f>
        <v>0</v>
      </c>
      <c r="M75" s="21" t="n">
        <f aca="false">L75/K75</f>
        <v>0</v>
      </c>
    </row>
    <row r="76" customFormat="false" ht="12.75" hidden="false" customHeight="false" outlineLevel="0" collapsed="false">
      <c r="A76" s="20" t="s">
        <v>50</v>
      </c>
      <c r="B76" s="21"/>
      <c r="C76" s="21"/>
      <c r="D76" s="21"/>
      <c r="E76" s="21" t="n">
        <f aca="false">E75+E36</f>
        <v>17000000</v>
      </c>
      <c r="F76" s="21" t="n">
        <f aca="false">F75+F36</f>
        <v>0</v>
      </c>
      <c r="G76" s="21" t="n">
        <f aca="false">F76/E76</f>
        <v>0</v>
      </c>
      <c r="H76" s="21" t="n">
        <f aca="false">H75+H36</f>
        <v>17000000</v>
      </c>
      <c r="I76" s="21" t="n">
        <f aca="false">I75+I36</f>
        <v>0</v>
      </c>
      <c r="J76" s="21" t="n">
        <f aca="false">I76/H76</f>
        <v>0</v>
      </c>
      <c r="K76" s="21" t="n">
        <f aca="false">H75</f>
        <v>17000000</v>
      </c>
      <c r="L76" s="21" t="n">
        <f aca="false">I75</f>
        <v>0</v>
      </c>
      <c r="M76" s="21" t="n">
        <f aca="false">L76/K76</f>
        <v>0</v>
      </c>
    </row>
    <row r="77" customFormat="false" ht="12.75" hidden="false" customHeight="false" outlineLevel="0" collapsed="false">
      <c r="A77" s="20" t="s">
        <v>51</v>
      </c>
      <c r="B77" s="21"/>
      <c r="C77" s="21"/>
      <c r="D77" s="21"/>
      <c r="E77" s="21" t="n">
        <f aca="false">E76+E37</f>
        <v>17000000</v>
      </c>
      <c r="F77" s="21" t="n">
        <f aca="false">F76+F37</f>
        <v>0</v>
      </c>
      <c r="G77" s="21" t="n">
        <f aca="false">F77/E77</f>
        <v>0</v>
      </c>
      <c r="H77" s="21" t="n">
        <f aca="false">H76+H37</f>
        <v>17000000</v>
      </c>
      <c r="I77" s="21" t="n">
        <f aca="false">I76+I37</f>
        <v>0</v>
      </c>
      <c r="J77" s="21" t="n">
        <f aca="false">I77/H77</f>
        <v>0</v>
      </c>
      <c r="K77" s="21" t="n">
        <f aca="false">H76</f>
        <v>17000000</v>
      </c>
      <c r="L77" s="21" t="n">
        <f aca="false">I76</f>
        <v>0</v>
      </c>
      <c r="M77" s="21" t="n">
        <f aca="false">L77/K77</f>
        <v>0</v>
      </c>
    </row>
    <row r="78" customFormat="false" ht="12.75" hidden="false" customHeight="false" outlineLevel="0" collapsed="false">
      <c r="A78" s="20" t="s">
        <v>52</v>
      </c>
      <c r="B78" s="21"/>
      <c r="C78" s="21"/>
      <c r="D78" s="21"/>
      <c r="E78" s="21" t="n">
        <f aca="false">E77+E38</f>
        <v>17000000</v>
      </c>
      <c r="F78" s="21" t="n">
        <f aca="false">F77+F38</f>
        <v>0</v>
      </c>
      <c r="G78" s="21" t="n">
        <f aca="false">F78/E78</f>
        <v>0</v>
      </c>
      <c r="H78" s="21" t="n">
        <f aca="false">H77+H38</f>
        <v>17000000</v>
      </c>
      <c r="I78" s="21" t="n">
        <f aca="false">I77+I38</f>
        <v>0</v>
      </c>
      <c r="J78" s="21" t="n">
        <f aca="false">I78/H78</f>
        <v>0</v>
      </c>
      <c r="K78" s="21" t="n">
        <f aca="false">H77</f>
        <v>17000000</v>
      </c>
      <c r="L78" s="21" t="n">
        <f aca="false">I77</f>
        <v>0</v>
      </c>
      <c r="M78" s="21" t="n">
        <f aca="false">L78/K78</f>
        <v>0</v>
      </c>
    </row>
    <row r="79" customFormat="false" ht="12.75" hidden="false" customHeight="false" outlineLevel="0" collapsed="false">
      <c r="A79" s="20" t="s">
        <v>53</v>
      </c>
      <c r="B79" s="21"/>
      <c r="C79" s="21"/>
      <c r="D79" s="21"/>
      <c r="E79" s="21" t="n">
        <f aca="false">E78+E39</f>
        <v>17000000</v>
      </c>
      <c r="F79" s="21" t="n">
        <f aca="false">F78+F39</f>
        <v>0</v>
      </c>
      <c r="G79" s="21" t="n">
        <f aca="false">F79/E79</f>
        <v>0</v>
      </c>
      <c r="H79" s="21" t="n">
        <f aca="false">H78+H39</f>
        <v>17000000</v>
      </c>
      <c r="I79" s="21" t="n">
        <f aca="false">I78+I39</f>
        <v>0</v>
      </c>
      <c r="J79" s="21" t="n">
        <f aca="false">I79/H79</f>
        <v>0</v>
      </c>
      <c r="K79" s="21" t="n">
        <f aca="false">H78</f>
        <v>17000000</v>
      </c>
      <c r="L79" s="21" t="n">
        <f aca="false">I78</f>
        <v>0</v>
      </c>
      <c r="M79" s="21" t="n">
        <f aca="false">L79/K79</f>
        <v>0</v>
      </c>
    </row>
    <row r="80" customFormat="false" ht="12.75" hidden="false" customHeight="false" outlineLevel="0" collapsed="false">
      <c r="A80" s="20" t="s">
        <v>54</v>
      </c>
      <c r="B80" s="21"/>
      <c r="C80" s="21"/>
      <c r="D80" s="21"/>
      <c r="E80" s="21" t="n">
        <f aca="false">E79+E40</f>
        <v>17000000</v>
      </c>
      <c r="F80" s="21" t="n">
        <f aca="false">F79+F40</f>
        <v>0</v>
      </c>
      <c r="G80" s="21" t="n">
        <f aca="false">F80/E80</f>
        <v>0</v>
      </c>
      <c r="H80" s="21" t="n">
        <f aca="false">H79+H40</f>
        <v>17000000</v>
      </c>
      <c r="I80" s="21" t="n">
        <f aca="false">I79+I40</f>
        <v>0</v>
      </c>
      <c r="J80" s="21" t="n">
        <f aca="false">I80/H80</f>
        <v>0</v>
      </c>
      <c r="K80" s="21" t="n">
        <f aca="false">H79</f>
        <v>17000000</v>
      </c>
      <c r="L80" s="21" t="n">
        <f aca="false">I79</f>
        <v>0</v>
      </c>
      <c r="M80" s="21" t="n">
        <f aca="false">L80/K80</f>
        <v>0</v>
      </c>
    </row>
    <row r="81" customFormat="false" ht="12.75" hidden="false" customHeight="false" outlineLevel="0" collapsed="false">
      <c r="A81" s="20" t="s">
        <v>55</v>
      </c>
      <c r="B81" s="21"/>
      <c r="C81" s="21"/>
      <c r="D81" s="21"/>
      <c r="E81" s="21" t="n">
        <f aca="false">E80+E41</f>
        <v>17000000</v>
      </c>
      <c r="F81" s="21" t="n">
        <f aca="false">F80+F41</f>
        <v>0</v>
      </c>
      <c r="G81" s="21" t="n">
        <f aca="false">F81/E81</f>
        <v>0</v>
      </c>
      <c r="H81" s="21" t="n">
        <f aca="false">H80+H41</f>
        <v>17000000</v>
      </c>
      <c r="I81" s="21" t="n">
        <f aca="false">I80+I41</f>
        <v>0</v>
      </c>
      <c r="J81" s="21" t="n">
        <f aca="false">I81/H81</f>
        <v>0</v>
      </c>
      <c r="K81" s="21" t="n">
        <f aca="false">H80</f>
        <v>17000000</v>
      </c>
      <c r="L81" s="21" t="n">
        <f aca="false">I80</f>
        <v>0</v>
      </c>
      <c r="M81" s="21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72</v>
      </c>
    </row>
    <row r="2" customFormat="false" ht="15.75" hidden="false" customHeight="false" outlineLevel="0" collapsed="false">
      <c r="A2" s="14" t="s">
        <v>197</v>
      </c>
    </row>
    <row r="3" customFormat="false" ht="15.75" hidden="false" customHeight="false" outlineLevel="0" collapsed="false">
      <c r="A3" s="14" t="s">
        <v>198</v>
      </c>
    </row>
    <row r="4" customFormat="false" ht="15.75" hidden="false" customHeight="false" outlineLevel="0" collapsed="false">
      <c r="A4" s="14" t="s">
        <v>199</v>
      </c>
      <c r="E4" s="0" t="s">
        <v>200</v>
      </c>
      <c r="G4" s="73"/>
    </row>
    <row r="5" customFormat="false" ht="38.25" hidden="false" customHeight="false" outlineLevel="0" collapsed="false">
      <c r="A5" s="16" t="s">
        <v>83</v>
      </c>
      <c r="B5" s="16" t="s">
        <v>84</v>
      </c>
      <c r="C5" s="16" t="s">
        <v>85</v>
      </c>
      <c r="D5" s="16" t="s">
        <v>86</v>
      </c>
      <c r="E5" s="44" t="s">
        <v>87</v>
      </c>
      <c r="F5" s="44" t="s">
        <v>88</v>
      </c>
      <c r="G5" s="44" t="s">
        <v>89</v>
      </c>
      <c r="H5" s="44" t="s">
        <v>90</v>
      </c>
      <c r="I5" s="44" t="s">
        <v>91</v>
      </c>
      <c r="J5" s="44" t="s">
        <v>92</v>
      </c>
      <c r="K5" s="44" t="s">
        <v>93</v>
      </c>
      <c r="L5" s="44" t="s">
        <v>94</v>
      </c>
      <c r="M5" s="44" t="s">
        <v>95</v>
      </c>
    </row>
    <row r="6" customFormat="false" ht="12.75" hidden="false" customHeight="false" outlineLevel="0" collapsed="false">
      <c r="A6" s="20" t="s">
        <v>20</v>
      </c>
      <c r="B6" s="60"/>
      <c r="C6" s="61"/>
      <c r="D6" s="60"/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74" t="n">
        <v>0</v>
      </c>
      <c r="K6" s="61" t="n">
        <v>0</v>
      </c>
      <c r="L6" s="61" t="n">
        <v>0</v>
      </c>
      <c r="M6" s="21" t="n">
        <v>0</v>
      </c>
    </row>
    <row r="7" customFormat="false" ht="12.75" hidden="false" customHeight="false" outlineLevel="0" collapsed="false">
      <c r="A7" s="20" t="s">
        <v>21</v>
      </c>
      <c r="B7" s="62"/>
      <c r="C7" s="61"/>
      <c r="D7" s="63"/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75" t="n">
        <v>0</v>
      </c>
      <c r="K7" s="61" t="n">
        <v>0</v>
      </c>
      <c r="L7" s="61" t="n">
        <v>0</v>
      </c>
      <c r="M7" s="21" t="n">
        <v>0</v>
      </c>
    </row>
    <row r="8" customFormat="false" ht="12.75" hidden="false" customHeight="false" outlineLevel="0" collapsed="false">
      <c r="A8" s="20" t="s">
        <v>22</v>
      </c>
      <c r="B8" s="62"/>
      <c r="C8" s="61"/>
      <c r="D8" s="63"/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13" t="n">
        <v>0</v>
      </c>
      <c r="K8" s="61" t="n">
        <v>0</v>
      </c>
      <c r="L8" s="61" t="n">
        <v>0</v>
      </c>
      <c r="M8" s="21" t="n">
        <v>0</v>
      </c>
    </row>
    <row r="9" customFormat="false" ht="12.75" hidden="false" customHeight="false" outlineLevel="0" collapsed="false">
      <c r="A9" s="20" t="s">
        <v>23</v>
      </c>
      <c r="B9" s="13"/>
      <c r="C9" s="61"/>
      <c r="D9" s="64"/>
      <c r="E9" s="13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52" t="n">
        <v>0</v>
      </c>
      <c r="K9" s="61" t="n">
        <v>0</v>
      </c>
      <c r="L9" s="61" t="n">
        <v>0</v>
      </c>
      <c r="M9" s="21" t="n">
        <v>0</v>
      </c>
    </row>
    <row r="10" customFormat="false" ht="12.75" hidden="false" customHeight="false" outlineLevel="0" collapsed="false">
      <c r="A10" s="20" t="s">
        <v>24</v>
      </c>
      <c r="B10" s="13"/>
      <c r="C10" s="61"/>
      <c r="D10" s="64"/>
      <c r="E10" s="13" t="n">
        <v>0</v>
      </c>
      <c r="F10" s="61" t="n">
        <v>0</v>
      </c>
      <c r="G10" s="61" t="e">
        <f aca="false">F10/E10</f>
        <v>#DIV/0!</v>
      </c>
      <c r="H10" s="61" t="n">
        <v>0</v>
      </c>
      <c r="I10" s="61" t="n">
        <v>0</v>
      </c>
      <c r="J10" s="13" t="n">
        <v>0</v>
      </c>
      <c r="K10" s="61" t="n">
        <v>0</v>
      </c>
      <c r="L10" s="61" t="n">
        <v>0</v>
      </c>
      <c r="M10" s="21" t="n">
        <v>0</v>
      </c>
    </row>
    <row r="11" customFormat="false" ht="12.75" hidden="false" customHeight="false" outlineLevel="0" collapsed="false">
      <c r="A11" s="20" t="s">
        <v>25</v>
      </c>
      <c r="B11" s="13"/>
      <c r="C11" s="61"/>
      <c r="D11" s="64"/>
      <c r="E11" s="13" t="n">
        <v>0</v>
      </c>
      <c r="F11" s="61" t="n">
        <v>0</v>
      </c>
      <c r="G11" s="61" t="e">
        <f aca="false">F11/E11</f>
        <v>#DIV/0!</v>
      </c>
      <c r="H11" s="61"/>
      <c r="I11" s="61" t="n">
        <v>0</v>
      </c>
      <c r="J11" s="13" t="e">
        <f aca="false">I11/H11</f>
        <v>#DIV/0!</v>
      </c>
      <c r="K11" s="61" t="n">
        <v>0</v>
      </c>
      <c r="L11" s="61" t="n">
        <v>0</v>
      </c>
      <c r="M11" s="21" t="n">
        <v>0</v>
      </c>
    </row>
    <row r="12" customFormat="false" ht="12.75" hidden="false" customHeight="false" outlineLevel="0" collapsed="false">
      <c r="A12" s="20" t="s">
        <v>26</v>
      </c>
      <c r="B12" s="13"/>
      <c r="C12" s="61"/>
      <c r="D12" s="64"/>
      <c r="E12" s="13" t="n">
        <v>0</v>
      </c>
      <c r="F12" s="61" t="n">
        <v>0</v>
      </c>
      <c r="G12" s="61" t="e">
        <f aca="false">F12/E12</f>
        <v>#DIV/0!</v>
      </c>
      <c r="H12" s="61" t="n">
        <v>0</v>
      </c>
      <c r="I12" s="61" t="n">
        <v>0</v>
      </c>
      <c r="J12" s="13" t="e">
        <f aca="false">I12/H12</f>
        <v>#DIV/0!</v>
      </c>
      <c r="K12" s="61"/>
      <c r="L12" s="61" t="n">
        <v>0</v>
      </c>
      <c r="M12" s="21" t="e">
        <f aca="false">L12/K12</f>
        <v>#DIV/0!</v>
      </c>
    </row>
    <row r="13" customFormat="false" ht="12.75" hidden="false" customHeight="false" outlineLevel="0" collapsed="false">
      <c r="A13" s="20" t="s">
        <v>27</v>
      </c>
      <c r="B13" s="13"/>
      <c r="C13" s="61"/>
      <c r="D13" s="64"/>
      <c r="E13" s="13" t="n">
        <v>0</v>
      </c>
      <c r="F13" s="61" t="n">
        <v>0</v>
      </c>
      <c r="G13" s="61" t="e">
        <f aca="false">F13/E13</f>
        <v>#DIV/0!</v>
      </c>
      <c r="H13" s="61" t="n">
        <v>0</v>
      </c>
      <c r="I13" s="61" t="n">
        <v>0</v>
      </c>
      <c r="J13" s="13" t="e">
        <f aca="false">I13/H13</f>
        <v>#DIV/0!</v>
      </c>
      <c r="K13" s="61" t="n">
        <v>0</v>
      </c>
      <c r="L13" s="61" t="n">
        <v>0</v>
      </c>
      <c r="M13" s="21" t="e">
        <f aca="false">L13/K13</f>
        <v>#DIV/0!</v>
      </c>
    </row>
    <row r="14" customFormat="false" ht="12.75" hidden="false" customHeight="false" outlineLevel="0" collapsed="false">
      <c r="A14" s="20" t="s">
        <v>28</v>
      </c>
      <c r="B14" s="13"/>
      <c r="C14" s="61"/>
      <c r="D14" s="64"/>
      <c r="F14" s="61" t="n">
        <v>0</v>
      </c>
      <c r="G14" s="61" t="e">
        <f aca="false">F14/E16</f>
        <v>#DIV/0!</v>
      </c>
      <c r="H14" s="61" t="n">
        <v>0</v>
      </c>
      <c r="I14" s="61" t="n">
        <v>0</v>
      </c>
      <c r="J14" s="13" t="e">
        <f aca="false">I14/H14</f>
        <v>#DIV/0!</v>
      </c>
      <c r="K14" s="61" t="n">
        <v>0</v>
      </c>
      <c r="L14" s="61" t="n">
        <v>0</v>
      </c>
      <c r="M14" s="21" t="e">
        <f aca="false">L14/K14</f>
        <v>#DIV/0!</v>
      </c>
    </row>
    <row r="15" customFormat="false" ht="12.75" hidden="false" customHeight="false" outlineLevel="0" collapsed="false">
      <c r="A15" s="20" t="s">
        <v>29</v>
      </c>
      <c r="B15" s="13"/>
      <c r="C15" s="61"/>
      <c r="D15" s="64"/>
      <c r="E15" s="13"/>
      <c r="F15" s="61" t="n">
        <v>0</v>
      </c>
      <c r="G15" s="61" t="e">
        <f aca="false">F15/E15</f>
        <v>#DIV/0!</v>
      </c>
      <c r="H15" s="61" t="n">
        <v>0</v>
      </c>
      <c r="I15" s="61" t="n">
        <v>0</v>
      </c>
      <c r="J15" s="13" t="e">
        <f aca="false">I15/H15</f>
        <v>#DIV/0!</v>
      </c>
      <c r="K15" s="61" t="n">
        <v>0</v>
      </c>
      <c r="L15" s="61" t="n">
        <v>0</v>
      </c>
      <c r="M15" s="21" t="e">
        <f aca="false">L15/K15</f>
        <v>#DIV/0!</v>
      </c>
    </row>
    <row r="16" customFormat="false" ht="12.75" hidden="false" customHeight="false" outlineLevel="0" collapsed="false">
      <c r="A16" s="20" t="s">
        <v>30</v>
      </c>
      <c r="B16" s="13"/>
      <c r="C16" s="61"/>
      <c r="D16" s="64"/>
      <c r="E16" s="13"/>
      <c r="F16" s="61" t="n">
        <v>0</v>
      </c>
      <c r="G16" s="61" t="e">
        <f aca="false">F16/#REF!</f>
        <v>#REF!</v>
      </c>
      <c r="H16" s="61" t="n">
        <v>0</v>
      </c>
      <c r="I16" s="61" t="n">
        <v>0</v>
      </c>
      <c r="J16" s="61" t="e">
        <f aca="false">I16/H16</f>
        <v>#DIV/0!</v>
      </c>
      <c r="K16" s="61" t="n">
        <v>0</v>
      </c>
      <c r="L16" s="61" t="n">
        <v>0</v>
      </c>
      <c r="M16" s="21" t="e">
        <f aca="false">L16/K16</f>
        <v>#DIV/0!</v>
      </c>
    </row>
    <row r="17" customFormat="false" ht="12.75" hidden="false" customHeight="false" outlineLevel="0" collapsed="false">
      <c r="A17" s="20" t="s">
        <v>31</v>
      </c>
      <c r="B17" s="13"/>
      <c r="C17" s="61"/>
      <c r="D17" s="64"/>
      <c r="E17" s="13"/>
      <c r="F17" s="61" t="n">
        <v>0</v>
      </c>
      <c r="G17" s="61" t="e">
        <f aca="false">F17/E17</f>
        <v>#DIV/0!</v>
      </c>
      <c r="H17" s="61" t="n">
        <v>0</v>
      </c>
      <c r="I17" s="61" t="n">
        <v>0</v>
      </c>
      <c r="J17" s="61" t="e">
        <f aca="false">I17/H17</f>
        <v>#DIV/0!</v>
      </c>
      <c r="K17" s="61" t="n">
        <v>0</v>
      </c>
      <c r="L17" s="61" t="n">
        <v>0</v>
      </c>
      <c r="M17" s="21" t="e">
        <f aca="false">L17/K17</f>
        <v>#DIV/0!</v>
      </c>
    </row>
    <row r="18" customFormat="false" ht="12.75" hidden="false" customHeight="false" outlineLevel="0" collapsed="false">
      <c r="A18" s="20" t="s">
        <v>32</v>
      </c>
      <c r="B18" s="13"/>
      <c r="C18" s="61"/>
      <c r="D18" s="64"/>
      <c r="E18" s="13"/>
      <c r="F18" s="61" t="n">
        <v>0</v>
      </c>
      <c r="G18" s="61" t="e">
        <f aca="false">F18/E18</f>
        <v>#DIV/0!</v>
      </c>
      <c r="H18" s="65" t="n">
        <v>0</v>
      </c>
      <c r="I18" s="61" t="n">
        <v>0</v>
      </c>
      <c r="J18" s="61" t="e">
        <f aca="false">I18/H18</f>
        <v>#DIV/0!</v>
      </c>
      <c r="K18" s="61" t="n">
        <v>0</v>
      </c>
      <c r="L18" s="61" t="n">
        <v>0</v>
      </c>
      <c r="M18" s="21" t="e">
        <f aca="false">L18/K18</f>
        <v>#DIV/0!</v>
      </c>
    </row>
    <row r="19" customFormat="false" ht="12.75" hidden="false" customHeight="false" outlineLevel="0" collapsed="false">
      <c r="A19" s="20" t="s">
        <v>33</v>
      </c>
      <c r="B19" s="13"/>
      <c r="C19" s="61"/>
      <c r="D19" s="64"/>
      <c r="E19" s="13"/>
      <c r="F19" s="61" t="n">
        <v>0</v>
      </c>
      <c r="G19" s="61" t="e">
        <f aca="false">F19/E19</f>
        <v>#DIV/0!</v>
      </c>
      <c r="H19" s="65" t="n">
        <v>0</v>
      </c>
      <c r="I19" s="61" t="n">
        <v>0</v>
      </c>
      <c r="J19" s="61" t="e">
        <f aca="false">I19/H19</f>
        <v>#DIV/0!</v>
      </c>
      <c r="K19" s="65" t="n">
        <v>0</v>
      </c>
      <c r="L19" s="61" t="n">
        <v>0</v>
      </c>
      <c r="M19" s="21" t="e">
        <f aca="false">L19/K19</f>
        <v>#DIV/0!</v>
      </c>
    </row>
    <row r="20" customFormat="false" ht="12.75" hidden="false" customHeight="false" outlineLevel="0" collapsed="false">
      <c r="A20" s="20" t="s">
        <v>34</v>
      </c>
      <c r="B20" s="13"/>
      <c r="C20" s="61"/>
      <c r="D20" s="64"/>
      <c r="E20" s="13"/>
      <c r="F20" s="61" t="n">
        <v>0</v>
      </c>
      <c r="G20" s="61" t="e">
        <f aca="false">F20/E20</f>
        <v>#DIV/0!</v>
      </c>
      <c r="H20" s="59" t="n">
        <v>0</v>
      </c>
      <c r="I20" s="61" t="n">
        <v>0</v>
      </c>
      <c r="J20" s="61" t="e">
        <f aca="false">I20/H21</f>
        <v>#DIV/0!</v>
      </c>
      <c r="K20" s="65" t="n">
        <v>0</v>
      </c>
      <c r="L20" s="61" t="n">
        <v>0</v>
      </c>
      <c r="M20" s="21" t="e">
        <f aca="false">L20/K20</f>
        <v>#DIV/0!</v>
      </c>
    </row>
    <row r="21" customFormat="false" ht="12.75" hidden="false" customHeight="false" outlineLevel="0" collapsed="false">
      <c r="A21" s="20" t="s">
        <v>35</v>
      </c>
      <c r="B21" s="13"/>
      <c r="C21" s="61"/>
      <c r="D21" s="64"/>
      <c r="E21" s="13"/>
      <c r="F21" s="61" t="n">
        <v>0</v>
      </c>
      <c r="G21" s="61" t="e">
        <f aca="false">F21/E21</f>
        <v>#DIV/0!</v>
      </c>
      <c r="H21" s="65" t="n">
        <v>0</v>
      </c>
      <c r="I21" s="61"/>
      <c r="J21" s="61"/>
      <c r="K21" s="59" t="n">
        <v>0</v>
      </c>
      <c r="L21" s="21" t="n">
        <v>0</v>
      </c>
      <c r="M21" s="21" t="e">
        <f aca="false">L21/K21</f>
        <v>#DIV/0!</v>
      </c>
    </row>
    <row r="22" customFormat="false" ht="12.75" hidden="false" customHeight="false" outlineLevel="0" collapsed="false">
      <c r="A22" s="20" t="s">
        <v>36</v>
      </c>
      <c r="B22" s="13"/>
      <c r="C22" s="61"/>
      <c r="D22" s="64"/>
      <c r="E22" s="13"/>
      <c r="F22" s="61"/>
      <c r="G22" s="61"/>
      <c r="H22" s="21" t="n">
        <v>0</v>
      </c>
      <c r="I22" s="61"/>
      <c r="J22" s="61"/>
      <c r="K22" s="65" t="n">
        <v>0</v>
      </c>
      <c r="L22" s="21"/>
      <c r="M22" s="21"/>
    </row>
    <row r="23" customFormat="false" ht="12.75" hidden="false" customHeight="false" outlineLevel="0" collapsed="false">
      <c r="A23" s="20" t="s">
        <v>37</v>
      </c>
      <c r="B23" s="13"/>
      <c r="C23" s="61"/>
      <c r="D23" s="64"/>
      <c r="E23" s="13"/>
      <c r="F23" s="61"/>
      <c r="G23" s="61"/>
      <c r="H23" s="21" t="n">
        <v>0</v>
      </c>
      <c r="I23" s="61"/>
      <c r="J23" s="61"/>
      <c r="K23" s="21" t="n">
        <v>0</v>
      </c>
      <c r="L23" s="21"/>
      <c r="M23" s="21"/>
    </row>
    <row r="24" customFormat="false" ht="12.75" hidden="false" customHeight="false" outlineLevel="0" collapsed="false">
      <c r="A24" s="20" t="s">
        <v>38</v>
      </c>
      <c r="B24" s="13"/>
      <c r="C24" s="61"/>
      <c r="D24" s="64"/>
      <c r="E24" s="13"/>
      <c r="F24" s="61"/>
      <c r="G24" s="61"/>
      <c r="H24" s="61"/>
      <c r="I24" s="61"/>
      <c r="J24" s="61"/>
      <c r="K24" s="21" t="n">
        <v>0</v>
      </c>
      <c r="L24" s="21"/>
      <c r="M24" s="21"/>
    </row>
    <row r="25" customFormat="false" ht="12.75" hidden="false" customHeight="false" outlineLevel="0" collapsed="false">
      <c r="A25" s="20" t="s">
        <v>39</v>
      </c>
      <c r="B25" s="13"/>
      <c r="C25" s="61"/>
      <c r="D25" s="64"/>
      <c r="E25" s="13"/>
      <c r="F25" s="61"/>
      <c r="G25" s="61"/>
      <c r="H25" s="61"/>
      <c r="I25" s="61"/>
      <c r="J25" s="61"/>
      <c r="K25" s="61"/>
      <c r="L25" s="21"/>
      <c r="M25" s="21"/>
    </row>
    <row r="26" customFormat="false" ht="12.75" hidden="false" customHeight="false" outlineLevel="0" collapsed="false">
      <c r="A26" s="20" t="s">
        <v>40</v>
      </c>
      <c r="B26" s="13"/>
      <c r="C26" s="61"/>
      <c r="D26" s="64"/>
      <c r="E26" s="13"/>
      <c r="F26" s="61"/>
      <c r="G26" s="61"/>
      <c r="H26" s="61"/>
      <c r="I26" s="61"/>
      <c r="J26" s="61"/>
      <c r="K26" s="61"/>
      <c r="L26" s="21"/>
      <c r="M26" s="21"/>
    </row>
    <row r="27" customFormat="false" ht="12.75" hidden="false" customHeight="false" outlineLevel="0" collapsed="false">
      <c r="A27" s="20" t="s">
        <v>41</v>
      </c>
      <c r="B27" s="13"/>
      <c r="C27" s="61"/>
      <c r="D27" s="64"/>
      <c r="E27" s="13"/>
      <c r="F27" s="61"/>
      <c r="G27" s="61"/>
      <c r="H27" s="61"/>
      <c r="I27" s="61"/>
      <c r="J27" s="61"/>
      <c r="K27" s="61"/>
      <c r="L27" s="21"/>
      <c r="M27" s="21"/>
    </row>
    <row r="28" customFormat="false" ht="12.75" hidden="false" customHeight="false" outlineLevel="0" collapsed="false">
      <c r="A28" s="20" t="s">
        <v>42</v>
      </c>
      <c r="B28" s="13"/>
      <c r="C28" s="61"/>
      <c r="D28" s="64"/>
      <c r="E28" s="13"/>
      <c r="F28" s="61"/>
      <c r="G28" s="61"/>
      <c r="H28" s="61"/>
      <c r="I28" s="61"/>
      <c r="J28" s="61"/>
      <c r="K28" s="61"/>
      <c r="L28" s="21"/>
      <c r="M28" s="21"/>
    </row>
    <row r="29" customFormat="false" ht="12.75" hidden="false" customHeight="false" outlineLevel="0" collapsed="false">
      <c r="A29" s="20" t="s">
        <v>43</v>
      </c>
      <c r="B29" s="13"/>
      <c r="C29" s="61"/>
      <c r="D29" s="64"/>
      <c r="E29" s="13"/>
      <c r="F29" s="61"/>
      <c r="G29" s="61"/>
      <c r="H29" s="61"/>
      <c r="I29" s="61"/>
      <c r="J29" s="61"/>
      <c r="K29" s="61"/>
      <c r="L29" s="21"/>
      <c r="M29" s="21"/>
    </row>
    <row r="30" customFormat="false" ht="12.75" hidden="false" customHeight="false" outlineLevel="0" collapsed="false">
      <c r="A30" s="20" t="s">
        <v>44</v>
      </c>
      <c r="B30" s="13"/>
      <c r="C30" s="61"/>
      <c r="D30" s="64"/>
      <c r="E30" s="13"/>
      <c r="F30" s="61"/>
      <c r="G30" s="61"/>
      <c r="H30" s="61"/>
      <c r="I30" s="61"/>
      <c r="J30" s="61"/>
      <c r="K30" s="61"/>
      <c r="L30" s="21"/>
      <c r="M30" s="21"/>
    </row>
    <row r="31" customFormat="false" ht="12.75" hidden="false" customHeight="false" outlineLevel="0" collapsed="false">
      <c r="A31" s="20" t="s">
        <v>45</v>
      </c>
      <c r="B31" s="13"/>
      <c r="C31" s="61"/>
      <c r="D31" s="64"/>
      <c r="E31" s="13"/>
      <c r="F31" s="61"/>
      <c r="G31" s="61"/>
      <c r="H31" s="61"/>
      <c r="I31" s="61"/>
      <c r="J31" s="61"/>
      <c r="K31" s="61"/>
      <c r="L31" s="21"/>
      <c r="M31" s="21"/>
    </row>
    <row r="32" customFormat="false" ht="12.75" hidden="false" customHeight="false" outlineLevel="0" collapsed="false">
      <c r="A32" s="20" t="s">
        <v>46</v>
      </c>
      <c r="B32" s="13"/>
      <c r="C32" s="61"/>
      <c r="D32" s="64"/>
      <c r="E32" s="13"/>
      <c r="F32" s="61"/>
      <c r="G32" s="61"/>
      <c r="H32" s="61"/>
      <c r="I32" s="61"/>
      <c r="J32" s="61"/>
      <c r="K32" s="61"/>
      <c r="L32" s="21"/>
      <c r="M32" s="21"/>
    </row>
    <row r="33" customFormat="false" ht="12.75" hidden="false" customHeight="false" outlineLevel="0" collapsed="false">
      <c r="A33" s="20" t="s">
        <v>47</v>
      </c>
      <c r="B33" s="13"/>
      <c r="C33" s="61"/>
      <c r="D33" s="64"/>
      <c r="E33" s="13"/>
      <c r="F33" s="61"/>
      <c r="G33" s="61"/>
      <c r="H33" s="61"/>
      <c r="I33" s="61"/>
      <c r="J33" s="61"/>
      <c r="K33" s="61"/>
      <c r="L33" s="21"/>
      <c r="M33" s="21"/>
    </row>
    <row r="34" customFormat="false" ht="12.75" hidden="false" customHeight="false" outlineLevel="0" collapsed="false">
      <c r="A34" s="20" t="s">
        <v>48</v>
      </c>
      <c r="B34" s="13"/>
      <c r="C34" s="61"/>
      <c r="D34" s="64"/>
      <c r="E34" s="13"/>
      <c r="F34" s="61"/>
      <c r="G34" s="61"/>
      <c r="H34" s="61"/>
      <c r="I34" s="61"/>
      <c r="J34" s="61"/>
      <c r="K34" s="61"/>
      <c r="L34" s="21"/>
      <c r="M34" s="21"/>
    </row>
    <row r="35" customFormat="false" ht="12.75" hidden="false" customHeight="false" outlineLevel="0" collapsed="false">
      <c r="A35" s="20" t="s">
        <v>49</v>
      </c>
      <c r="B35" s="13"/>
      <c r="C35" s="61"/>
      <c r="D35" s="64"/>
      <c r="E35" s="13"/>
      <c r="F35" s="61"/>
      <c r="G35" s="61"/>
      <c r="H35" s="61"/>
      <c r="I35" s="61"/>
      <c r="J35" s="61"/>
      <c r="K35" s="61"/>
      <c r="L35" s="21"/>
      <c r="M35" s="21"/>
    </row>
    <row r="36" customFormat="false" ht="12.75" hidden="false" customHeight="false" outlineLevel="0" collapsed="false">
      <c r="A36" s="20" t="s">
        <v>50</v>
      </c>
      <c r="B36" s="13"/>
      <c r="C36" s="61"/>
      <c r="D36" s="64"/>
      <c r="E36" s="13"/>
      <c r="F36" s="61"/>
      <c r="G36" s="61"/>
      <c r="H36" s="61"/>
      <c r="I36" s="61"/>
      <c r="J36" s="61"/>
      <c r="K36" s="61"/>
      <c r="L36" s="21"/>
      <c r="M36" s="21"/>
    </row>
    <row r="37" customFormat="false" ht="12.75" hidden="false" customHeight="false" outlineLevel="0" collapsed="false">
      <c r="A37" s="20" t="s">
        <v>51</v>
      </c>
      <c r="B37" s="13"/>
      <c r="C37" s="61"/>
      <c r="D37" s="64"/>
      <c r="E37" s="13"/>
      <c r="F37" s="61"/>
      <c r="G37" s="61"/>
      <c r="H37" s="61"/>
      <c r="I37" s="61"/>
      <c r="J37" s="61"/>
      <c r="K37" s="61"/>
      <c r="L37" s="21"/>
      <c r="M37" s="21"/>
    </row>
    <row r="38" customFormat="false" ht="12.75" hidden="false" customHeight="false" outlineLevel="0" collapsed="false">
      <c r="A38" s="20" t="s">
        <v>52</v>
      </c>
      <c r="B38" s="13"/>
      <c r="C38" s="61"/>
      <c r="D38" s="64"/>
      <c r="E38" s="13"/>
      <c r="F38" s="61"/>
      <c r="G38" s="61"/>
      <c r="H38" s="61"/>
      <c r="I38" s="61"/>
      <c r="J38" s="61"/>
      <c r="K38" s="61"/>
      <c r="L38" s="21"/>
      <c r="M38" s="21"/>
    </row>
    <row r="39" customFormat="false" ht="12.75" hidden="false" customHeight="false" outlineLevel="0" collapsed="false">
      <c r="A39" s="20" t="s">
        <v>53</v>
      </c>
      <c r="B39" s="13"/>
      <c r="C39" s="61"/>
      <c r="D39" s="64"/>
      <c r="E39" s="13"/>
      <c r="F39" s="61"/>
      <c r="G39" s="61"/>
      <c r="H39" s="61"/>
      <c r="I39" s="61"/>
      <c r="J39" s="61"/>
      <c r="K39" s="61"/>
      <c r="L39" s="21"/>
      <c r="M39" s="21"/>
    </row>
    <row r="40" customFormat="false" ht="12.75" hidden="false" customHeight="false" outlineLevel="0" collapsed="false">
      <c r="A40" s="20" t="s">
        <v>54</v>
      </c>
      <c r="B40" s="13"/>
      <c r="C40" s="61"/>
      <c r="D40" s="64"/>
      <c r="E40" s="13"/>
      <c r="F40" s="61"/>
      <c r="G40" s="61"/>
      <c r="H40" s="61"/>
      <c r="I40" s="61"/>
      <c r="J40" s="61"/>
      <c r="K40" s="61"/>
      <c r="L40" s="21"/>
      <c r="M40" s="21"/>
    </row>
    <row r="41" customFormat="false" ht="12.75" hidden="false" customHeight="false" outlineLevel="0" collapsed="false">
      <c r="A41" s="20" t="s">
        <v>55</v>
      </c>
      <c r="B41" s="13"/>
      <c r="C41" s="61"/>
      <c r="D41" s="64"/>
      <c r="E41" s="13"/>
      <c r="F41" s="61"/>
      <c r="G41" s="61"/>
      <c r="H41" s="61"/>
      <c r="I41" s="61"/>
      <c r="J41" s="61"/>
      <c r="K41" s="61"/>
      <c r="L41" s="21"/>
      <c r="M41" s="21"/>
    </row>
    <row r="42" customFormat="false" ht="12.75" hidden="false" customHeight="false" outlineLevel="0" collapsed="false">
      <c r="A42" s="6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21"/>
      <c r="M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14" t="s">
        <v>201</v>
      </c>
    </row>
    <row r="45" customFormat="false" ht="38.25" hidden="false" customHeight="false" outlineLevel="0" collapsed="false">
      <c r="A45" s="16" t="s">
        <v>83</v>
      </c>
      <c r="B45" s="16" t="s">
        <v>84</v>
      </c>
      <c r="C45" s="16" t="s">
        <v>85</v>
      </c>
      <c r="D45" s="16" t="s">
        <v>86</v>
      </c>
      <c r="E45" s="44" t="s">
        <v>87</v>
      </c>
      <c r="F45" s="44" t="s">
        <v>88</v>
      </c>
      <c r="G45" s="44" t="s">
        <v>89</v>
      </c>
      <c r="H45" s="44" t="s">
        <v>90</v>
      </c>
      <c r="I45" s="44" t="s">
        <v>91</v>
      </c>
      <c r="J45" s="44" t="s">
        <v>92</v>
      </c>
      <c r="K45" s="44" t="s">
        <v>93</v>
      </c>
      <c r="L45" s="44" t="s">
        <v>94</v>
      </c>
      <c r="M45" s="44" t="s">
        <v>95</v>
      </c>
    </row>
    <row r="46" customFormat="false" ht="12.75" hidden="false" customHeight="false" outlineLevel="0" collapsed="false">
      <c r="A46" s="20" t="s">
        <v>20</v>
      </c>
      <c r="B46" s="21"/>
      <c r="C46" s="21"/>
      <c r="D46" s="21"/>
      <c r="E46" s="21" t="n">
        <f aca="false">E6</f>
        <v>0</v>
      </c>
      <c r="F46" s="21" t="n">
        <f aca="false">F6</f>
        <v>0</v>
      </c>
      <c r="G46" s="21" t="n">
        <v>0</v>
      </c>
      <c r="H46" s="21" t="n">
        <f aca="false">H6</f>
        <v>0</v>
      </c>
      <c r="I46" s="21" t="n">
        <f aca="false">I6</f>
        <v>0</v>
      </c>
      <c r="J46" s="21" t="n">
        <v>0</v>
      </c>
      <c r="K46" s="61" t="n">
        <v>0</v>
      </c>
      <c r="L46" s="21" t="n">
        <v>0</v>
      </c>
      <c r="M46" s="21" t="n">
        <v>0</v>
      </c>
    </row>
    <row r="47" customFormat="false" ht="12.75" hidden="false" customHeight="false" outlineLevel="0" collapsed="false">
      <c r="A47" s="20" t="s">
        <v>21</v>
      </c>
      <c r="B47" s="21"/>
      <c r="C47" s="21"/>
      <c r="D47" s="21"/>
      <c r="E47" s="21" t="n">
        <f aca="false">E46+E7</f>
        <v>0</v>
      </c>
      <c r="F47" s="21" t="n">
        <f aca="false">F46+F7</f>
        <v>0</v>
      </c>
      <c r="G47" s="21" t="n">
        <v>0</v>
      </c>
      <c r="H47" s="21" t="n">
        <f aca="false">H46+H7</f>
        <v>0</v>
      </c>
      <c r="I47" s="21" t="n">
        <f aca="false">I46+I7</f>
        <v>0</v>
      </c>
      <c r="J47" s="21" t="n">
        <v>0</v>
      </c>
      <c r="K47" s="61" t="n">
        <v>0</v>
      </c>
      <c r="L47" s="21" t="n">
        <v>0</v>
      </c>
      <c r="M47" s="21" t="n">
        <v>0</v>
      </c>
    </row>
    <row r="48" customFormat="false" ht="12.75" hidden="false" customHeight="false" outlineLevel="0" collapsed="false">
      <c r="A48" s="20" t="s">
        <v>22</v>
      </c>
      <c r="B48" s="21"/>
      <c r="C48" s="21"/>
      <c r="D48" s="21"/>
      <c r="E48" s="21" t="n">
        <f aca="false">E47+E8</f>
        <v>0</v>
      </c>
      <c r="F48" s="21" t="n">
        <f aca="false">F47+F8</f>
        <v>0</v>
      </c>
      <c r="G48" s="21" t="n">
        <v>0</v>
      </c>
      <c r="H48" s="21" t="n">
        <f aca="false">H47+H8</f>
        <v>0</v>
      </c>
      <c r="I48" s="21" t="n">
        <f aca="false">I47+I8</f>
        <v>0</v>
      </c>
      <c r="J48" s="21" t="n">
        <v>0</v>
      </c>
      <c r="K48" s="61" t="n">
        <v>0</v>
      </c>
      <c r="L48" s="21" t="n">
        <v>0</v>
      </c>
      <c r="M48" s="21" t="n">
        <v>0</v>
      </c>
    </row>
    <row r="49" customFormat="false" ht="12.75" hidden="false" customHeight="false" outlineLevel="0" collapsed="false">
      <c r="A49" s="20" t="s">
        <v>23</v>
      </c>
      <c r="B49" s="21"/>
      <c r="C49" s="21"/>
      <c r="D49" s="21"/>
      <c r="E49" s="21" t="n">
        <f aca="false">E48+E9</f>
        <v>0</v>
      </c>
      <c r="F49" s="21" t="n">
        <f aca="false">F48+F9</f>
        <v>0</v>
      </c>
      <c r="G49" s="21" t="n">
        <v>0</v>
      </c>
      <c r="H49" s="21" t="n">
        <f aca="false">H48+H9</f>
        <v>0</v>
      </c>
      <c r="I49" s="21" t="n">
        <f aca="false">I48+I9</f>
        <v>0</v>
      </c>
      <c r="J49" s="21" t="n">
        <v>0</v>
      </c>
      <c r="K49" s="61" t="n">
        <v>0</v>
      </c>
      <c r="L49" s="21" t="n">
        <v>0</v>
      </c>
      <c r="M49" s="21" t="n">
        <v>0</v>
      </c>
    </row>
    <row r="50" customFormat="false" ht="12.75" hidden="false" customHeight="false" outlineLevel="0" collapsed="false">
      <c r="A50" s="20" t="s">
        <v>24</v>
      </c>
      <c r="B50" s="21"/>
      <c r="C50" s="21"/>
      <c r="D50" s="21"/>
      <c r="E50" s="21" t="n">
        <f aca="false">E49+E10</f>
        <v>0</v>
      </c>
      <c r="F50" s="21" t="n">
        <f aca="false">F49+F10</f>
        <v>0</v>
      </c>
      <c r="G50" s="21" t="e">
        <f aca="false">F50/E50</f>
        <v>#DIV/0!</v>
      </c>
      <c r="H50" s="21" t="n">
        <f aca="false">H49+H10</f>
        <v>0</v>
      </c>
      <c r="I50" s="21" t="n">
        <f aca="false">I49+I10</f>
        <v>0</v>
      </c>
      <c r="J50" s="21" t="n">
        <v>0</v>
      </c>
      <c r="K50" s="61" t="n">
        <v>0</v>
      </c>
      <c r="L50" s="21" t="n">
        <v>0</v>
      </c>
      <c r="M50" s="21" t="n">
        <v>0</v>
      </c>
    </row>
    <row r="51" customFormat="false" ht="12.75" hidden="false" customHeight="false" outlineLevel="0" collapsed="false">
      <c r="A51" s="20" t="s">
        <v>25</v>
      </c>
      <c r="B51" s="21"/>
      <c r="C51" s="21"/>
      <c r="D51" s="21"/>
      <c r="E51" s="21" t="n">
        <f aca="false">E50+E11</f>
        <v>0</v>
      </c>
      <c r="F51" s="21" t="n">
        <f aca="false">F50+F11</f>
        <v>0</v>
      </c>
      <c r="G51" s="21" t="e">
        <f aca="false">F51/E51</f>
        <v>#DIV/0!</v>
      </c>
      <c r="H51" s="21" t="n">
        <f aca="false">H50+H11</f>
        <v>0</v>
      </c>
      <c r="I51" s="21" t="n">
        <f aca="false">I50+I11</f>
        <v>0</v>
      </c>
      <c r="J51" s="21" t="e">
        <f aca="false">I51/H51</f>
        <v>#DIV/0!</v>
      </c>
      <c r="K51" s="61" t="n">
        <v>0</v>
      </c>
      <c r="L51" s="21" t="n">
        <v>0</v>
      </c>
      <c r="M51" s="21" t="n">
        <v>0</v>
      </c>
    </row>
    <row r="52" customFormat="false" ht="12.75" hidden="false" customHeight="false" outlineLevel="0" collapsed="false">
      <c r="A52" s="20" t="s">
        <v>26</v>
      </c>
      <c r="B52" s="21"/>
      <c r="C52" s="21"/>
      <c r="D52" s="21"/>
      <c r="E52" s="21" t="n">
        <f aca="false">E51+E12</f>
        <v>0</v>
      </c>
      <c r="F52" s="21" t="n">
        <f aca="false">F51+F12</f>
        <v>0</v>
      </c>
      <c r="G52" s="21" t="e">
        <f aca="false">F52/E52</f>
        <v>#DIV/0!</v>
      </c>
      <c r="H52" s="21" t="n">
        <f aca="false">H51+H12</f>
        <v>0</v>
      </c>
      <c r="I52" s="21" t="n">
        <f aca="false">I51+I12</f>
        <v>0</v>
      </c>
      <c r="J52" s="21" t="e">
        <f aca="false">I52/H52</f>
        <v>#DIV/0!</v>
      </c>
      <c r="K52" s="21" t="n">
        <f aca="false">K12</f>
        <v>0</v>
      </c>
      <c r="L52" s="21" t="n">
        <v>0</v>
      </c>
      <c r="M52" s="21" t="n">
        <v>0</v>
      </c>
    </row>
    <row r="53" customFormat="false" ht="12.75" hidden="false" customHeight="false" outlineLevel="0" collapsed="false">
      <c r="A53" s="20" t="s">
        <v>27</v>
      </c>
      <c r="B53" s="21"/>
      <c r="C53" s="21"/>
      <c r="D53" s="21"/>
      <c r="E53" s="21" t="n">
        <f aca="false">E52+E13</f>
        <v>0</v>
      </c>
      <c r="F53" s="21" t="n">
        <f aca="false">F52+F13</f>
        <v>0</v>
      </c>
      <c r="G53" s="21" t="e">
        <f aca="false">F53/E53</f>
        <v>#DIV/0!</v>
      </c>
      <c r="H53" s="21" t="n">
        <f aca="false">H52+H13</f>
        <v>0</v>
      </c>
      <c r="I53" s="21" t="n">
        <f aca="false">I52+I13</f>
        <v>0</v>
      </c>
      <c r="J53" s="21" t="e">
        <f aca="false">I53/H53</f>
        <v>#DIV/0!</v>
      </c>
      <c r="K53" s="21" t="n">
        <f aca="false">H52</f>
        <v>0</v>
      </c>
      <c r="L53" s="21" t="n">
        <f aca="false">I52</f>
        <v>0</v>
      </c>
      <c r="M53" s="21" t="e">
        <f aca="false">L53/K53</f>
        <v>#DIV/0!</v>
      </c>
    </row>
    <row r="54" customFormat="false" ht="12.75" hidden="false" customHeight="false" outlineLevel="0" collapsed="false">
      <c r="A54" s="20" t="s">
        <v>28</v>
      </c>
      <c r="B54" s="21"/>
      <c r="C54" s="21"/>
      <c r="D54" s="21"/>
      <c r="E54" s="21" t="n">
        <f aca="false">E53+E16</f>
        <v>0</v>
      </c>
      <c r="F54" s="21" t="n">
        <f aca="false">F53+F14</f>
        <v>0</v>
      </c>
      <c r="G54" s="21" t="e">
        <f aca="false">F54/E54</f>
        <v>#DIV/0!</v>
      </c>
      <c r="H54" s="21" t="n">
        <f aca="false">H53+H14</f>
        <v>0</v>
      </c>
      <c r="I54" s="21" t="n">
        <f aca="false">I53+I14</f>
        <v>0</v>
      </c>
      <c r="J54" s="21" t="e">
        <f aca="false">I54/H54</f>
        <v>#DIV/0!</v>
      </c>
      <c r="K54" s="21" t="n">
        <f aca="false">H53</f>
        <v>0</v>
      </c>
      <c r="L54" s="21" t="n">
        <f aca="false">I53</f>
        <v>0</v>
      </c>
      <c r="M54" s="21" t="e">
        <f aca="false">L54/K54</f>
        <v>#DIV/0!</v>
      </c>
    </row>
    <row r="55" customFormat="false" ht="12.75" hidden="false" customHeight="false" outlineLevel="0" collapsed="false">
      <c r="A55" s="20" t="s">
        <v>29</v>
      </c>
      <c r="B55" s="21"/>
      <c r="C55" s="21"/>
      <c r="D55" s="21"/>
      <c r="E55" s="21" t="n">
        <f aca="false">E54+E15</f>
        <v>0</v>
      </c>
      <c r="F55" s="21" t="n">
        <f aca="false">F54+F15</f>
        <v>0</v>
      </c>
      <c r="G55" s="21" t="e">
        <f aca="false">F55/E55</f>
        <v>#DIV/0!</v>
      </c>
      <c r="H55" s="21" t="n">
        <f aca="false">H54+H15</f>
        <v>0</v>
      </c>
      <c r="I55" s="21" t="n">
        <f aca="false">I54+I15</f>
        <v>0</v>
      </c>
      <c r="J55" s="21" t="e">
        <f aca="false">I55/H55</f>
        <v>#DIV/0!</v>
      </c>
      <c r="K55" s="21" t="n">
        <f aca="false">H54</f>
        <v>0</v>
      </c>
      <c r="L55" s="21" t="n">
        <f aca="false">I54</f>
        <v>0</v>
      </c>
      <c r="M55" s="21" t="e">
        <f aca="false">L55/K55</f>
        <v>#DIV/0!</v>
      </c>
    </row>
    <row r="56" customFormat="false" ht="12.75" hidden="false" customHeight="false" outlineLevel="0" collapsed="false">
      <c r="A56" s="20" t="s">
        <v>30</v>
      </c>
      <c r="B56" s="21"/>
      <c r="C56" s="21"/>
      <c r="D56" s="21"/>
      <c r="E56" s="21" t="n">
        <f aca="false">E55+E16</f>
        <v>0</v>
      </c>
      <c r="F56" s="21" t="n">
        <f aca="false">F55+F16</f>
        <v>0</v>
      </c>
      <c r="G56" s="21" t="e">
        <f aca="false">F56/E56</f>
        <v>#DIV/0!</v>
      </c>
      <c r="H56" s="21" t="n">
        <f aca="false">H55+H16</f>
        <v>0</v>
      </c>
      <c r="I56" s="21" t="n">
        <f aca="false">I55+I16</f>
        <v>0</v>
      </c>
      <c r="J56" s="21" t="e">
        <f aca="false">I56/H56</f>
        <v>#DIV/0!</v>
      </c>
      <c r="K56" s="21" t="n">
        <f aca="false">H55</f>
        <v>0</v>
      </c>
      <c r="L56" s="21" t="n">
        <f aca="false">I55</f>
        <v>0</v>
      </c>
      <c r="M56" s="21" t="e">
        <f aca="false">L56/K56</f>
        <v>#DIV/0!</v>
      </c>
    </row>
    <row r="57" customFormat="false" ht="12.75" hidden="false" customHeight="false" outlineLevel="0" collapsed="false">
      <c r="A57" s="20" t="s">
        <v>31</v>
      </c>
      <c r="B57" s="21"/>
      <c r="C57" s="21"/>
      <c r="D57" s="21"/>
      <c r="E57" s="21" t="n">
        <f aca="false">E56+E17</f>
        <v>0</v>
      </c>
      <c r="F57" s="21" t="n">
        <f aca="false">F56+F17</f>
        <v>0</v>
      </c>
      <c r="G57" s="21" t="e">
        <f aca="false">F57/E57</f>
        <v>#DIV/0!</v>
      </c>
      <c r="H57" s="21" t="n">
        <f aca="false">H56+H17</f>
        <v>0</v>
      </c>
      <c r="I57" s="21" t="n">
        <f aca="false">I56+I17</f>
        <v>0</v>
      </c>
      <c r="J57" s="21" t="e">
        <f aca="false">I57/H57</f>
        <v>#DIV/0!</v>
      </c>
      <c r="K57" s="21" t="n">
        <f aca="false">H56</f>
        <v>0</v>
      </c>
      <c r="L57" s="21" t="n">
        <f aca="false">I56</f>
        <v>0</v>
      </c>
      <c r="M57" s="21" t="e">
        <f aca="false">L57/K57</f>
        <v>#DIV/0!</v>
      </c>
    </row>
    <row r="58" customFormat="false" ht="12.75" hidden="false" customHeight="false" outlineLevel="0" collapsed="false">
      <c r="A58" s="20" t="s">
        <v>32</v>
      </c>
      <c r="B58" s="21"/>
      <c r="C58" s="21"/>
      <c r="D58" s="21"/>
      <c r="E58" s="21" t="n">
        <f aca="false">E57+E18</f>
        <v>0</v>
      </c>
      <c r="F58" s="21" t="n">
        <f aca="false">F57+F18</f>
        <v>0</v>
      </c>
      <c r="G58" s="21" t="e">
        <f aca="false">F58/E58</f>
        <v>#DIV/0!</v>
      </c>
      <c r="H58" s="21" t="n">
        <f aca="false">H57+H18</f>
        <v>0</v>
      </c>
      <c r="I58" s="21" t="n">
        <f aca="false">I57+I18</f>
        <v>0</v>
      </c>
      <c r="J58" s="21" t="e">
        <f aca="false">I58/H58</f>
        <v>#DIV/0!</v>
      </c>
      <c r="K58" s="21" t="n">
        <f aca="false">H57</f>
        <v>0</v>
      </c>
      <c r="L58" s="21" t="n">
        <f aca="false">I57</f>
        <v>0</v>
      </c>
      <c r="M58" s="21" t="e">
        <f aca="false">L58/K58</f>
        <v>#DIV/0!</v>
      </c>
    </row>
    <row r="59" customFormat="false" ht="12.75" hidden="false" customHeight="false" outlineLevel="0" collapsed="false">
      <c r="A59" s="20" t="s">
        <v>33</v>
      </c>
      <c r="B59" s="21"/>
      <c r="C59" s="21"/>
      <c r="D59" s="21"/>
      <c r="E59" s="21" t="n">
        <f aca="false">E58+E19</f>
        <v>0</v>
      </c>
      <c r="F59" s="21" t="n">
        <f aca="false">F58+F19</f>
        <v>0</v>
      </c>
      <c r="G59" s="21" t="e">
        <f aca="false">F59/E59</f>
        <v>#DIV/0!</v>
      </c>
      <c r="H59" s="21" t="n">
        <f aca="false">H58+H19</f>
        <v>0</v>
      </c>
      <c r="I59" s="21" t="n">
        <f aca="false">I58+I19</f>
        <v>0</v>
      </c>
      <c r="J59" s="21" t="e">
        <f aca="false">I59/H59</f>
        <v>#DIV/0!</v>
      </c>
      <c r="K59" s="21" t="n">
        <f aca="false">H58</f>
        <v>0</v>
      </c>
      <c r="L59" s="21" t="n">
        <f aca="false">I58</f>
        <v>0</v>
      </c>
      <c r="M59" s="21" t="e">
        <f aca="false">L59/K59</f>
        <v>#DIV/0!</v>
      </c>
    </row>
    <row r="60" customFormat="false" ht="12.75" hidden="false" customHeight="false" outlineLevel="0" collapsed="false">
      <c r="A60" s="20" t="s">
        <v>34</v>
      </c>
      <c r="B60" s="21"/>
      <c r="C60" s="21"/>
      <c r="D60" s="21"/>
      <c r="E60" s="21" t="n">
        <f aca="false">E59+E20</f>
        <v>0</v>
      </c>
      <c r="F60" s="21" t="n">
        <f aca="false">F59+F20</f>
        <v>0</v>
      </c>
      <c r="G60" s="21" t="e">
        <f aca="false">F60/E60</f>
        <v>#DIV/0!</v>
      </c>
      <c r="H60" s="21" t="n">
        <f aca="false">H59+H21</f>
        <v>0</v>
      </c>
      <c r="I60" s="21" t="n">
        <f aca="false">I59+I20</f>
        <v>0</v>
      </c>
      <c r="J60" s="21" t="e">
        <f aca="false">I60/H60</f>
        <v>#DIV/0!</v>
      </c>
      <c r="K60" s="21" t="n">
        <f aca="false">H59</f>
        <v>0</v>
      </c>
      <c r="L60" s="21" t="n">
        <f aca="false">I59</f>
        <v>0</v>
      </c>
      <c r="M60" s="21" t="e">
        <f aca="false">L60/K60</f>
        <v>#DIV/0!</v>
      </c>
    </row>
    <row r="61" customFormat="false" ht="12.75" hidden="false" customHeight="false" outlineLevel="0" collapsed="false">
      <c r="A61" s="20" t="s">
        <v>35</v>
      </c>
      <c r="B61" s="21"/>
      <c r="C61" s="21"/>
      <c r="D61" s="21"/>
      <c r="E61" s="21" t="n">
        <f aca="false">E60+E21</f>
        <v>0</v>
      </c>
      <c r="F61" s="21" t="n">
        <f aca="false">F60+F21</f>
        <v>0</v>
      </c>
      <c r="G61" s="21" t="e">
        <f aca="false">F61/E61</f>
        <v>#DIV/0!</v>
      </c>
      <c r="H61" s="21" t="n">
        <f aca="false">H60+H22</f>
        <v>0</v>
      </c>
      <c r="I61" s="21" t="n">
        <f aca="false">I60+I21</f>
        <v>0</v>
      </c>
      <c r="J61" s="21" t="e">
        <f aca="false">I61/H61</f>
        <v>#DIV/0!</v>
      </c>
      <c r="K61" s="21" t="n">
        <f aca="false">H60</f>
        <v>0</v>
      </c>
      <c r="L61" s="21" t="n">
        <f aca="false">I60</f>
        <v>0</v>
      </c>
      <c r="M61" s="21" t="e">
        <f aca="false">L61/K61</f>
        <v>#DIV/0!</v>
      </c>
    </row>
    <row r="62" customFormat="false" ht="12.75" hidden="false" customHeight="false" outlineLevel="0" collapsed="false">
      <c r="A62" s="20" t="s">
        <v>36</v>
      </c>
      <c r="B62" s="21"/>
      <c r="C62" s="21"/>
      <c r="D62" s="21"/>
      <c r="E62" s="21" t="n">
        <f aca="false">E61+E22</f>
        <v>0</v>
      </c>
      <c r="F62" s="21" t="n">
        <f aca="false">F61+F22</f>
        <v>0</v>
      </c>
      <c r="G62" s="21" t="e">
        <f aca="false">F62/E62</f>
        <v>#DIV/0!</v>
      </c>
      <c r="H62" s="21" t="n">
        <f aca="false">H61+H23</f>
        <v>0</v>
      </c>
      <c r="I62" s="21" t="n">
        <f aca="false">I61+I22</f>
        <v>0</v>
      </c>
      <c r="J62" s="21" t="e">
        <f aca="false">I62/H62</f>
        <v>#DIV/0!</v>
      </c>
      <c r="K62" s="21" t="n">
        <f aca="false">H61</f>
        <v>0</v>
      </c>
      <c r="L62" s="21" t="n">
        <f aca="false">I61</f>
        <v>0</v>
      </c>
      <c r="M62" s="21" t="e">
        <f aca="false">L62/K62</f>
        <v>#DIV/0!</v>
      </c>
    </row>
    <row r="63" customFormat="false" ht="12.75" hidden="false" customHeight="false" outlineLevel="0" collapsed="false">
      <c r="A63" s="20" t="s">
        <v>37</v>
      </c>
      <c r="B63" s="21"/>
      <c r="C63" s="21"/>
      <c r="D63" s="21"/>
      <c r="E63" s="21" t="n">
        <f aca="false">E62+E23</f>
        <v>0</v>
      </c>
      <c r="F63" s="21" t="n">
        <f aca="false">F62+F23</f>
        <v>0</v>
      </c>
      <c r="G63" s="21" t="e">
        <f aca="false">F63/E63</f>
        <v>#DIV/0!</v>
      </c>
      <c r="H63" s="21" t="n">
        <f aca="false">H62+H24</f>
        <v>0</v>
      </c>
      <c r="I63" s="21" t="n">
        <f aca="false">I62+I23</f>
        <v>0</v>
      </c>
      <c r="J63" s="21" t="e">
        <f aca="false">I63/H63</f>
        <v>#DIV/0!</v>
      </c>
      <c r="K63" s="21" t="n">
        <f aca="false">H62</f>
        <v>0</v>
      </c>
      <c r="L63" s="21" t="n">
        <f aca="false">I62</f>
        <v>0</v>
      </c>
      <c r="M63" s="21" t="e">
        <f aca="false">L63/K63</f>
        <v>#DIV/0!</v>
      </c>
    </row>
    <row r="64" customFormat="false" ht="12.75" hidden="false" customHeight="false" outlineLevel="0" collapsed="false">
      <c r="A64" s="20" t="s">
        <v>38</v>
      </c>
      <c r="B64" s="21"/>
      <c r="C64" s="21"/>
      <c r="D64" s="21"/>
      <c r="E64" s="21" t="n">
        <f aca="false">E63+E24</f>
        <v>0</v>
      </c>
      <c r="F64" s="21" t="n">
        <f aca="false">F63+F24</f>
        <v>0</v>
      </c>
      <c r="G64" s="21" t="e">
        <f aca="false">F64/E64</f>
        <v>#DIV/0!</v>
      </c>
      <c r="H64" s="21" t="n">
        <f aca="false">H63+H25</f>
        <v>0</v>
      </c>
      <c r="I64" s="21" t="n">
        <f aca="false">I63+I24</f>
        <v>0</v>
      </c>
      <c r="J64" s="21" t="e">
        <f aca="false">I64/H64</f>
        <v>#DIV/0!</v>
      </c>
      <c r="K64" s="21" t="n">
        <f aca="false">H63</f>
        <v>0</v>
      </c>
      <c r="L64" s="21" t="n">
        <f aca="false">I63</f>
        <v>0</v>
      </c>
      <c r="M64" s="21" t="e">
        <f aca="false">L64/K64</f>
        <v>#DIV/0!</v>
      </c>
    </row>
    <row r="65" customFormat="false" ht="12.75" hidden="false" customHeight="false" outlineLevel="0" collapsed="false">
      <c r="A65" s="20" t="s">
        <v>39</v>
      </c>
      <c r="B65" s="21"/>
      <c r="C65" s="21"/>
      <c r="D65" s="21"/>
      <c r="E65" s="21" t="n">
        <f aca="false">E64+E25</f>
        <v>0</v>
      </c>
      <c r="F65" s="21" t="n">
        <f aca="false">F64+F25</f>
        <v>0</v>
      </c>
      <c r="G65" s="21" t="e">
        <f aca="false">F65/E65</f>
        <v>#DIV/0!</v>
      </c>
      <c r="H65" s="21" t="n">
        <f aca="false">H64+H26</f>
        <v>0</v>
      </c>
      <c r="I65" s="21" t="n">
        <f aca="false">I64+I25</f>
        <v>0</v>
      </c>
      <c r="J65" s="21" t="e">
        <f aca="false">I65/H65</f>
        <v>#DIV/0!</v>
      </c>
      <c r="K65" s="21" t="n">
        <f aca="false">H64</f>
        <v>0</v>
      </c>
      <c r="L65" s="21" t="n">
        <f aca="false">I64</f>
        <v>0</v>
      </c>
      <c r="M65" s="21" t="e">
        <f aca="false">L65/K65</f>
        <v>#DIV/0!</v>
      </c>
    </row>
    <row r="66" customFormat="false" ht="12.75" hidden="false" customHeight="false" outlineLevel="0" collapsed="false">
      <c r="A66" s="20" t="s">
        <v>40</v>
      </c>
      <c r="B66" s="21"/>
      <c r="C66" s="21"/>
      <c r="D66" s="21"/>
      <c r="E66" s="21" t="n">
        <f aca="false">E65+E26</f>
        <v>0</v>
      </c>
      <c r="F66" s="21" t="n">
        <f aca="false">F65+F26</f>
        <v>0</v>
      </c>
      <c r="G66" s="21" t="e">
        <f aca="false">F66/E66</f>
        <v>#DIV/0!</v>
      </c>
      <c r="H66" s="21" t="n">
        <f aca="false">H65+H27</f>
        <v>0</v>
      </c>
      <c r="I66" s="21" t="n">
        <f aca="false">I65+I26</f>
        <v>0</v>
      </c>
      <c r="J66" s="21" t="e">
        <f aca="false">I66/H66</f>
        <v>#DIV/0!</v>
      </c>
      <c r="K66" s="21" t="n">
        <f aca="false">H65</f>
        <v>0</v>
      </c>
      <c r="L66" s="21" t="n">
        <f aca="false">I65</f>
        <v>0</v>
      </c>
      <c r="M66" s="21" t="e">
        <f aca="false">L66/K66</f>
        <v>#DIV/0!</v>
      </c>
    </row>
    <row r="67" customFormat="false" ht="12.75" hidden="false" customHeight="false" outlineLevel="0" collapsed="false">
      <c r="A67" s="20" t="s">
        <v>41</v>
      </c>
      <c r="B67" s="21"/>
      <c r="C67" s="21"/>
      <c r="D67" s="21"/>
      <c r="E67" s="21" t="n">
        <f aca="false">E66+E27</f>
        <v>0</v>
      </c>
      <c r="F67" s="21" t="n">
        <f aca="false">F66+F27</f>
        <v>0</v>
      </c>
      <c r="G67" s="21" t="e">
        <f aca="false">F67/E67</f>
        <v>#DIV/0!</v>
      </c>
      <c r="H67" s="21" t="n">
        <f aca="false">H66+H28</f>
        <v>0</v>
      </c>
      <c r="I67" s="21" t="n">
        <f aca="false">I66+I27</f>
        <v>0</v>
      </c>
      <c r="J67" s="21" t="e">
        <f aca="false">I67/H67</f>
        <v>#DIV/0!</v>
      </c>
      <c r="K67" s="21" t="n">
        <f aca="false">H66</f>
        <v>0</v>
      </c>
      <c r="L67" s="21" t="n">
        <f aca="false">I66</f>
        <v>0</v>
      </c>
      <c r="M67" s="21" t="e">
        <f aca="false">L67/K67</f>
        <v>#DIV/0!</v>
      </c>
    </row>
    <row r="68" customFormat="false" ht="12.75" hidden="false" customHeight="false" outlineLevel="0" collapsed="false">
      <c r="A68" s="20" t="s">
        <v>42</v>
      </c>
      <c r="B68" s="21"/>
      <c r="C68" s="21"/>
      <c r="D68" s="21"/>
      <c r="E68" s="21" t="n">
        <f aca="false">E67+E28</f>
        <v>0</v>
      </c>
      <c r="F68" s="21" t="n">
        <f aca="false">F67+F28</f>
        <v>0</v>
      </c>
      <c r="G68" s="21" t="e">
        <f aca="false">F68/E68</f>
        <v>#DIV/0!</v>
      </c>
      <c r="H68" s="21" t="n">
        <f aca="false">H67+H29</f>
        <v>0</v>
      </c>
      <c r="I68" s="21" t="n">
        <f aca="false">I67+I28</f>
        <v>0</v>
      </c>
      <c r="J68" s="21" t="e">
        <f aca="false">I68/H68</f>
        <v>#DIV/0!</v>
      </c>
      <c r="K68" s="21" t="n">
        <f aca="false">H67</f>
        <v>0</v>
      </c>
      <c r="L68" s="21" t="n">
        <f aca="false">I67</f>
        <v>0</v>
      </c>
      <c r="M68" s="21" t="e">
        <f aca="false">L68/K68</f>
        <v>#DIV/0!</v>
      </c>
    </row>
    <row r="69" customFormat="false" ht="12.75" hidden="false" customHeight="false" outlineLevel="0" collapsed="false">
      <c r="A69" s="20" t="s">
        <v>43</v>
      </c>
      <c r="B69" s="21"/>
      <c r="C69" s="21"/>
      <c r="D69" s="21"/>
      <c r="E69" s="21" t="n">
        <f aca="false">E68+E29</f>
        <v>0</v>
      </c>
      <c r="F69" s="21" t="n">
        <f aca="false">F68+F29</f>
        <v>0</v>
      </c>
      <c r="G69" s="21" t="e">
        <f aca="false">F69/E69</f>
        <v>#DIV/0!</v>
      </c>
      <c r="H69" s="21" t="n">
        <f aca="false">H68+H30</f>
        <v>0</v>
      </c>
      <c r="I69" s="21" t="n">
        <f aca="false">I68+I29</f>
        <v>0</v>
      </c>
      <c r="J69" s="21" t="e">
        <f aca="false">I69/H69</f>
        <v>#DIV/0!</v>
      </c>
      <c r="K69" s="21" t="n">
        <f aca="false">H68</f>
        <v>0</v>
      </c>
      <c r="L69" s="21" t="n">
        <f aca="false">I68</f>
        <v>0</v>
      </c>
      <c r="M69" s="21" t="e">
        <f aca="false">L69/K69</f>
        <v>#DIV/0!</v>
      </c>
    </row>
    <row r="70" customFormat="false" ht="12.75" hidden="false" customHeight="false" outlineLevel="0" collapsed="false">
      <c r="A70" s="20" t="s">
        <v>44</v>
      </c>
      <c r="B70" s="21"/>
      <c r="C70" s="21"/>
      <c r="D70" s="21"/>
      <c r="E70" s="21" t="n">
        <f aca="false">E69+E30</f>
        <v>0</v>
      </c>
      <c r="F70" s="21" t="n">
        <f aca="false">F69+F30</f>
        <v>0</v>
      </c>
      <c r="G70" s="21" t="e">
        <f aca="false">F70/E70</f>
        <v>#DIV/0!</v>
      </c>
      <c r="H70" s="21" t="n">
        <f aca="false">H69+H31</f>
        <v>0</v>
      </c>
      <c r="I70" s="21" t="n">
        <f aca="false">I69+I30</f>
        <v>0</v>
      </c>
      <c r="J70" s="21" t="e">
        <f aca="false">I70/H70</f>
        <v>#DIV/0!</v>
      </c>
      <c r="K70" s="21" t="n">
        <f aca="false">H69</f>
        <v>0</v>
      </c>
      <c r="L70" s="21" t="n">
        <f aca="false">I69</f>
        <v>0</v>
      </c>
      <c r="M70" s="21" t="e">
        <f aca="false">L70/K70</f>
        <v>#DIV/0!</v>
      </c>
    </row>
    <row r="71" customFormat="false" ht="12.75" hidden="false" customHeight="false" outlineLevel="0" collapsed="false">
      <c r="A71" s="20" t="s">
        <v>45</v>
      </c>
      <c r="B71" s="21"/>
      <c r="C71" s="21"/>
      <c r="D71" s="21"/>
      <c r="E71" s="21" t="n">
        <f aca="false">E70+E31</f>
        <v>0</v>
      </c>
      <c r="F71" s="21" t="n">
        <f aca="false">F70+F31</f>
        <v>0</v>
      </c>
      <c r="G71" s="21" t="e">
        <f aca="false">F71/E71</f>
        <v>#DIV/0!</v>
      </c>
      <c r="H71" s="21" t="n">
        <f aca="false">H70+H32</f>
        <v>0</v>
      </c>
      <c r="I71" s="21" t="n">
        <f aca="false">I70+I31</f>
        <v>0</v>
      </c>
      <c r="J71" s="21" t="e">
        <f aca="false">I71/H71</f>
        <v>#DIV/0!</v>
      </c>
      <c r="K71" s="21" t="n">
        <f aca="false">H70</f>
        <v>0</v>
      </c>
      <c r="L71" s="21" t="n">
        <f aca="false">I70</f>
        <v>0</v>
      </c>
      <c r="M71" s="21" t="e">
        <f aca="false">L71/K71</f>
        <v>#DIV/0!</v>
      </c>
    </row>
    <row r="72" customFormat="false" ht="12.75" hidden="false" customHeight="false" outlineLevel="0" collapsed="false">
      <c r="A72" s="20" t="s">
        <v>46</v>
      </c>
      <c r="B72" s="21"/>
      <c r="C72" s="21"/>
      <c r="D72" s="21"/>
      <c r="E72" s="21" t="n">
        <f aca="false">E71+E32</f>
        <v>0</v>
      </c>
      <c r="F72" s="21" t="n">
        <f aca="false">F71+F32</f>
        <v>0</v>
      </c>
      <c r="G72" s="21" t="e">
        <f aca="false">F72/E72</f>
        <v>#DIV/0!</v>
      </c>
      <c r="H72" s="21" t="n">
        <f aca="false">H71+H33</f>
        <v>0</v>
      </c>
      <c r="I72" s="21" t="n">
        <f aca="false">I71+I32</f>
        <v>0</v>
      </c>
      <c r="J72" s="21" t="e">
        <f aca="false">I72/H72</f>
        <v>#DIV/0!</v>
      </c>
      <c r="K72" s="21" t="n">
        <f aca="false">H71</f>
        <v>0</v>
      </c>
      <c r="L72" s="21" t="n">
        <f aca="false">I71</f>
        <v>0</v>
      </c>
      <c r="M72" s="21" t="e">
        <f aca="false">L72/K72</f>
        <v>#DIV/0!</v>
      </c>
    </row>
    <row r="73" customFormat="false" ht="12.75" hidden="false" customHeight="false" outlineLevel="0" collapsed="false">
      <c r="A73" s="20" t="s">
        <v>47</v>
      </c>
      <c r="B73" s="21"/>
      <c r="C73" s="21"/>
      <c r="D73" s="21"/>
      <c r="E73" s="21" t="n">
        <f aca="false">E72+E33</f>
        <v>0</v>
      </c>
      <c r="F73" s="21" t="n">
        <f aca="false">F72+F33</f>
        <v>0</v>
      </c>
      <c r="G73" s="21" t="e">
        <f aca="false">F73/E73</f>
        <v>#DIV/0!</v>
      </c>
      <c r="H73" s="21" t="n">
        <f aca="false">H72+H34</f>
        <v>0</v>
      </c>
      <c r="I73" s="21" t="n">
        <f aca="false">I72+I33</f>
        <v>0</v>
      </c>
      <c r="J73" s="21" t="e">
        <f aca="false">I73/H73</f>
        <v>#DIV/0!</v>
      </c>
      <c r="K73" s="21" t="n">
        <f aca="false">H72</f>
        <v>0</v>
      </c>
      <c r="L73" s="21" t="n">
        <f aca="false">I72</f>
        <v>0</v>
      </c>
      <c r="M73" s="21" t="e">
        <f aca="false">L73/K73</f>
        <v>#DIV/0!</v>
      </c>
    </row>
    <row r="74" customFormat="false" ht="12.75" hidden="false" customHeight="false" outlineLevel="0" collapsed="false">
      <c r="A74" s="20" t="s">
        <v>48</v>
      </c>
      <c r="B74" s="21"/>
      <c r="C74" s="21"/>
      <c r="D74" s="21"/>
      <c r="E74" s="21" t="n">
        <f aca="false">E73+E34</f>
        <v>0</v>
      </c>
      <c r="F74" s="21" t="n">
        <f aca="false">F73+F34</f>
        <v>0</v>
      </c>
      <c r="G74" s="21" t="e">
        <f aca="false">F74/E74</f>
        <v>#DIV/0!</v>
      </c>
      <c r="H74" s="21" t="n">
        <f aca="false">H73+H35</f>
        <v>0</v>
      </c>
      <c r="I74" s="21" t="n">
        <f aca="false">I73+I34</f>
        <v>0</v>
      </c>
      <c r="J74" s="21" t="e">
        <f aca="false">I74/H74</f>
        <v>#DIV/0!</v>
      </c>
      <c r="K74" s="21" t="n">
        <f aca="false">H73</f>
        <v>0</v>
      </c>
      <c r="L74" s="21" t="n">
        <f aca="false">I73</f>
        <v>0</v>
      </c>
      <c r="M74" s="21" t="e">
        <f aca="false">L74/K74</f>
        <v>#DIV/0!</v>
      </c>
    </row>
    <row r="75" customFormat="false" ht="12.75" hidden="false" customHeight="false" outlineLevel="0" collapsed="false">
      <c r="A75" s="20" t="s">
        <v>49</v>
      </c>
      <c r="B75" s="21"/>
      <c r="C75" s="21"/>
      <c r="D75" s="21"/>
      <c r="E75" s="21" t="n">
        <f aca="false">E74+E35</f>
        <v>0</v>
      </c>
      <c r="F75" s="21" t="n">
        <f aca="false">F74+F35</f>
        <v>0</v>
      </c>
      <c r="G75" s="21" t="e">
        <f aca="false">F75/E75</f>
        <v>#DIV/0!</v>
      </c>
      <c r="H75" s="21" t="n">
        <f aca="false">H74+H36</f>
        <v>0</v>
      </c>
      <c r="I75" s="21" t="n">
        <f aca="false">I74+I35</f>
        <v>0</v>
      </c>
      <c r="J75" s="21" t="e">
        <f aca="false">I75/H75</f>
        <v>#DIV/0!</v>
      </c>
      <c r="K75" s="21" t="n">
        <f aca="false">H74</f>
        <v>0</v>
      </c>
      <c r="L75" s="21" t="n">
        <f aca="false">I74</f>
        <v>0</v>
      </c>
      <c r="M75" s="21" t="e">
        <f aca="false">L75/K75</f>
        <v>#DIV/0!</v>
      </c>
    </row>
    <row r="76" customFormat="false" ht="12.75" hidden="false" customHeight="false" outlineLevel="0" collapsed="false">
      <c r="A76" s="20" t="s">
        <v>50</v>
      </c>
      <c r="B76" s="21"/>
      <c r="C76" s="21"/>
      <c r="D76" s="21"/>
      <c r="E76" s="21" t="n">
        <f aca="false">E75+E36</f>
        <v>0</v>
      </c>
      <c r="F76" s="21" t="n">
        <f aca="false">F75+F36</f>
        <v>0</v>
      </c>
      <c r="G76" s="21" t="e">
        <f aca="false">F76/E76</f>
        <v>#DIV/0!</v>
      </c>
      <c r="H76" s="21" t="n">
        <f aca="false">H75+H37</f>
        <v>0</v>
      </c>
      <c r="I76" s="21" t="n">
        <f aca="false">I75+I36</f>
        <v>0</v>
      </c>
      <c r="J76" s="21" t="e">
        <f aca="false">I76/H76</f>
        <v>#DIV/0!</v>
      </c>
      <c r="K76" s="21" t="n">
        <f aca="false">H75</f>
        <v>0</v>
      </c>
      <c r="L76" s="21" t="n">
        <f aca="false">I75</f>
        <v>0</v>
      </c>
      <c r="M76" s="21" t="e">
        <f aca="false">L76/K76</f>
        <v>#DIV/0!</v>
      </c>
    </row>
    <row r="77" customFormat="false" ht="12.75" hidden="false" customHeight="false" outlineLevel="0" collapsed="false">
      <c r="A77" s="20" t="s">
        <v>51</v>
      </c>
      <c r="B77" s="21"/>
      <c r="C77" s="21"/>
      <c r="D77" s="21"/>
      <c r="E77" s="21" t="n">
        <f aca="false">E76+E37</f>
        <v>0</v>
      </c>
      <c r="F77" s="21" t="n">
        <f aca="false">F76+F37</f>
        <v>0</v>
      </c>
      <c r="G77" s="21" t="e">
        <f aca="false">F77/E77</f>
        <v>#DIV/0!</v>
      </c>
      <c r="H77" s="21" t="n">
        <f aca="false">H76+H38</f>
        <v>0</v>
      </c>
      <c r="I77" s="21" t="n">
        <f aca="false">I76+I37</f>
        <v>0</v>
      </c>
      <c r="J77" s="21" t="e">
        <f aca="false">I77/H77</f>
        <v>#DIV/0!</v>
      </c>
      <c r="K77" s="21" t="n">
        <f aca="false">H76</f>
        <v>0</v>
      </c>
      <c r="L77" s="21" t="n">
        <f aca="false">I76</f>
        <v>0</v>
      </c>
      <c r="M77" s="21" t="e">
        <f aca="false">L77/K77</f>
        <v>#DIV/0!</v>
      </c>
    </row>
    <row r="78" customFormat="false" ht="12.75" hidden="false" customHeight="false" outlineLevel="0" collapsed="false">
      <c r="A78" s="20" t="s">
        <v>52</v>
      </c>
      <c r="B78" s="21"/>
      <c r="C78" s="21"/>
      <c r="D78" s="21"/>
      <c r="E78" s="21" t="n">
        <f aca="false">E77+E38</f>
        <v>0</v>
      </c>
      <c r="F78" s="21" t="n">
        <f aca="false">F77+F38</f>
        <v>0</v>
      </c>
      <c r="G78" s="21" t="e">
        <f aca="false">F78/E78</f>
        <v>#DIV/0!</v>
      </c>
      <c r="H78" s="21" t="n">
        <f aca="false">H77+H39</f>
        <v>0</v>
      </c>
      <c r="I78" s="21" t="n">
        <f aca="false">I77+I38</f>
        <v>0</v>
      </c>
      <c r="J78" s="21" t="e">
        <f aca="false">I78/H78</f>
        <v>#DIV/0!</v>
      </c>
      <c r="K78" s="21" t="n">
        <f aca="false">H77</f>
        <v>0</v>
      </c>
      <c r="L78" s="21" t="n">
        <f aca="false">I77</f>
        <v>0</v>
      </c>
      <c r="M78" s="21" t="e">
        <f aca="false">L78/K78</f>
        <v>#DIV/0!</v>
      </c>
    </row>
    <row r="79" customFormat="false" ht="12.75" hidden="false" customHeight="false" outlineLevel="0" collapsed="false">
      <c r="A79" s="20" t="s">
        <v>53</v>
      </c>
      <c r="B79" s="21"/>
      <c r="C79" s="21"/>
      <c r="D79" s="21"/>
      <c r="E79" s="21" t="n">
        <f aca="false">E78+E39</f>
        <v>0</v>
      </c>
      <c r="F79" s="21" t="n">
        <f aca="false">F78+F39</f>
        <v>0</v>
      </c>
      <c r="G79" s="21" t="e">
        <f aca="false">F79/E79</f>
        <v>#DIV/0!</v>
      </c>
      <c r="H79" s="21" t="n">
        <f aca="false">H78+H40</f>
        <v>0</v>
      </c>
      <c r="I79" s="21" t="n">
        <f aca="false">I78+I39</f>
        <v>0</v>
      </c>
      <c r="J79" s="21" t="e">
        <f aca="false">I79/H79</f>
        <v>#DIV/0!</v>
      </c>
      <c r="K79" s="21" t="n">
        <f aca="false">H78</f>
        <v>0</v>
      </c>
      <c r="L79" s="21" t="n">
        <f aca="false">I78</f>
        <v>0</v>
      </c>
      <c r="M79" s="21" t="e">
        <f aca="false">L79/K79</f>
        <v>#DIV/0!</v>
      </c>
    </row>
    <row r="80" customFormat="false" ht="12.75" hidden="false" customHeight="false" outlineLevel="0" collapsed="false">
      <c r="A80" s="20" t="s">
        <v>54</v>
      </c>
      <c r="B80" s="21"/>
      <c r="C80" s="21"/>
      <c r="D80" s="21"/>
      <c r="E80" s="21" t="n">
        <f aca="false">E79+E40</f>
        <v>0</v>
      </c>
      <c r="F80" s="21" t="n">
        <f aca="false">F79+F40</f>
        <v>0</v>
      </c>
      <c r="G80" s="21" t="e">
        <f aca="false">F80/E80</f>
        <v>#DIV/0!</v>
      </c>
      <c r="H80" s="21" t="n">
        <f aca="false">H79+H41</f>
        <v>0</v>
      </c>
      <c r="I80" s="21" t="n">
        <f aca="false">I79+I40</f>
        <v>0</v>
      </c>
      <c r="J80" s="21" t="e">
        <f aca="false">I80/H80</f>
        <v>#DIV/0!</v>
      </c>
      <c r="K80" s="21" t="n">
        <f aca="false">H79</f>
        <v>0</v>
      </c>
      <c r="L80" s="21" t="n">
        <f aca="false">I79</f>
        <v>0</v>
      </c>
      <c r="M80" s="21" t="e">
        <f aca="false">L80/K80</f>
        <v>#DIV/0!</v>
      </c>
    </row>
    <row r="81" customFormat="false" ht="12.75" hidden="false" customHeight="false" outlineLevel="0" collapsed="false">
      <c r="A81" s="20" t="s">
        <v>55</v>
      </c>
      <c r="B81" s="21"/>
      <c r="C81" s="21"/>
      <c r="D81" s="21"/>
      <c r="E81" s="21" t="n">
        <f aca="false">E80+E41</f>
        <v>0</v>
      </c>
      <c r="F81" s="21" t="n">
        <f aca="false">F80+F41</f>
        <v>0</v>
      </c>
      <c r="G81" s="21" t="e">
        <f aca="false">F81/E81</f>
        <v>#DIV/0!</v>
      </c>
      <c r="H81" s="21" t="n">
        <f aca="false">H80+H42</f>
        <v>0</v>
      </c>
      <c r="I81" s="21" t="n">
        <f aca="false">I80+I41</f>
        <v>0</v>
      </c>
      <c r="J81" s="21" t="e">
        <f aca="false">I81/H81</f>
        <v>#DIV/0!</v>
      </c>
      <c r="K81" s="21" t="n">
        <f aca="false">H80</f>
        <v>0</v>
      </c>
      <c r="L81" s="21" t="n">
        <f aca="false">I80</f>
        <v>0</v>
      </c>
      <c r="M81" s="21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4" t="s">
        <v>202</v>
      </c>
    </row>
    <row r="4" customFormat="false" ht="15.75" hidden="false" customHeight="false" outlineLevel="0" collapsed="false">
      <c r="A4" s="14" t="s">
        <v>203</v>
      </c>
      <c r="F4" s="0" t="s">
        <v>204</v>
      </c>
      <c r="G4" s="13" t="n">
        <v>144450479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64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68</v>
      </c>
      <c r="H7" s="26"/>
      <c r="I7" s="27" t="s">
        <v>69</v>
      </c>
      <c r="J7" s="27" t="s">
        <v>70</v>
      </c>
      <c r="K7" s="28" t="s">
        <v>71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38" t="s">
        <v>72</v>
      </c>
      <c r="I8" s="67" t="n">
        <v>216675719</v>
      </c>
      <c r="J8" s="68" t="n">
        <f aca="false">I8/$I$16</f>
        <v>0.209999999815854</v>
      </c>
      <c r="K8" s="39" t="n">
        <f aca="false">J8*OP!$E$18</f>
        <v>15167300.3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0505268.0265462</v>
      </c>
      <c r="D9" s="8" t="n">
        <v>2007</v>
      </c>
      <c r="E9" s="9" t="n">
        <v>75037629</v>
      </c>
      <c r="F9" s="33" t="n">
        <f aca="false">E9/$E$16</f>
        <v>0.0727257403317171</v>
      </c>
      <c r="H9" s="34" t="s">
        <v>73</v>
      </c>
      <c r="I9" s="35" t="n">
        <v>185722045</v>
      </c>
      <c r="J9" s="36" t="n">
        <f aca="false">I9/$I$16</f>
        <v>0.179999999980616</v>
      </c>
      <c r="K9" s="37" t="n">
        <f aca="false">J9*OP!$E$18</f>
        <v>13000543.15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15378357.4910279</v>
      </c>
      <c r="D10" s="8" t="n">
        <v>2008</v>
      </c>
      <c r="E10" s="9" t="n">
        <v>109845411</v>
      </c>
      <c r="F10" s="33" t="n">
        <f aca="false">E10/$E$16</f>
        <v>0.10646110416171</v>
      </c>
      <c r="H10" s="34" t="s">
        <v>74</v>
      </c>
      <c r="I10" s="35" t="n">
        <v>206357828</v>
      </c>
      <c r="J10" s="36" t="n">
        <f aca="false">I10/$I$16</f>
        <v>0.200000000193838</v>
      </c>
      <c r="K10" s="37" t="n">
        <f aca="false">J10*OP!$E$18</f>
        <v>14445047.96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20939412.2733188</v>
      </c>
      <c r="D11" s="8" t="n">
        <v>2009</v>
      </c>
      <c r="E11" s="9" t="n">
        <v>149567231</v>
      </c>
      <c r="F11" s="33" t="n">
        <f aca="false">E11/$E$16</f>
        <v>0.144959105835286</v>
      </c>
      <c r="G11" s="76"/>
      <c r="H11" s="34" t="s">
        <v>75</v>
      </c>
      <c r="I11" s="35" t="n">
        <v>165086262</v>
      </c>
      <c r="J11" s="36" t="n">
        <f aca="false">I11/$I$16</f>
        <v>0.159999999767394</v>
      </c>
      <c r="K11" s="37" t="n">
        <f aca="false">J11*OP!$E$18</f>
        <v>11556038.34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22064700.6297354</v>
      </c>
      <c r="D12" s="8" t="n">
        <v>2010</v>
      </c>
      <c r="E12" s="9" t="n">
        <v>157605005</v>
      </c>
      <c r="F12" s="33" t="n">
        <f aca="false">E12/$E$16</f>
        <v>0.152749238233647</v>
      </c>
      <c r="H12" s="29" t="s">
        <v>76</v>
      </c>
      <c r="I12" s="72" t="n">
        <v>144450479</v>
      </c>
      <c r="J12" s="71" t="n">
        <f aca="false">I12/$I$16</f>
        <v>0.139999999554172</v>
      </c>
      <c r="K12" s="32" t="n">
        <f aca="false">J12*OP!$E$18</f>
        <v>10111533.53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23622394.2447749</v>
      </c>
      <c r="D13" s="8" t="n">
        <v>2011</v>
      </c>
      <c r="E13" s="9" t="n">
        <v>168731388</v>
      </c>
      <c r="F13" s="33" t="n">
        <f aca="false">E13/$E$16</f>
        <v>0.163532820439972</v>
      </c>
      <c r="H13" s="38" t="s">
        <v>77</v>
      </c>
      <c r="I13" s="9" t="n">
        <v>51589457</v>
      </c>
      <c r="J13" s="33" t="n">
        <f aca="false">I13/$I$16</f>
        <v>0.0500000000484595</v>
      </c>
      <c r="K13" s="39" t="n">
        <f aca="false">J13*OP!$E$18</f>
        <v>3611261.99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25188779.7597868</v>
      </c>
      <c r="D14" s="8" t="n">
        <v>2012</v>
      </c>
      <c r="E14" s="9" t="n">
        <v>179919856</v>
      </c>
      <c r="F14" s="33" t="n">
        <f aca="false">E14/$E$16</f>
        <v>0.174376574824558</v>
      </c>
      <c r="H14" s="38" t="s">
        <v>78</v>
      </c>
      <c r="I14" s="9" t="n">
        <v>20635783</v>
      </c>
      <c r="J14" s="33" t="n">
        <f aca="false">I14/$I$16</f>
        <v>0.0200000002132219</v>
      </c>
      <c r="K14" s="39" t="n">
        <f aca="false">J14*OP!$E$18</f>
        <v>1444504.81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26751566.5748101</v>
      </c>
      <c r="D15" s="8" t="n">
        <v>2013</v>
      </c>
      <c r="E15" s="9" t="n">
        <v>191082619</v>
      </c>
      <c r="F15" s="33" t="n">
        <f aca="false">E15/$E$16</f>
        <v>0.18519541617311</v>
      </c>
      <c r="H15" s="38" t="s">
        <v>79</v>
      </c>
      <c r="I15" s="9" t="n">
        <v>41271566</v>
      </c>
      <c r="J15" s="33" t="n">
        <f aca="false">I15/$I$16</f>
        <v>0.0400000004264437</v>
      </c>
      <c r="K15" s="39" t="n">
        <f aca="false">J15*OP!$E$18</f>
        <v>2889009.62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144450479</v>
      </c>
      <c r="D16" s="10" t="s">
        <v>5</v>
      </c>
      <c r="E16" s="40" t="n">
        <f aca="false">SUM(E9:E15)</f>
        <v>1031789139</v>
      </c>
      <c r="F16" s="10"/>
      <c r="H16" s="41" t="s">
        <v>80</v>
      </c>
      <c r="I16" s="40" t="n">
        <f aca="false">SUM(I8:I15)</f>
        <v>1031789139</v>
      </c>
      <c r="J16" s="42"/>
      <c r="K16" s="43" t="n">
        <f aca="false">SUM(K8:K15)</f>
        <v>72225239.73</v>
      </c>
    </row>
    <row r="18" customFormat="false" ht="15.75" hidden="false" customHeight="false" outlineLevel="0" collapsed="false">
      <c r="A18" s="14" t="s">
        <v>81</v>
      </c>
      <c r="E18" s="12" t="n">
        <f aca="false">B16*0.07</f>
        <v>10111533.53</v>
      </c>
      <c r="F18" s="13"/>
      <c r="G18" s="13"/>
    </row>
    <row r="21" customFormat="false" ht="15.75" hidden="false" customHeight="false" outlineLevel="0" collapsed="false">
      <c r="A21" s="14" t="s">
        <v>82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Intervention 5'!E25</f>
        <v>0</v>
      </c>
      <c r="F25" s="21" t="n">
        <f aca="false">'Intervention 5'!F25</f>
        <v>0</v>
      </c>
      <c r="G25" s="21" t="n">
        <v>0</v>
      </c>
      <c r="H25" s="21" t="n">
        <f aca="false">'Intervention 5'!H25</f>
        <v>0</v>
      </c>
      <c r="I25" s="21" t="n">
        <f aca="false">'Intervention 5'!I25</f>
        <v>0</v>
      </c>
      <c r="J25" s="21" t="n">
        <v>0</v>
      </c>
      <c r="K25" s="21" t="n">
        <f aca="false">'Intervention 5'!K25</f>
        <v>0</v>
      </c>
      <c r="L25" s="21" t="n">
        <f aca="false">'Intervention 5'!L25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Intervention 5'!E26</f>
        <v>0</v>
      </c>
      <c r="F26" s="21" t="n">
        <f aca="false">'Intervention 5'!F26</f>
        <v>0</v>
      </c>
      <c r="G26" s="21" t="n">
        <v>0</v>
      </c>
      <c r="H26" s="21" t="n">
        <f aca="false">'Intervention 5'!H26</f>
        <v>0</v>
      </c>
      <c r="I26" s="21" t="n">
        <f aca="false">'Intervention 5'!I26</f>
        <v>0</v>
      </c>
      <c r="J26" s="21" t="n">
        <v>0</v>
      </c>
      <c r="K26" s="21" t="n">
        <f aca="false">'Intervention 5'!K26</f>
        <v>0</v>
      </c>
      <c r="L26" s="21" t="n">
        <f aca="false">'Intervention 5'!L26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Intervention 5'!E27</f>
        <v>0</v>
      </c>
      <c r="F27" s="21" t="n">
        <f aca="false">'Intervention 5'!F27</f>
        <v>0</v>
      </c>
      <c r="G27" s="21" t="n">
        <v>0</v>
      </c>
      <c r="H27" s="21" t="n">
        <f aca="false">'Intervention 5'!H27</f>
        <v>0</v>
      </c>
      <c r="I27" s="21" t="n">
        <f aca="false">'Intervention 5'!I27</f>
        <v>0</v>
      </c>
      <c r="J27" s="21" t="n">
        <v>0</v>
      </c>
      <c r="K27" s="21" t="n">
        <f aca="false">'Intervention 5'!K27</f>
        <v>0</v>
      </c>
      <c r="L27" s="21" t="n">
        <f aca="false">'Intervention 5'!L27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10505268.0265462</v>
      </c>
      <c r="C28" s="21" t="n">
        <v>0</v>
      </c>
      <c r="D28" s="21" t="n">
        <v>0</v>
      </c>
      <c r="E28" s="21" t="n">
        <f aca="false">'Intervention 5'!E28</f>
        <v>0</v>
      </c>
      <c r="F28" s="21" t="n">
        <f aca="false">'Intervention 5'!F28</f>
        <v>0</v>
      </c>
      <c r="G28" s="21" t="n">
        <v>0</v>
      </c>
      <c r="H28" s="21" t="n">
        <f aca="false">'Intervention 5'!H28</f>
        <v>0</v>
      </c>
      <c r="I28" s="21" t="n">
        <f aca="false">'Intervention 5'!I28</f>
        <v>0</v>
      </c>
      <c r="J28" s="21" t="n">
        <v>0</v>
      </c>
      <c r="K28" s="21" t="n">
        <f aca="false">'Intervention 5'!K28</f>
        <v>0</v>
      </c>
      <c r="L28" s="21" t="n">
        <f aca="false">'Intervention 5'!L28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25883625.5175741</v>
      </c>
      <c r="C29" s="21" t="n">
        <v>0</v>
      </c>
      <c r="D29" s="21" t="n">
        <v>0</v>
      </c>
      <c r="E29" s="21" t="n">
        <f aca="false">'Intervention 5'!E29</f>
        <v>0</v>
      </c>
      <c r="F29" s="21" t="n">
        <f aca="false">'Intervention 5'!F29</f>
        <v>0</v>
      </c>
      <c r="G29" s="21" t="n">
        <v>0</v>
      </c>
      <c r="H29" s="21" t="n">
        <f aca="false">'Intervention 5'!H29</f>
        <v>0</v>
      </c>
      <c r="I29" s="21" t="n">
        <f aca="false">'Intervention 5'!I29</f>
        <v>0</v>
      </c>
      <c r="J29" s="21" t="n">
        <v>0</v>
      </c>
      <c r="K29" s="21" t="n">
        <f aca="false">'Intervention 5'!K29</f>
        <v>0</v>
      </c>
      <c r="L29" s="21" t="n">
        <f aca="false">'Intervention 5'!L29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25883625.5175741</v>
      </c>
      <c r="C30" s="21" t="n">
        <v>0</v>
      </c>
      <c r="D30" s="21" t="n">
        <v>0</v>
      </c>
      <c r="E30" s="21" t="n">
        <f aca="false">'Intervention 5'!E30</f>
        <v>3556554.15</v>
      </c>
      <c r="F30" s="21" t="n">
        <f aca="false">'Intervention 5'!F30</f>
        <v>0</v>
      </c>
      <c r="G30" s="21" t="n">
        <f aca="false">F30/E30</f>
        <v>0</v>
      </c>
      <c r="H30" s="21" t="n">
        <f aca="false">'Intervention 5'!H30</f>
        <v>725920</v>
      </c>
      <c r="I30" s="21" t="n">
        <f aca="false">'Intervention 5'!I30</f>
        <v>0</v>
      </c>
      <c r="J30" s="21" t="n">
        <f aca="false">I30/H30</f>
        <v>0</v>
      </c>
      <c r="K30" s="21" t="n">
        <f aca="false">'Intervention 5'!K30</f>
        <v>0</v>
      </c>
      <c r="L30" s="21" t="n">
        <f aca="false">'Intervention 5'!L30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25883625.5175741</v>
      </c>
      <c r="C31" s="21" t="n">
        <v>0</v>
      </c>
      <c r="D31" s="21" t="n">
        <v>0</v>
      </c>
      <c r="E31" s="21" t="n">
        <f aca="false">'Intervention 5'!E31</f>
        <v>3556554.15</v>
      </c>
      <c r="F31" s="21" t="n">
        <f aca="false">'Intervention 5'!F31</f>
        <v>0</v>
      </c>
      <c r="G31" s="21" t="n">
        <f aca="false">F31/E31</f>
        <v>0</v>
      </c>
      <c r="H31" s="21" t="n">
        <f aca="false">'Intervention 5'!H31</f>
        <v>2684961</v>
      </c>
      <c r="I31" s="21" t="n">
        <f aca="false">'Intervention 5'!I31</f>
        <v>0</v>
      </c>
      <c r="J31" s="21" t="n">
        <f aca="false">I31/H31</f>
        <v>0</v>
      </c>
      <c r="K31" s="21" t="n">
        <f aca="false">'Intervention 5'!K31</f>
        <v>725920</v>
      </c>
      <c r="L31" s="21" t="n">
        <f aca="false">'Intervention 5'!L31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25883625.5175741</v>
      </c>
      <c r="C32" s="21" t="n">
        <v>0</v>
      </c>
      <c r="D32" s="21" t="n">
        <v>0</v>
      </c>
      <c r="E32" s="21" t="n">
        <f aca="false">'Intervention 5'!E32</f>
        <v>48629616.15</v>
      </c>
      <c r="F32" s="21" t="n">
        <f aca="false">'Intervention 5'!F32</f>
        <v>0</v>
      </c>
      <c r="G32" s="21" t="n">
        <f aca="false">F32/E32</f>
        <v>0</v>
      </c>
      <c r="H32" s="21" t="n">
        <f aca="false">'Intervention 5'!H32</f>
        <v>9300748</v>
      </c>
      <c r="I32" s="21" t="n">
        <f aca="false">'Intervention 5'!I32</f>
        <v>0</v>
      </c>
      <c r="J32" s="21" t="n">
        <f aca="false">I32/H32</f>
        <v>0</v>
      </c>
      <c r="K32" s="21" t="n">
        <f aca="false">'Intervention 5'!K32</f>
        <v>2684961</v>
      </c>
      <c r="L32" s="21" t="n">
        <f aca="false">'Intervention 5'!L32</f>
        <v>0</v>
      </c>
      <c r="M32" s="0" t="n">
        <f aca="false">L32/K32</f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46823037.7908929</v>
      </c>
      <c r="C33" s="21" t="n">
        <v>0</v>
      </c>
      <c r="D33" s="21" t="n">
        <v>0</v>
      </c>
      <c r="E33" s="21" t="n">
        <f aca="false">'Intervention 5'!E33</f>
        <v>48629616.15</v>
      </c>
      <c r="F33" s="21" t="n">
        <f aca="false">'Intervention 5'!F33</f>
        <v>0</v>
      </c>
      <c r="G33" s="21" t="n">
        <f aca="false">F33/E33</f>
        <v>0</v>
      </c>
      <c r="H33" s="21" t="n">
        <f aca="false">'Intervention 5'!H33</f>
        <v>17767626</v>
      </c>
      <c r="I33" s="21" t="n">
        <f aca="false">'Intervention 5'!I33</f>
        <v>0</v>
      </c>
      <c r="J33" s="21" t="n">
        <f aca="false">I33/H33</f>
        <v>0</v>
      </c>
      <c r="K33" s="21" t="n">
        <f aca="false">'Intervention 5'!K33</f>
        <v>9300748</v>
      </c>
      <c r="L33" s="21" t="n">
        <f aca="false">'Intervention 5'!L33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46823037.7908929</v>
      </c>
      <c r="C34" s="21" t="n">
        <v>0</v>
      </c>
      <c r="D34" s="21" t="n">
        <v>0</v>
      </c>
      <c r="E34" s="21" t="n">
        <f aca="false">'Intervention 5'!E34</f>
        <v>48629616.15</v>
      </c>
      <c r="F34" s="21" t="n">
        <f aca="false">'Intervention 5'!F34</f>
        <v>0</v>
      </c>
      <c r="G34" s="21" t="n">
        <f aca="false">F34/E34</f>
        <v>0</v>
      </c>
      <c r="H34" s="21" t="n">
        <f aca="false">'Intervention 5'!H34</f>
        <v>26234504</v>
      </c>
      <c r="I34" s="21" t="n">
        <f aca="false">'Intervention 5'!I34</f>
        <v>0</v>
      </c>
      <c r="J34" s="21" t="n">
        <f aca="false">I34/H34</f>
        <v>0</v>
      </c>
      <c r="K34" s="21" t="n">
        <f aca="false">'Intervention 5'!K34</f>
        <v>17767626</v>
      </c>
      <c r="L34" s="21" t="n">
        <f aca="false">'Intervention 5'!L34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46823037.7908929</v>
      </c>
      <c r="C35" s="21" t="n">
        <v>0</v>
      </c>
      <c r="D35" s="21" t="n">
        <v>0</v>
      </c>
      <c r="E35" s="21" t="n">
        <f aca="false">'Intervention 5'!E35</f>
        <v>48629616.15</v>
      </c>
      <c r="F35" s="21" t="n">
        <f aca="false">'Intervention 5'!F35</f>
        <v>0</v>
      </c>
      <c r="G35" s="21" t="n">
        <f aca="false">F35/E35</f>
        <v>0</v>
      </c>
      <c r="H35" s="21" t="n">
        <f aca="false">'Intervention 5'!H35</f>
        <v>34701382</v>
      </c>
      <c r="I35" s="21" t="n">
        <f aca="false">'Intervention 5'!I35</f>
        <v>0</v>
      </c>
      <c r="J35" s="21" t="n">
        <f aca="false">I35/H35</f>
        <v>0</v>
      </c>
      <c r="K35" s="21" t="n">
        <f aca="false">'Intervention 5'!K35</f>
        <v>26234504</v>
      </c>
      <c r="L35" s="21" t="n">
        <f aca="false">'Intervention 5'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46823037.7908929</v>
      </c>
      <c r="C36" s="21" t="n">
        <v>0</v>
      </c>
      <c r="D36" s="21" t="n">
        <v>0</v>
      </c>
      <c r="E36" s="21" t="n">
        <f aca="false">'Intervention 5'!E36</f>
        <v>48629616.15</v>
      </c>
      <c r="F36" s="21" t="n">
        <f aca="false">'Intervention 5'!F36</f>
        <v>0</v>
      </c>
      <c r="G36" s="21" t="n">
        <f aca="false">F36/E36</f>
        <v>0</v>
      </c>
      <c r="H36" s="21" t="n">
        <f aca="false">'Intervention 5'!H36</f>
        <v>43168260</v>
      </c>
      <c r="I36" s="21" t="n">
        <f aca="false">'Intervention 5'!I36</f>
        <v>0</v>
      </c>
      <c r="J36" s="21" t="n">
        <f aca="false">I36/H36</f>
        <v>0</v>
      </c>
      <c r="K36" s="21" t="n">
        <f aca="false">'Intervention 5'!K36</f>
        <v>34701382</v>
      </c>
      <c r="L36" s="21" t="n">
        <f aca="false">'Intervention 5'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68887738.4206282</v>
      </c>
      <c r="C37" s="21" t="n">
        <v>0</v>
      </c>
      <c r="D37" s="21" t="n">
        <v>0</v>
      </c>
      <c r="E37" s="21" t="n">
        <f aca="false">'Intervention 5'!E37</f>
        <v>48629616.15</v>
      </c>
      <c r="F37" s="21" t="n">
        <f aca="false">'Intervention 5'!F37</f>
        <v>0</v>
      </c>
      <c r="G37" s="21" t="n">
        <f aca="false">F37/E37</f>
        <v>0</v>
      </c>
      <c r="H37" s="21" t="n">
        <f aca="false">'Intervention 5'!H37</f>
        <v>48629616</v>
      </c>
      <c r="I37" s="21" t="n">
        <f aca="false">'Intervention 5'!I37</f>
        <v>0</v>
      </c>
      <c r="J37" s="21" t="n">
        <f aca="false">I37/H37</f>
        <v>0</v>
      </c>
      <c r="K37" s="21" t="n">
        <f aca="false">'Intervention 5'!K37</f>
        <v>43168260</v>
      </c>
      <c r="L37" s="21" t="n">
        <f aca="false">'Intervention 5'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68887738.4206282</v>
      </c>
      <c r="C38" s="21" t="n">
        <v>0</v>
      </c>
      <c r="D38" s="21" t="n">
        <v>0</v>
      </c>
      <c r="E38" s="21" t="n">
        <f aca="false">'Intervention 5'!E38</f>
        <v>48629616.15</v>
      </c>
      <c r="F38" s="21" t="n">
        <f aca="false">'Intervention 5'!F38</f>
        <v>0</v>
      </c>
      <c r="G38" s="21" t="n">
        <f aca="false">F38/E38</f>
        <v>0</v>
      </c>
      <c r="H38" s="21" t="n">
        <f aca="false">'Intervention 5'!H38</f>
        <v>48629616</v>
      </c>
      <c r="I38" s="21" t="n">
        <f aca="false">'Intervention 5'!I38</f>
        <v>0</v>
      </c>
      <c r="J38" s="21" t="n">
        <f aca="false">I38/H38</f>
        <v>0</v>
      </c>
      <c r="K38" s="21" t="n">
        <f aca="false">'Intervention 5'!K38</f>
        <v>48629616</v>
      </c>
      <c r="L38" s="21" t="n">
        <f aca="false">'Intervention 5'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68887738.4206282</v>
      </c>
      <c r="C39" s="21" t="n">
        <v>0</v>
      </c>
      <c r="D39" s="21" t="n">
        <v>0</v>
      </c>
      <c r="E39" s="21" t="n">
        <f aca="false">'Intervention 5'!E39</f>
        <v>48629616.15</v>
      </c>
      <c r="F39" s="21" t="n">
        <f aca="false">'Intervention 5'!F39</f>
        <v>0</v>
      </c>
      <c r="G39" s="21" t="n">
        <f aca="false">F39/E39</f>
        <v>0</v>
      </c>
      <c r="H39" s="21" t="n">
        <f aca="false">'Intervention 5'!H39</f>
        <v>48629616</v>
      </c>
      <c r="I39" s="21" t="n">
        <f aca="false">'Intervention 5'!I39</f>
        <v>0</v>
      </c>
      <c r="J39" s="21" t="n">
        <f aca="false">I39/H39</f>
        <v>0</v>
      </c>
      <c r="K39" s="21" t="n">
        <f aca="false">'Intervention 5'!K39</f>
        <v>48629616</v>
      </c>
      <c r="L39" s="21" t="n">
        <f aca="false">'Intervention 5'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68887738.4206282</v>
      </c>
      <c r="C40" s="21" t="n">
        <f aca="false">B28</f>
        <v>10505268.0265462</v>
      </c>
      <c r="D40" s="22" t="n">
        <f aca="false">C40-$E$18</f>
        <v>393734.496546159</v>
      </c>
      <c r="E40" s="21" t="n">
        <f aca="false">'Intervention 5'!E40</f>
        <v>48629616.15</v>
      </c>
      <c r="F40" s="21" t="n">
        <f aca="false">'Intervention 5'!F40</f>
        <v>0</v>
      </c>
      <c r="G40" s="21" t="n">
        <f aca="false">F40/E40</f>
        <v>0</v>
      </c>
      <c r="H40" s="21" t="n">
        <f aca="false">'Intervention 5'!H40</f>
        <v>48629616</v>
      </c>
      <c r="I40" s="21" t="n">
        <f aca="false">'Intervention 5'!I40</f>
        <v>0</v>
      </c>
      <c r="J40" s="21" t="n">
        <f aca="false">I40/H40</f>
        <v>0</v>
      </c>
      <c r="K40" s="21" t="n">
        <f aca="false">'Intervention 5'!K40</f>
        <v>48629616</v>
      </c>
      <c r="L40" s="21" t="n">
        <f aca="false">'Intervention 5'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92510132.6654031</v>
      </c>
      <c r="C41" s="21" t="n">
        <f aca="false">C40</f>
        <v>10505268.0265462</v>
      </c>
      <c r="D41" s="22" t="n">
        <f aca="false">C41-$E$18</f>
        <v>393734.496546159</v>
      </c>
      <c r="E41" s="21" t="n">
        <f aca="false">'Intervention 5'!E41</f>
        <v>48629616.15</v>
      </c>
      <c r="F41" s="21" t="n">
        <f aca="false">'Intervention 5'!F41</f>
        <v>0</v>
      </c>
      <c r="G41" s="21" t="n">
        <f aca="false">F41/E41</f>
        <v>0</v>
      </c>
      <c r="H41" s="21" t="n">
        <f aca="false">'Intervention 5'!H41</f>
        <v>48629616</v>
      </c>
      <c r="I41" s="21" t="n">
        <f aca="false">'Intervention 5'!I41</f>
        <v>0</v>
      </c>
      <c r="J41" s="21" t="n">
        <f aca="false">I41/H41</f>
        <v>0</v>
      </c>
      <c r="K41" s="21" t="n">
        <f aca="false">'Intervention 5'!K41</f>
        <v>48629616</v>
      </c>
      <c r="L41" s="21" t="n">
        <f aca="false">'Intervention 5'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92510132.6654031</v>
      </c>
      <c r="C42" s="21" t="n">
        <f aca="false">C41</f>
        <v>10505268.0265462</v>
      </c>
      <c r="D42" s="22" t="n">
        <f aca="false">C42-$E$18</f>
        <v>393734.496546159</v>
      </c>
      <c r="E42" s="21" t="n">
        <f aca="false">'Intervention 5'!E42</f>
        <v>48629616.15</v>
      </c>
      <c r="F42" s="21" t="n">
        <f aca="false">'Intervention 5'!F42</f>
        <v>0</v>
      </c>
      <c r="G42" s="21" t="n">
        <f aca="false">F42/E42</f>
        <v>0</v>
      </c>
      <c r="H42" s="21" t="n">
        <f aca="false">'Intervention 5'!H42</f>
        <v>48629616</v>
      </c>
      <c r="I42" s="21" t="n">
        <f aca="false">'Intervention 5'!I42</f>
        <v>0</v>
      </c>
      <c r="J42" s="21" t="n">
        <f aca="false">I42/H42</f>
        <v>0</v>
      </c>
      <c r="K42" s="21" t="n">
        <f aca="false">'Intervention 5'!K42</f>
        <v>48629616</v>
      </c>
      <c r="L42" s="21" t="n">
        <f aca="false">'Intervention 5'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92510132.6654031</v>
      </c>
      <c r="C43" s="21" t="n">
        <f aca="false">C42</f>
        <v>10505268.0265462</v>
      </c>
      <c r="D43" s="22" t="n">
        <f aca="false">C43-$E$18</f>
        <v>393734.496546159</v>
      </c>
      <c r="E43" s="21" t="n">
        <f aca="false">'Intervention 5'!E43</f>
        <v>48629616.15</v>
      </c>
      <c r="F43" s="21" t="n">
        <f aca="false">'Intervention 5'!F43</f>
        <v>0</v>
      </c>
      <c r="G43" s="21" t="n">
        <f aca="false">F43/E43</f>
        <v>0</v>
      </c>
      <c r="H43" s="21" t="n">
        <f aca="false">'Intervention 5'!H43</f>
        <v>48629616</v>
      </c>
      <c r="I43" s="21" t="n">
        <f aca="false">'Intervention 5'!I43</f>
        <v>0</v>
      </c>
      <c r="J43" s="21" t="n">
        <f aca="false">I43/H43</f>
        <v>0</v>
      </c>
      <c r="K43" s="21" t="n">
        <f aca="false">'Intervention 5'!K43</f>
        <v>48629616</v>
      </c>
      <c r="L43" s="21" t="n">
        <f aca="false">'Intervention 5'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92510132.6654031</v>
      </c>
      <c r="C44" s="21" t="n">
        <f aca="false">B32</f>
        <v>25883625.5175741</v>
      </c>
      <c r="D44" s="22" t="n">
        <f aca="false">C44-$E$18</f>
        <v>15772091.987574</v>
      </c>
      <c r="E44" s="21" t="n">
        <f aca="false">'Intervention 5'!E44</f>
        <v>48629616.15</v>
      </c>
      <c r="F44" s="21" t="n">
        <f aca="false">'Intervention 5'!F44</f>
        <v>0</v>
      </c>
      <c r="G44" s="21" t="n">
        <f aca="false">F44/E44</f>
        <v>0</v>
      </c>
      <c r="H44" s="21" t="n">
        <f aca="false">'Intervention 5'!H44</f>
        <v>48629616</v>
      </c>
      <c r="I44" s="21" t="n">
        <f aca="false">'Intervention 5'!I44</f>
        <v>0</v>
      </c>
      <c r="J44" s="21" t="n">
        <f aca="false">I44/H44</f>
        <v>0</v>
      </c>
      <c r="K44" s="21" t="n">
        <f aca="false">'Intervention 5'!K44</f>
        <v>48629616</v>
      </c>
      <c r="L44" s="21" t="n">
        <f aca="false">'Intervention 5'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117698912.42519</v>
      </c>
      <c r="C45" s="21" t="n">
        <f aca="false">C44</f>
        <v>25883625.5175741</v>
      </c>
      <c r="D45" s="22" t="n">
        <f aca="false">C45-$E$18</f>
        <v>15772091.987574</v>
      </c>
      <c r="E45" s="21" t="n">
        <f aca="false">'Intervention 5'!E45</f>
        <v>48629616.15</v>
      </c>
      <c r="F45" s="21" t="n">
        <f aca="false">'Intervention 5'!F45</f>
        <v>0</v>
      </c>
      <c r="G45" s="21" t="n">
        <f aca="false">F45/E45</f>
        <v>0</v>
      </c>
      <c r="H45" s="21" t="n">
        <f aca="false">'Intervention 5'!H45</f>
        <v>48629616</v>
      </c>
      <c r="I45" s="21" t="n">
        <f aca="false">'Intervention 5'!I45</f>
        <v>0</v>
      </c>
      <c r="J45" s="21" t="n">
        <f aca="false">I45/H45</f>
        <v>0</v>
      </c>
      <c r="K45" s="21" t="n">
        <f aca="false">'Intervention 5'!K45</f>
        <v>48629616</v>
      </c>
      <c r="L45" s="21" t="n">
        <f aca="false">'Intervention 5'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117698912.42519</v>
      </c>
      <c r="C46" s="21" t="n">
        <f aca="false">C45</f>
        <v>25883625.5175741</v>
      </c>
      <c r="D46" s="22" t="n">
        <f aca="false">C46-$E$18</f>
        <v>15772091.987574</v>
      </c>
      <c r="E46" s="21" t="n">
        <f aca="false">'Intervention 5'!E46</f>
        <v>48629616.15</v>
      </c>
      <c r="F46" s="21" t="n">
        <f aca="false">'Intervention 5'!F46</f>
        <v>0</v>
      </c>
      <c r="G46" s="21" t="n">
        <f aca="false">F46/E46</f>
        <v>0</v>
      </c>
      <c r="H46" s="21" t="n">
        <f aca="false">'Intervention 5'!H46</f>
        <v>48629616</v>
      </c>
      <c r="I46" s="21" t="n">
        <f aca="false">'Intervention 5'!I46</f>
        <v>0</v>
      </c>
      <c r="J46" s="21" t="n">
        <f aca="false">I46/H46</f>
        <v>0</v>
      </c>
      <c r="K46" s="21" t="n">
        <f aca="false">'Intervention 5'!K46</f>
        <v>48629616</v>
      </c>
      <c r="L46" s="21" t="n">
        <f aca="false">'Intervention 5'!L46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117698912.42519</v>
      </c>
      <c r="C47" s="21" t="n">
        <f aca="false">C46</f>
        <v>25883625.5175741</v>
      </c>
      <c r="D47" s="22" t="n">
        <f aca="false">C47-$E$18</f>
        <v>15772091.987574</v>
      </c>
      <c r="E47" s="21" t="n">
        <f aca="false">'Intervention 5'!E47</f>
        <v>48629616.15</v>
      </c>
      <c r="F47" s="21" t="n">
        <f aca="false">'Intervention 5'!F47</f>
        <v>0</v>
      </c>
      <c r="G47" s="21" t="n">
        <f aca="false">F47/E47</f>
        <v>0</v>
      </c>
      <c r="H47" s="21" t="n">
        <f aca="false">'Intervention 5'!H47</f>
        <v>48629616</v>
      </c>
      <c r="I47" s="21" t="n">
        <f aca="false">'Intervention 5'!I47</f>
        <v>0</v>
      </c>
      <c r="J47" s="21" t="n">
        <f aca="false">I47/H47</f>
        <v>0</v>
      </c>
      <c r="K47" s="21" t="n">
        <f aca="false">'Intervention 5'!K47</f>
        <v>48629616</v>
      </c>
      <c r="L47" s="21" t="n">
        <f aca="false">'Intervention 5'!L47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117698912.42519</v>
      </c>
      <c r="C48" s="21" t="n">
        <f aca="false">B33</f>
        <v>46823037.7908929</v>
      </c>
      <c r="D48" s="22" t="n">
        <f aca="false">C48-$E$18</f>
        <v>36711504.2608929</v>
      </c>
      <c r="E48" s="21" t="n">
        <f aca="false">'Intervention 5'!E48</f>
        <v>48629616.15</v>
      </c>
      <c r="F48" s="21" t="n">
        <f aca="false">'Intervention 5'!F48</f>
        <v>0</v>
      </c>
      <c r="G48" s="21" t="n">
        <f aca="false">F48/E48</f>
        <v>0</v>
      </c>
      <c r="H48" s="21" t="n">
        <f aca="false">'Intervention 5'!H48</f>
        <v>48629616</v>
      </c>
      <c r="I48" s="21" t="n">
        <f aca="false">'Intervention 5'!I48</f>
        <v>0</v>
      </c>
      <c r="J48" s="21" t="n">
        <f aca="false">I48/H48</f>
        <v>0</v>
      </c>
      <c r="K48" s="21" t="n">
        <f aca="false">'Intervention 5'!K48</f>
        <v>48629616</v>
      </c>
      <c r="L48" s="21" t="n">
        <f aca="false">'Intervention 5'!L48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144450479</v>
      </c>
      <c r="C49" s="21" t="n">
        <f aca="false">C48</f>
        <v>46823037.7908929</v>
      </c>
      <c r="D49" s="22" t="n">
        <f aca="false">C49-$E$18</f>
        <v>36711504.2608929</v>
      </c>
      <c r="E49" s="21" t="n">
        <f aca="false">'Intervention 5'!E49</f>
        <v>48629616.15</v>
      </c>
      <c r="F49" s="21" t="n">
        <f aca="false">'Intervention 5'!F49</f>
        <v>0</v>
      </c>
      <c r="G49" s="21" t="n">
        <f aca="false">F49/E49</f>
        <v>0</v>
      </c>
      <c r="H49" s="21" t="n">
        <f aca="false">'Intervention 5'!H49</f>
        <v>48629616</v>
      </c>
      <c r="I49" s="21" t="n">
        <f aca="false">'Intervention 5'!I49</f>
        <v>0</v>
      </c>
      <c r="J49" s="21" t="n">
        <f aca="false">I49/H49</f>
        <v>0</v>
      </c>
      <c r="K49" s="21" t="n">
        <f aca="false">'Intervention 5'!K49</f>
        <v>48629616</v>
      </c>
      <c r="L49" s="21" t="n">
        <f aca="false">'Intervention 5'!L49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144450479</v>
      </c>
      <c r="C50" s="21" t="n">
        <f aca="false">C49</f>
        <v>46823037.7908929</v>
      </c>
      <c r="D50" s="22" t="n">
        <f aca="false">C50-$E$18</f>
        <v>36711504.2608929</v>
      </c>
      <c r="E50" s="21" t="n">
        <f aca="false">'Intervention 5'!E50</f>
        <v>48629616.15</v>
      </c>
      <c r="F50" s="21" t="n">
        <f aca="false">'Intervention 5'!F50</f>
        <v>0</v>
      </c>
      <c r="G50" s="21" t="n">
        <f aca="false">F50/E50</f>
        <v>0</v>
      </c>
      <c r="H50" s="21" t="n">
        <f aca="false">'Intervention 5'!H50</f>
        <v>48629616</v>
      </c>
      <c r="I50" s="21" t="n">
        <f aca="false">'Intervention 5'!I50</f>
        <v>0</v>
      </c>
      <c r="J50" s="21" t="n">
        <f aca="false">I50/H50</f>
        <v>0</v>
      </c>
      <c r="K50" s="21" t="n">
        <f aca="false">'Intervention 5'!K50</f>
        <v>48629616</v>
      </c>
      <c r="L50" s="21" t="n">
        <f aca="false">'Intervention 5'!L50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144450479</v>
      </c>
      <c r="C51" s="21" t="n">
        <f aca="false">C50</f>
        <v>46823037.7908929</v>
      </c>
      <c r="D51" s="22" t="n">
        <f aca="false">C51-$E$18</f>
        <v>36711504.2608929</v>
      </c>
      <c r="E51" s="21" t="n">
        <f aca="false">'Intervention 5'!E51</f>
        <v>48629616.15</v>
      </c>
      <c r="F51" s="21" t="n">
        <f aca="false">'Intervention 5'!F51</f>
        <v>0</v>
      </c>
      <c r="G51" s="21" t="n">
        <f aca="false">F51/E51</f>
        <v>0</v>
      </c>
      <c r="H51" s="21" t="n">
        <f aca="false">'Intervention 5'!H51</f>
        <v>48629616</v>
      </c>
      <c r="I51" s="21" t="n">
        <f aca="false">'Intervention 5'!I51</f>
        <v>0</v>
      </c>
      <c r="J51" s="21" t="n">
        <f aca="false">I51/H51</f>
        <v>0</v>
      </c>
      <c r="K51" s="21" t="n">
        <f aca="false">'Intervention 5'!K51</f>
        <v>48629616</v>
      </c>
      <c r="L51" s="21" t="n">
        <f aca="false">'Intervention 5'!L51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144450479</v>
      </c>
      <c r="C52" s="21" t="n">
        <f aca="false">B37+B13</f>
        <v>92510132.6654031</v>
      </c>
      <c r="D52" s="22" t="n">
        <f aca="false">C52-$E$18</f>
        <v>82398599.1354031</v>
      </c>
      <c r="E52" s="21" t="n">
        <f aca="false">'Intervention 5'!E52</f>
        <v>48629616.15</v>
      </c>
      <c r="F52" s="21" t="n">
        <f aca="false">'Intervention 5'!F52</f>
        <v>0</v>
      </c>
      <c r="G52" s="21" t="n">
        <f aca="false">F52/E52</f>
        <v>0</v>
      </c>
      <c r="H52" s="21" t="n">
        <f aca="false">'Intervention 5'!H52</f>
        <v>48629616</v>
      </c>
      <c r="I52" s="21" t="n">
        <f aca="false">'Intervention 5'!I52</f>
        <v>0</v>
      </c>
      <c r="J52" s="21" t="n">
        <f aca="false">I52/H52</f>
        <v>0</v>
      </c>
      <c r="K52" s="21" t="n">
        <f aca="false">'Intervention 5'!K52</f>
        <v>48629616</v>
      </c>
      <c r="L52" s="21" t="n">
        <f aca="false">'Intervention 5'!L52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144450479</v>
      </c>
      <c r="C53" s="21" t="n">
        <f aca="false">C52</f>
        <v>92510132.6654031</v>
      </c>
      <c r="D53" s="22" t="n">
        <f aca="false">C53-$E$18</f>
        <v>82398599.1354031</v>
      </c>
      <c r="E53" s="21" t="n">
        <f aca="false">'Intervention 5'!E53</f>
        <v>48629616.15</v>
      </c>
      <c r="F53" s="21" t="n">
        <f aca="false">'Intervention 5'!F53</f>
        <v>0</v>
      </c>
      <c r="G53" s="21" t="n">
        <f aca="false">F53/E53</f>
        <v>0</v>
      </c>
      <c r="H53" s="21" t="n">
        <f aca="false">'Intervention 5'!H53</f>
        <v>48629616</v>
      </c>
      <c r="I53" s="21" t="n">
        <f aca="false">'Intervention 5'!I53</f>
        <v>0</v>
      </c>
      <c r="J53" s="21" t="n">
        <f aca="false">I53/H53</f>
        <v>0</v>
      </c>
      <c r="K53" s="21" t="n">
        <f aca="false">'Intervention 5'!K53</f>
        <v>48629616</v>
      </c>
      <c r="L53" s="21" t="n">
        <f aca="false">'Intervention 5'!L53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144450479</v>
      </c>
      <c r="C54" s="21" t="n">
        <f aca="false">C53</f>
        <v>92510132.6654031</v>
      </c>
      <c r="D54" s="22" t="n">
        <f aca="false">C54-$E$18</f>
        <v>82398599.1354031</v>
      </c>
      <c r="E54" s="21" t="n">
        <f aca="false">'Intervention 5'!E54</f>
        <v>48629616.15</v>
      </c>
      <c r="F54" s="21" t="n">
        <f aca="false">'Intervention 5'!F54</f>
        <v>0</v>
      </c>
      <c r="G54" s="21" t="n">
        <f aca="false">F54/E54</f>
        <v>0</v>
      </c>
      <c r="H54" s="21" t="n">
        <f aca="false">'Intervention 5'!H54</f>
        <v>48629616</v>
      </c>
      <c r="I54" s="21" t="n">
        <f aca="false">'Intervention 5'!I54</f>
        <v>0</v>
      </c>
      <c r="J54" s="21" t="n">
        <f aca="false">I54/H54</f>
        <v>0</v>
      </c>
      <c r="K54" s="21" t="n">
        <f aca="false">'Intervention 5'!K54</f>
        <v>48629616</v>
      </c>
      <c r="L54" s="21" t="n">
        <f aca="false">'Intervention 5'!L54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144450479</v>
      </c>
      <c r="C55" s="21" t="n">
        <f aca="false">C54</f>
        <v>92510132.6654031</v>
      </c>
      <c r="D55" s="22" t="n">
        <f aca="false">C55-$E$18</f>
        <v>82398599.1354031</v>
      </c>
      <c r="E55" s="21" t="n">
        <f aca="false">'Intervention 5'!E55</f>
        <v>48629616.15</v>
      </c>
      <c r="F55" s="21" t="n">
        <f aca="false">'Intervention 5'!F55</f>
        <v>0</v>
      </c>
      <c r="G55" s="21" t="n">
        <f aca="false">F55/E55</f>
        <v>0</v>
      </c>
      <c r="H55" s="21" t="n">
        <f aca="false">'Intervention 5'!H55</f>
        <v>48629616</v>
      </c>
      <c r="I55" s="21" t="n">
        <f aca="false">'Intervention 5'!I55</f>
        <v>0</v>
      </c>
      <c r="J55" s="21" t="n">
        <f aca="false">I55/H55</f>
        <v>0</v>
      </c>
      <c r="K55" s="21" t="n">
        <f aca="false">'Intervention 5'!K55</f>
        <v>48629616</v>
      </c>
      <c r="L55" s="21" t="n">
        <f aca="false">'Intervention 5'!L55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144450479</v>
      </c>
      <c r="C56" s="21" t="n">
        <f aca="false">B45</f>
        <v>117698912.42519</v>
      </c>
      <c r="D56" s="22" t="n">
        <f aca="false">C56-$E$18</f>
        <v>107587378.89519</v>
      </c>
      <c r="E56" s="21" t="n">
        <f aca="false">'Intervention 5'!E56</f>
        <v>48629616.15</v>
      </c>
      <c r="F56" s="21" t="n">
        <f aca="false">'Intervention 5'!F56</f>
        <v>0</v>
      </c>
      <c r="G56" s="21" t="n">
        <f aca="false">F56/E56</f>
        <v>0</v>
      </c>
      <c r="H56" s="21" t="n">
        <f aca="false">'Intervention 5'!H56</f>
        <v>48629616</v>
      </c>
      <c r="I56" s="21" t="n">
        <f aca="false">'Intervention 5'!I56</f>
        <v>0</v>
      </c>
      <c r="J56" s="21" t="n">
        <f aca="false">I56/H56</f>
        <v>0</v>
      </c>
      <c r="K56" s="21" t="n">
        <f aca="false">'Intervention 5'!K56</f>
        <v>48629616</v>
      </c>
      <c r="L56" s="21" t="n">
        <f aca="false">'Intervention 5'!L56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144450479</v>
      </c>
      <c r="C57" s="21" t="n">
        <f aca="false">C56</f>
        <v>117698912.42519</v>
      </c>
      <c r="D57" s="22" t="n">
        <f aca="false">C57-$E$18</f>
        <v>107587378.89519</v>
      </c>
      <c r="E57" s="21" t="n">
        <f aca="false">'Intervention 5'!E57</f>
        <v>48629616.15</v>
      </c>
      <c r="F57" s="21" t="n">
        <f aca="false">'Intervention 5'!F57</f>
        <v>0</v>
      </c>
      <c r="G57" s="21" t="n">
        <f aca="false">F57/E57</f>
        <v>0</v>
      </c>
      <c r="H57" s="21" t="n">
        <f aca="false">'Intervention 5'!H57</f>
        <v>48629616</v>
      </c>
      <c r="I57" s="21" t="n">
        <f aca="false">'Intervention 5'!I57</f>
        <v>0</v>
      </c>
      <c r="J57" s="21" t="n">
        <f aca="false">I57/H57</f>
        <v>0</v>
      </c>
      <c r="K57" s="21" t="n">
        <f aca="false">'Intervention 5'!K57</f>
        <v>48629616</v>
      </c>
      <c r="L57" s="21" t="n">
        <f aca="false">'Intervention 5'!L57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144450479</v>
      </c>
      <c r="C58" s="21" t="n">
        <f aca="false">C57</f>
        <v>117698912.42519</v>
      </c>
      <c r="D58" s="22" t="n">
        <f aca="false">C58-$E$18</f>
        <v>107587378.89519</v>
      </c>
      <c r="E58" s="21" t="n">
        <f aca="false">'Intervention 5'!E58</f>
        <v>48629616.15</v>
      </c>
      <c r="F58" s="21" t="n">
        <f aca="false">'Intervention 5'!F58</f>
        <v>0</v>
      </c>
      <c r="G58" s="21" t="n">
        <f aca="false">F58/E58</f>
        <v>0</v>
      </c>
      <c r="H58" s="21" t="n">
        <f aca="false">'Intervention 5'!H58</f>
        <v>48629616</v>
      </c>
      <c r="I58" s="21" t="n">
        <f aca="false">'Intervention 5'!I58</f>
        <v>0</v>
      </c>
      <c r="J58" s="21" t="n">
        <f aca="false">I58/H58</f>
        <v>0</v>
      </c>
      <c r="K58" s="21" t="n">
        <f aca="false">'Intervention 5'!K58</f>
        <v>48629616</v>
      </c>
      <c r="L58" s="21" t="n">
        <f aca="false">'Intervention 5'!L58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144450479</v>
      </c>
      <c r="C59" s="21" t="n">
        <f aca="false">C58</f>
        <v>117698912.42519</v>
      </c>
      <c r="D59" s="22" t="n">
        <f aca="false">C59-$E$18</f>
        <v>107587378.89519</v>
      </c>
      <c r="E59" s="21" t="n">
        <f aca="false">'Intervention 5'!E59</f>
        <v>48629616.15</v>
      </c>
      <c r="F59" s="21" t="n">
        <f aca="false">'Intervention 5'!F59</f>
        <v>0</v>
      </c>
      <c r="G59" s="21" t="n">
        <f aca="false">F59/E59</f>
        <v>0</v>
      </c>
      <c r="H59" s="21" t="n">
        <f aca="false">'Intervention 5'!H59</f>
        <v>48629616</v>
      </c>
      <c r="I59" s="21" t="n">
        <f aca="false">'Intervention 5'!I59</f>
        <v>0</v>
      </c>
      <c r="J59" s="21" t="n">
        <f aca="false">I59/H59</f>
        <v>0</v>
      </c>
      <c r="K59" s="21" t="n">
        <f aca="false">'Intervention 5'!K59</f>
        <v>48629616</v>
      </c>
      <c r="L59" s="21" t="n">
        <f aca="false">'Intervention 5'!L59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144450479</v>
      </c>
      <c r="C60" s="21" t="n">
        <f aca="false">B49</f>
        <v>144450479</v>
      </c>
      <c r="D60" s="22" t="n">
        <f aca="false">C60</f>
        <v>144450479</v>
      </c>
      <c r="E60" s="21" t="n">
        <f aca="false">'Intervention 5'!E60</f>
        <v>48629616.15</v>
      </c>
      <c r="F60" s="21" t="n">
        <f aca="false">'Intervention 5'!F60</f>
        <v>0</v>
      </c>
      <c r="G60" s="21" t="n">
        <f aca="false">F60/E60</f>
        <v>0</v>
      </c>
      <c r="H60" s="21" t="n">
        <f aca="false">'Intervention 5'!H60</f>
        <v>48629616</v>
      </c>
      <c r="I60" s="21" t="n">
        <f aca="false">'Intervention 5'!I60</f>
        <v>0</v>
      </c>
      <c r="J60" s="21" t="n">
        <f aca="false">I60/H60</f>
        <v>0</v>
      </c>
      <c r="K60" s="21" t="n">
        <f aca="false">'Intervention 5'!K60</f>
        <v>48629616</v>
      </c>
      <c r="L60" s="21" t="n">
        <f aca="false">'Intervention 5'!L60</f>
        <v>0</v>
      </c>
      <c r="M60" s="0" t="n">
        <f aca="false">L60/K60</f>
        <v>0</v>
      </c>
    </row>
    <row r="61" customFormat="false" ht="12.75" hidden="false" customHeight="false" outlineLevel="0" collapsed="false">
      <c r="E61" s="21"/>
    </row>
    <row r="62" customFormat="false" ht="12.75" hidden="false" customHeight="false" outlineLevel="0" collapsed="false">
      <c r="E62" s="21"/>
    </row>
    <row r="63" customFormat="false" ht="12.75" hidden="false" customHeight="false" outlineLevel="0" collapsed="false">
      <c r="E63" s="21"/>
    </row>
    <row r="64" customFormat="false" ht="12.75" hidden="false" customHeight="false" outlineLevel="0" collapsed="false">
      <c r="E64" s="21"/>
    </row>
    <row r="65" customFormat="false" ht="12.75" hidden="false" customHeight="false" outlineLevel="0" collapsed="false">
      <c r="E65" s="21"/>
    </row>
    <row r="66" customFormat="false" ht="12.75" hidden="false" customHeight="false" outlineLevel="0" collapsed="false">
      <c r="E66" s="21"/>
    </row>
    <row r="67" customFormat="false" ht="12.75" hidden="false" customHeight="false" outlineLevel="0" collapsed="false">
      <c r="E67" s="21"/>
    </row>
    <row r="68" customFormat="false" ht="12.75" hidden="false" customHeight="false" outlineLevel="0" collapsed="false">
      <c r="E68" s="21"/>
    </row>
    <row r="69" customFormat="false" ht="12.75" hidden="false" customHeight="false" outlineLevel="0" collapsed="false">
      <c r="E69" s="21"/>
    </row>
    <row r="70" customFormat="false" ht="12.75" hidden="false" customHeight="false" outlineLevel="0" collapsed="false">
      <c r="E70" s="21"/>
    </row>
    <row r="71" customFormat="false" ht="12.75" hidden="false" customHeight="false" outlineLevel="0" collapsed="false">
      <c r="E71" s="21"/>
    </row>
    <row r="72" customFormat="false" ht="12.75" hidden="false" customHeight="false" outlineLevel="0" collapsed="false">
      <c r="E72" s="21"/>
    </row>
    <row r="73" customFormat="false" ht="12.75" hidden="false" customHeight="false" outlineLevel="0" collapsed="false">
      <c r="E73" s="21"/>
    </row>
    <row r="74" customFormat="false" ht="12.75" hidden="false" customHeight="false" outlineLevel="0" collapsed="false">
      <c r="E74" s="21"/>
    </row>
    <row r="75" customFormat="false" ht="12.75" hidden="false" customHeight="false" outlineLevel="0" collapsed="false">
      <c r="E75" s="21"/>
    </row>
    <row r="76" customFormat="false" ht="12.75" hidden="false" customHeight="false" outlineLevel="0" collapsed="false">
      <c r="E76" s="21"/>
    </row>
    <row r="77" customFormat="false" ht="12.75" hidden="false" customHeight="false" outlineLevel="0" collapsed="false">
      <c r="E77" s="21"/>
    </row>
    <row r="78" customFormat="false" ht="12.75" hidden="false" customHeight="false" outlineLevel="0" collapsed="false">
      <c r="E78" s="21"/>
    </row>
    <row r="79" customFormat="false" ht="12.75" hidden="false" customHeight="false" outlineLevel="0" collapsed="false">
      <c r="E79" s="21"/>
    </row>
    <row r="80" customFormat="false" ht="12.75" hidden="false" customHeight="false" outlineLevel="0" collapsed="false">
      <c r="E80" s="21"/>
    </row>
    <row r="81" customFormat="false" ht="12.75" hidden="false" customHeight="false" outlineLevel="0" collapsed="false">
      <c r="E81" s="21"/>
    </row>
    <row r="82" customFormat="false" ht="12.75" hidden="false" customHeight="false" outlineLevel="0" collapsed="false">
      <c r="E82" s="21"/>
    </row>
    <row r="83" customFormat="false" ht="12.75" hidden="false" customHeight="false" outlineLevel="0" collapsed="false">
      <c r="E83" s="21"/>
    </row>
    <row r="84" customFormat="false" ht="12.75" hidden="false" customHeight="false" outlineLevel="0" collapsed="false">
      <c r="E84" s="21"/>
    </row>
    <row r="85" customFormat="false" ht="12.75" hidden="false" customHeight="false" outlineLevel="0" collapsed="false">
      <c r="E85" s="21"/>
    </row>
    <row r="86" customFormat="false" ht="12.75" hidden="false" customHeight="false" outlineLevel="0" collapsed="false">
      <c r="E86" s="21"/>
    </row>
    <row r="87" customFormat="false" ht="12.75" hidden="false" customHeight="false" outlineLevel="0" collapsed="false">
      <c r="E87" s="21"/>
    </row>
    <row r="88" customFormat="false" ht="12.75" hidden="false" customHeight="false" outlineLevel="0" collapsed="false">
      <c r="E88" s="21"/>
    </row>
    <row r="89" customFormat="false" ht="12.75" hidden="false" customHeight="false" outlineLevel="0" collapsed="false">
      <c r="E89" s="21"/>
    </row>
    <row r="90" customFormat="false" ht="12.75" hidden="false" customHeight="false" outlineLevel="0" collapsed="false">
      <c r="E90" s="21"/>
    </row>
    <row r="91" customFormat="false" ht="12.75" hidden="false" customHeight="false" outlineLevel="0" collapsed="false">
      <c r="E91" s="21"/>
    </row>
    <row r="92" customFormat="false" ht="12.75" hidden="false" customHeight="false" outlineLevel="0" collapsed="false">
      <c r="E92" s="21"/>
    </row>
    <row r="93" customFormat="false" ht="12.75" hidden="false" customHeight="false" outlineLevel="0" collapsed="false">
      <c r="E93" s="21"/>
    </row>
    <row r="94" customFormat="false" ht="12.75" hidden="false" customHeight="false" outlineLevel="0" collapsed="false">
      <c r="E94" s="21"/>
    </row>
    <row r="95" customFormat="false" ht="12.75" hidden="false" customHeight="false" outlineLevel="0" collapsed="false">
      <c r="E95" s="21"/>
    </row>
    <row r="96" customFormat="false" ht="12.75" hidden="false" customHeight="false" outlineLevel="0" collapsed="false">
      <c r="E96" s="21"/>
    </row>
    <row r="97" customFormat="false" ht="12.75" hidden="false" customHeight="false" outlineLevel="0" collapsed="false">
      <c r="E97" s="21"/>
    </row>
    <row r="98" customFormat="false" ht="12.75" hidden="false" customHeight="false" outlineLevel="0" collapsed="false">
      <c r="E98" s="21"/>
    </row>
    <row r="99" customFormat="false" ht="12.75" hidden="false" customHeight="false" outlineLevel="0" collapsed="false">
      <c r="E99" s="21"/>
    </row>
    <row r="100" customFormat="false" ht="12.75" hidden="false" customHeight="false" outlineLevel="0" collapsed="false">
      <c r="E100" s="21"/>
    </row>
    <row r="101" customFormat="false" ht="12.75" hidden="false" customHeight="false" outlineLevel="0" collapsed="false">
      <c r="E101" s="21"/>
    </row>
    <row r="102" customFormat="false" ht="12.75" hidden="false" customHeight="false" outlineLevel="0" collapsed="false">
      <c r="E102" s="21"/>
    </row>
    <row r="103" customFormat="false" ht="12.75" hidden="false" customHeight="false" outlineLevel="0" collapsed="false">
      <c r="E103" s="21"/>
    </row>
    <row r="104" customFormat="false" ht="12.75" hidden="false" customHeight="false" outlineLevel="0" collapsed="false">
      <c r="E104" s="21"/>
    </row>
    <row r="105" customFormat="false" ht="12.75" hidden="false" customHeight="false" outlineLevel="0" collapsed="false">
      <c r="E105" s="21"/>
    </row>
    <row r="106" customFormat="false" ht="12.75" hidden="false" customHeight="false" outlineLevel="0" collapsed="false">
      <c r="E106" s="21"/>
    </row>
    <row r="107" customFormat="false" ht="12.75" hidden="false" customHeight="false" outlineLevel="0" collapsed="false">
      <c r="E107" s="21"/>
    </row>
    <row r="108" customFormat="false" ht="12.75" hidden="false" customHeight="false" outlineLevel="0" collapsed="false">
      <c r="E108" s="21"/>
    </row>
    <row r="109" customFormat="false" ht="12.75" hidden="false" customHeight="false" outlineLevel="0" collapsed="false">
      <c r="E109" s="21"/>
    </row>
    <row r="110" customFormat="false" ht="12.75" hidden="false" customHeight="false" outlineLevel="0" collapsed="false">
      <c r="E110" s="21"/>
    </row>
    <row r="111" customFormat="false" ht="12.75" hidden="false" customHeight="false" outlineLevel="0" collapsed="false">
      <c r="E111" s="21"/>
    </row>
    <row r="112" customFormat="false" ht="12.75" hidden="false" customHeight="false" outlineLevel="0" collapsed="false">
      <c r="E112" s="21"/>
    </row>
    <row r="113" customFormat="false" ht="12.75" hidden="false" customHeight="false" outlineLevel="0" collapsed="false">
      <c r="E113" s="21"/>
    </row>
    <row r="114" customFormat="false" ht="12.75" hidden="false" customHeight="false" outlineLevel="0" collapsed="false">
      <c r="E114" s="21"/>
    </row>
    <row r="115" customFormat="false" ht="12.75" hidden="false" customHeight="false" outlineLevel="0" collapsed="false">
      <c r="E115" s="21"/>
    </row>
    <row r="116" customFormat="false" ht="12.75" hidden="false" customHeight="false" outlineLevel="0" collapsed="false">
      <c r="E116" s="21"/>
    </row>
    <row r="117" customFormat="false" ht="12.75" hidden="false" customHeight="false" outlineLevel="0" collapsed="false">
      <c r="E117" s="21"/>
    </row>
    <row r="118" customFormat="false" ht="12.75" hidden="false" customHeight="false" outlineLevel="0" collapsed="false">
      <c r="E118" s="21"/>
    </row>
    <row r="119" customFormat="false" ht="12.75" hidden="false" customHeight="false" outlineLevel="0" collapsed="false">
      <c r="E119" s="21"/>
    </row>
    <row r="120" customFormat="false" ht="12.75" hidden="false" customHeight="false" outlineLevel="0" collapsed="false">
      <c r="E120" s="21"/>
    </row>
    <row r="121" customFormat="false" ht="12.75" hidden="false" customHeight="false" outlineLevel="0" collapsed="false">
      <c r="E121" s="21"/>
    </row>
    <row r="122" customFormat="false" ht="12.75" hidden="false" customHeight="false" outlineLevel="0" collapsed="false">
      <c r="E122" s="21"/>
    </row>
    <row r="123" customFormat="false" ht="12.75" hidden="false" customHeight="false" outlineLevel="0" collapsed="false">
      <c r="E123" s="21"/>
    </row>
    <row r="124" customFormat="false" ht="12.75" hidden="false" customHeight="false" outlineLevel="0" collapsed="false">
      <c r="E124" s="21"/>
    </row>
    <row r="125" customFormat="false" ht="12.75" hidden="false" customHeight="false" outlineLevel="0" collapsed="false">
      <c r="E125" s="21"/>
    </row>
    <row r="126" customFormat="false" ht="12.75" hidden="false" customHeight="false" outlineLevel="0" collapsed="false">
      <c r="E126" s="21"/>
    </row>
    <row r="127" customFormat="false" ht="12.75" hidden="false" customHeight="false" outlineLevel="0" collapsed="false">
      <c r="E127" s="21"/>
    </row>
    <row r="128" customFormat="false" ht="12.75" hidden="false" customHeight="false" outlineLevel="0" collapsed="false">
      <c r="E128" s="21"/>
    </row>
    <row r="129" customFormat="false" ht="12.75" hidden="false" customHeight="false" outlineLevel="0" collapsed="false">
      <c r="E129" s="21"/>
    </row>
    <row r="130" customFormat="false" ht="12.75" hidden="false" customHeight="false" outlineLevel="0" collapsed="false">
      <c r="E130" s="21"/>
    </row>
    <row r="131" customFormat="false" ht="12.75" hidden="false" customHeight="false" outlineLevel="0" collapsed="false">
      <c r="E131" s="21"/>
    </row>
    <row r="132" customFormat="false" ht="12.75" hidden="false" customHeight="false" outlineLevel="0" collapsed="false">
      <c r="E132" s="21"/>
    </row>
    <row r="133" customFormat="false" ht="12.75" hidden="false" customHeight="false" outlineLevel="0" collapsed="false">
      <c r="E133" s="21"/>
    </row>
    <row r="134" customFormat="false" ht="12.75" hidden="false" customHeight="false" outlineLevel="0" collapsed="false">
      <c r="E134" s="21"/>
    </row>
    <row r="135" customFormat="false" ht="12.75" hidden="false" customHeight="false" outlineLevel="0" collapsed="false">
      <c r="E135" s="21"/>
    </row>
    <row r="136" customFormat="false" ht="12.75" hidden="false" customHeight="false" outlineLevel="0" collapsed="false">
      <c r="E136" s="21"/>
    </row>
    <row r="137" customFormat="false" ht="12.75" hidden="false" customHeight="false" outlineLevel="0" collapsed="false">
      <c r="E137" s="21"/>
    </row>
    <row r="138" customFormat="false" ht="12.75" hidden="false" customHeight="false" outlineLevel="0" collapsed="false">
      <c r="E138" s="21"/>
    </row>
    <row r="139" customFormat="false" ht="12.75" hidden="false" customHeight="false" outlineLevel="0" collapsed="false">
      <c r="E139" s="21"/>
    </row>
    <row r="140" customFormat="false" ht="12.75" hidden="false" customHeight="false" outlineLevel="0" collapsed="false">
      <c r="E140" s="21"/>
    </row>
    <row r="141" customFormat="false" ht="12.75" hidden="false" customHeight="false" outlineLevel="0" collapsed="false">
      <c r="E141" s="21"/>
    </row>
    <row r="142" customFormat="false" ht="12.75" hidden="false" customHeight="false" outlineLevel="0" collapsed="false">
      <c r="E142" s="21"/>
    </row>
    <row r="143" customFormat="false" ht="12.75" hidden="false" customHeight="false" outlineLevel="0" collapsed="false">
      <c r="E143" s="21"/>
    </row>
    <row r="144" customFormat="false" ht="12.75" hidden="false" customHeight="false" outlineLevel="0" collapsed="false">
      <c r="E144" s="21"/>
    </row>
    <row r="145" customFormat="false" ht="12.75" hidden="false" customHeight="false" outlineLevel="0" collapsed="false">
      <c r="E145" s="21"/>
    </row>
    <row r="146" customFormat="false" ht="12.75" hidden="false" customHeight="false" outlineLevel="0" collapsed="false">
      <c r="E146" s="21"/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02</v>
      </c>
    </row>
    <row r="2" customFormat="false" ht="15.75" hidden="false" customHeight="false" outlineLevel="0" collapsed="false">
      <c r="A2" s="14" t="s">
        <v>205</v>
      </c>
    </row>
    <row r="4" customFormat="false" ht="15.75" hidden="false" customHeight="false" outlineLevel="0" collapsed="false">
      <c r="A4" s="14" t="s">
        <v>206</v>
      </c>
      <c r="E4" s="0" t="s">
        <v>207</v>
      </c>
      <c r="G4" s="52" t="n">
        <v>29589590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100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101</v>
      </c>
      <c r="H7" s="26"/>
      <c r="I7" s="27" t="s">
        <v>102</v>
      </c>
      <c r="J7" s="45" t="s">
        <v>70</v>
      </c>
      <c r="K7" s="46" t="s">
        <v>103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47" t="s">
        <v>208</v>
      </c>
      <c r="I8" s="48"/>
      <c r="J8" s="49" t="e">
        <f aca="false">I8/$I$11</f>
        <v>#DIV/0!</v>
      </c>
      <c r="K8" s="50" t="e">
        <f aca="false">J8*PA5!$E$18</f>
        <v>#DIV/0!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2151924.83886197</v>
      </c>
      <c r="D9" s="8" t="n">
        <v>2007</v>
      </c>
      <c r="E9" s="9" t="n">
        <v>75037629</v>
      </c>
      <c r="F9" s="51" t="n">
        <f aca="false">E9/$E$16</f>
        <v>0.0727257403317171</v>
      </c>
      <c r="H9" s="47" t="s">
        <v>209</v>
      </c>
      <c r="I9" s="52"/>
      <c r="J9" s="53" t="e">
        <f aca="false">I9/$I$11</f>
        <v>#DIV/0!</v>
      </c>
      <c r="K9" s="50" t="e">
        <f aca="false">J9*PA5!$E$18</f>
        <v>#DIV/0!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3150140.42309229</v>
      </c>
      <c r="D10" s="8" t="n">
        <v>2008</v>
      </c>
      <c r="E10" s="9" t="n">
        <v>109845411</v>
      </c>
      <c r="F10" s="51" t="n">
        <f aca="false">E10/$E$16</f>
        <v>0.10646110416171</v>
      </c>
      <c r="H10" s="47" t="s">
        <v>210</v>
      </c>
      <c r="I10" s="13"/>
      <c r="J10" s="54" t="e">
        <f aca="false">I10/$I$11</f>
        <v>#DIV/0!</v>
      </c>
      <c r="K10" s="50" t="e">
        <f aca="false">J10*PA5!$E$18</f>
        <v>#DIV/0!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4289280.50843273</v>
      </c>
      <c r="D11" s="8" t="n">
        <v>2009</v>
      </c>
      <c r="E11" s="9" t="n">
        <v>149567231</v>
      </c>
      <c r="F11" s="51" t="n">
        <f aca="false">E11/$E$16</f>
        <v>0.144959105835286</v>
      </c>
      <c r="H11" s="42" t="s">
        <v>80</v>
      </c>
      <c r="I11" s="55" t="n">
        <f aca="false">SUM(I6:I10)</f>
        <v>0</v>
      </c>
      <c r="J11" s="41"/>
      <c r="K11" s="56" t="e">
        <f aca="false">SUM(K6:K10)</f>
        <v>#DIV/0!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4519787.33214592</v>
      </c>
      <c r="D12" s="8" t="n">
        <v>2010</v>
      </c>
      <c r="E12" s="9" t="n">
        <v>157605005</v>
      </c>
      <c r="F12" s="51" t="n">
        <f aca="false">E12/$E$16</f>
        <v>0.152749238233647</v>
      </c>
      <c r="H12" s="57"/>
      <c r="I12" s="13"/>
      <c r="J12" s="58"/>
      <c r="K12" s="59"/>
    </row>
    <row r="13" customFormat="false" ht="12.75" hidden="false" customHeight="false" outlineLevel="0" collapsed="false">
      <c r="A13" s="8" t="n">
        <v>2011</v>
      </c>
      <c r="B13" s="9" t="n">
        <f aca="false">F13*$G$4</f>
        <v>4838869.10836238</v>
      </c>
      <c r="D13" s="8" t="n">
        <v>2011</v>
      </c>
      <c r="E13" s="9" t="n">
        <v>168731388</v>
      </c>
      <c r="F13" s="51" t="n">
        <f aca="false">E13/$E$16</f>
        <v>0.163532820439972</v>
      </c>
      <c r="H13" s="57"/>
      <c r="I13" s="13"/>
      <c r="J13" s="57"/>
      <c r="K13" s="59"/>
    </row>
    <row r="14" customFormat="false" ht="12.75" hidden="false" customHeight="false" outlineLevel="0" collapsed="false">
      <c r="A14" s="8" t="n">
        <v>2012</v>
      </c>
      <c r="B14" s="9" t="n">
        <f aca="false">F14*$G$4</f>
        <v>5159731.354663</v>
      </c>
      <c r="D14" s="8" t="n">
        <v>2012</v>
      </c>
      <c r="E14" s="9" t="n">
        <v>179919856</v>
      </c>
      <c r="F14" s="51" t="n">
        <f aca="false">E14/$E$16</f>
        <v>0.174376574824558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5479856.4344417</v>
      </c>
      <c r="D15" s="8" t="n">
        <v>2013</v>
      </c>
      <c r="E15" s="9" t="n">
        <v>191082619</v>
      </c>
      <c r="F15" s="51" t="n">
        <f aca="false">E15/$E$16</f>
        <v>0.18519541617311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29589590</v>
      </c>
      <c r="D16" s="10" t="s">
        <v>5</v>
      </c>
      <c r="E16" s="40" t="n">
        <f aca="false">SUM(E9:E15)</f>
        <v>1031789139</v>
      </c>
      <c r="F16" s="10"/>
    </row>
    <row r="18" customFormat="false" ht="15.75" hidden="false" customHeight="false" outlineLevel="0" collapsed="false">
      <c r="A18" s="14" t="s">
        <v>211</v>
      </c>
      <c r="E18" s="12" t="n">
        <f aca="false">B16*0.07</f>
        <v>2071271.3</v>
      </c>
      <c r="F18" s="13"/>
      <c r="G18" s="13"/>
    </row>
    <row r="21" customFormat="false" ht="15.75" hidden="false" customHeight="false" outlineLevel="0" collapsed="false">
      <c r="A21" s="14" t="s">
        <v>212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call 6'!E46</f>
        <v>0</v>
      </c>
      <c r="F25" s="21" t="n">
        <f aca="false">'call 6'!F46</f>
        <v>0</v>
      </c>
      <c r="G25" s="21" t="n">
        <v>0</v>
      </c>
      <c r="H25" s="21" t="n">
        <f aca="false">'call 6'!H46</f>
        <v>0</v>
      </c>
      <c r="I25" s="21" t="n">
        <f aca="false">'call 6'!I46</f>
        <v>0</v>
      </c>
      <c r="J25" s="21" t="n">
        <v>0</v>
      </c>
      <c r="K25" s="21" t="n">
        <f aca="false">'call 6'!K46</f>
        <v>0</v>
      </c>
      <c r="L25" s="21" t="n">
        <f aca="false">'call 6'!L46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call 6'!E47</f>
        <v>0</v>
      </c>
      <c r="F26" s="21" t="n">
        <f aca="false">'call 6'!F47</f>
        <v>0</v>
      </c>
      <c r="G26" s="21" t="n">
        <v>0</v>
      </c>
      <c r="H26" s="21" t="n">
        <f aca="false">'call 6'!H47</f>
        <v>0</v>
      </c>
      <c r="I26" s="21" t="n">
        <f aca="false">'call 6'!I47</f>
        <v>0</v>
      </c>
      <c r="J26" s="21" t="n">
        <v>0</v>
      </c>
      <c r="K26" s="21" t="n">
        <f aca="false">'call 6'!K47</f>
        <v>0</v>
      </c>
      <c r="L26" s="21" t="n">
        <f aca="false">'call 6'!L47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call 6'!E48</f>
        <v>0</v>
      </c>
      <c r="F27" s="21" t="n">
        <f aca="false">'call 6'!F48</f>
        <v>0</v>
      </c>
      <c r="G27" s="21" t="n">
        <v>0</v>
      </c>
      <c r="H27" s="21" t="n">
        <f aca="false">'call 6'!H48</f>
        <v>0</v>
      </c>
      <c r="I27" s="21" t="n">
        <f aca="false">'call 6'!I48</f>
        <v>0</v>
      </c>
      <c r="J27" s="21" t="n">
        <v>0</v>
      </c>
      <c r="K27" s="21" t="n">
        <f aca="false">'call 6'!K48</f>
        <v>0</v>
      </c>
      <c r="L27" s="21" t="n">
        <f aca="false">'call 6'!L48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2151924.83886197</v>
      </c>
      <c r="C28" s="21" t="n">
        <v>0</v>
      </c>
      <c r="D28" s="21" t="n">
        <v>0</v>
      </c>
      <c r="E28" s="21" t="n">
        <f aca="false">'call 6'!E49</f>
        <v>0</v>
      </c>
      <c r="F28" s="21" t="n">
        <f aca="false">'call 6'!F49</f>
        <v>0</v>
      </c>
      <c r="G28" s="21" t="n">
        <v>0</v>
      </c>
      <c r="H28" s="21" t="n">
        <f aca="false">'call 6'!H49</f>
        <v>0</v>
      </c>
      <c r="I28" s="21" t="n">
        <f aca="false">'call 6'!I49</f>
        <v>0</v>
      </c>
      <c r="J28" s="21" t="n">
        <v>0</v>
      </c>
      <c r="K28" s="21" t="n">
        <f aca="false">'call 6'!K49</f>
        <v>0</v>
      </c>
      <c r="L28" s="21" t="n">
        <f aca="false">'call 6'!L49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5302065.26195427</v>
      </c>
      <c r="C29" s="21" t="n">
        <v>0</v>
      </c>
      <c r="D29" s="21" t="n">
        <v>0</v>
      </c>
      <c r="E29" s="21" t="n">
        <f aca="false">'call 6'!E50</f>
        <v>0</v>
      </c>
      <c r="F29" s="21" t="n">
        <f aca="false">'call 6'!F50</f>
        <v>0</v>
      </c>
      <c r="G29" s="21" t="n">
        <v>0</v>
      </c>
      <c r="H29" s="21" t="n">
        <f aca="false">'call 6'!H50</f>
        <v>0</v>
      </c>
      <c r="I29" s="21" t="n">
        <f aca="false">'call 6'!I50</f>
        <v>0</v>
      </c>
      <c r="J29" s="21" t="n">
        <v>0</v>
      </c>
      <c r="K29" s="21" t="n">
        <f aca="false">'call 6'!K50</f>
        <v>0</v>
      </c>
      <c r="L29" s="21" t="n">
        <f aca="false">'call 6'!L50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5302065.26195427</v>
      </c>
      <c r="C30" s="21" t="n">
        <v>0</v>
      </c>
      <c r="D30" s="21" t="n">
        <v>0</v>
      </c>
      <c r="E30" s="21" t="n">
        <f aca="false">'call 6'!E51</f>
        <v>3556554.15</v>
      </c>
      <c r="F30" s="21" t="n">
        <f aca="false">'call 6'!F51</f>
        <v>0</v>
      </c>
      <c r="G30" s="21" t="n">
        <f aca="false">F30/E30</f>
        <v>0</v>
      </c>
      <c r="H30" s="21" t="n">
        <f aca="false">'call 6'!H51</f>
        <v>725920</v>
      </c>
      <c r="I30" s="21" t="n">
        <f aca="false">'call 6'!I51</f>
        <v>0</v>
      </c>
      <c r="J30" s="21" t="n">
        <f aca="false">I30/H30</f>
        <v>0</v>
      </c>
      <c r="K30" s="21" t="n">
        <f aca="false">'call 6'!K51</f>
        <v>0</v>
      </c>
      <c r="L30" s="21" t="n">
        <f aca="false">'call 6'!L51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5302065.26195427</v>
      </c>
      <c r="C31" s="21" t="n">
        <v>0</v>
      </c>
      <c r="D31" s="21" t="n">
        <v>0</v>
      </c>
      <c r="E31" s="21" t="n">
        <f aca="false">'call 6'!E52</f>
        <v>3556554.15</v>
      </c>
      <c r="F31" s="21" t="n">
        <f aca="false">'call 6'!F52</f>
        <v>0</v>
      </c>
      <c r="G31" s="21" t="n">
        <f aca="false">F31/E31</f>
        <v>0</v>
      </c>
      <c r="H31" s="21" t="n">
        <f aca="false">'call 6'!H52</f>
        <v>2684961</v>
      </c>
      <c r="I31" s="21" t="n">
        <f aca="false">'call 6'!I52</f>
        <v>0</v>
      </c>
      <c r="J31" s="21" t="n">
        <f aca="false">I31/H31</f>
        <v>0</v>
      </c>
      <c r="K31" s="21" t="n">
        <f aca="false">'call 6'!K52</f>
        <v>725920</v>
      </c>
      <c r="L31" s="21" t="n">
        <f aca="false">'call 6'!L52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5302065.26195427</v>
      </c>
      <c r="C32" s="21" t="n">
        <v>0</v>
      </c>
      <c r="D32" s="21" t="n">
        <v>0</v>
      </c>
      <c r="E32" s="21" t="n">
        <f aca="false">'call 6'!E53</f>
        <v>48629616.15</v>
      </c>
      <c r="F32" s="21" t="n">
        <f aca="false">'call 6'!F53</f>
        <v>0</v>
      </c>
      <c r="G32" s="21" t="n">
        <f aca="false">F32/E32</f>
        <v>0</v>
      </c>
      <c r="H32" s="21" t="n">
        <f aca="false">'call 6'!H53</f>
        <v>9300748</v>
      </c>
      <c r="I32" s="21" t="n">
        <f aca="false">'call 6'!I53</f>
        <v>0</v>
      </c>
      <c r="J32" s="21" t="n">
        <f aca="false">I32/H32</f>
        <v>0</v>
      </c>
      <c r="K32" s="21" t="n">
        <f aca="false">'call 6'!K53</f>
        <v>2684961</v>
      </c>
      <c r="L32" s="21" t="n">
        <f aca="false">'call 6'!L53</f>
        <v>0</v>
      </c>
      <c r="M32" s="0" t="n">
        <f aca="false">L32/K32</f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9591345.770387</v>
      </c>
      <c r="C33" s="21" t="n">
        <v>0</v>
      </c>
      <c r="D33" s="21" t="n">
        <v>0</v>
      </c>
      <c r="E33" s="21" t="n">
        <f aca="false">'call 6'!E54</f>
        <v>48629616.15</v>
      </c>
      <c r="F33" s="21" t="n">
        <f aca="false">'call 6'!F54</f>
        <v>0</v>
      </c>
      <c r="G33" s="21" t="n">
        <f aca="false">F33/E33</f>
        <v>0</v>
      </c>
      <c r="H33" s="21" t="n">
        <f aca="false">'call 6'!H54</f>
        <v>17767626</v>
      </c>
      <c r="I33" s="21" t="n">
        <f aca="false">'call 6'!I54</f>
        <v>0</v>
      </c>
      <c r="J33" s="21" t="n">
        <f aca="false">I33/H33</f>
        <v>0</v>
      </c>
      <c r="K33" s="21" t="n">
        <f aca="false">'call 6'!K54</f>
        <v>9300748</v>
      </c>
      <c r="L33" s="21" t="n">
        <f aca="false">'call 6'!L54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9591345.770387</v>
      </c>
      <c r="C34" s="21" t="n">
        <v>0</v>
      </c>
      <c r="D34" s="21" t="n">
        <v>0</v>
      </c>
      <c r="E34" s="21" t="n">
        <f aca="false">'call 6'!E55</f>
        <v>48629616.15</v>
      </c>
      <c r="F34" s="21" t="n">
        <f aca="false">'call 6'!F55</f>
        <v>0</v>
      </c>
      <c r="G34" s="21" t="n">
        <f aca="false">F34/E34</f>
        <v>0</v>
      </c>
      <c r="H34" s="21" t="n">
        <f aca="false">'call 6'!H55</f>
        <v>26234504</v>
      </c>
      <c r="I34" s="21" t="n">
        <f aca="false">'call 6'!I55</f>
        <v>0</v>
      </c>
      <c r="J34" s="21" t="n">
        <f aca="false">I34/H34</f>
        <v>0</v>
      </c>
      <c r="K34" s="21" t="n">
        <f aca="false">'call 6'!K55</f>
        <v>17767626</v>
      </c>
      <c r="L34" s="21" t="n">
        <f aca="false">'call 6'!L55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9591345.770387</v>
      </c>
      <c r="C35" s="21" t="n">
        <v>0</v>
      </c>
      <c r="D35" s="21" t="n">
        <v>0</v>
      </c>
      <c r="E35" s="21" t="n">
        <f aca="false">'call 6'!E56</f>
        <v>48629616.15</v>
      </c>
      <c r="F35" s="21" t="n">
        <f aca="false">'call 6'!F56</f>
        <v>0</v>
      </c>
      <c r="G35" s="21" t="n">
        <f aca="false">F35/E35</f>
        <v>0</v>
      </c>
      <c r="H35" s="21" t="n">
        <f aca="false">'call 6'!H56</f>
        <v>34701382</v>
      </c>
      <c r="I35" s="21" t="n">
        <f aca="false">'call 6'!I56</f>
        <v>0</v>
      </c>
      <c r="J35" s="21" t="n">
        <f aca="false">I35/H35</f>
        <v>0</v>
      </c>
      <c r="K35" s="21" t="n">
        <f aca="false">'call 6'!K56</f>
        <v>26234504</v>
      </c>
      <c r="L35" s="21" t="n">
        <f aca="false">'call 6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9591345.770387</v>
      </c>
      <c r="C36" s="21" t="n">
        <v>0</v>
      </c>
      <c r="D36" s="21" t="n">
        <v>0</v>
      </c>
      <c r="E36" s="21" t="n">
        <f aca="false">'call 6'!E57</f>
        <v>48629616.15</v>
      </c>
      <c r="F36" s="21" t="n">
        <f aca="false">'call 6'!F57</f>
        <v>0</v>
      </c>
      <c r="G36" s="21" t="n">
        <f aca="false">F36/E36</f>
        <v>0</v>
      </c>
      <c r="H36" s="21" t="n">
        <f aca="false">'call 6'!H57</f>
        <v>43168260</v>
      </c>
      <c r="I36" s="21" t="n">
        <f aca="false">'call 6'!I57</f>
        <v>0</v>
      </c>
      <c r="J36" s="21" t="n">
        <f aca="false">I36/H36</f>
        <v>0</v>
      </c>
      <c r="K36" s="21" t="n">
        <f aca="false">'call 6'!K57</f>
        <v>34701382</v>
      </c>
      <c r="L36" s="21" t="n">
        <f aca="false">'call 6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14111133.1025329</v>
      </c>
      <c r="C37" s="21" t="n">
        <v>0</v>
      </c>
      <c r="D37" s="21" t="n">
        <v>0</v>
      </c>
      <c r="E37" s="21" t="n">
        <f aca="false">'call 6'!E58</f>
        <v>48629616.15</v>
      </c>
      <c r="F37" s="21" t="n">
        <f aca="false">'call 6'!F58</f>
        <v>0</v>
      </c>
      <c r="G37" s="21" t="n">
        <f aca="false">F37/E37</f>
        <v>0</v>
      </c>
      <c r="H37" s="21" t="n">
        <f aca="false">'call 6'!H58</f>
        <v>48629616</v>
      </c>
      <c r="I37" s="21" t="n">
        <f aca="false">'call 6'!I58</f>
        <v>0</v>
      </c>
      <c r="J37" s="21" t="n">
        <f aca="false">I37/H37</f>
        <v>0</v>
      </c>
      <c r="K37" s="21" t="n">
        <f aca="false">'call 6'!K58</f>
        <v>43168260</v>
      </c>
      <c r="L37" s="21" t="n">
        <f aca="false">'call 6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14111133.1025329</v>
      </c>
      <c r="C38" s="21" t="n">
        <v>0</v>
      </c>
      <c r="D38" s="21" t="n">
        <v>0</v>
      </c>
      <c r="E38" s="21" t="n">
        <f aca="false">'call 6'!E59</f>
        <v>48629616.15</v>
      </c>
      <c r="F38" s="21" t="n">
        <f aca="false">'call 6'!F59</f>
        <v>0</v>
      </c>
      <c r="G38" s="21" t="n">
        <f aca="false">F38/E38</f>
        <v>0</v>
      </c>
      <c r="H38" s="21" t="n">
        <f aca="false">'call 6'!H59</f>
        <v>48629616</v>
      </c>
      <c r="I38" s="21" t="n">
        <f aca="false">'call 6'!I59</f>
        <v>0</v>
      </c>
      <c r="J38" s="21" t="n">
        <f aca="false">I38/H38</f>
        <v>0</v>
      </c>
      <c r="K38" s="21" t="n">
        <f aca="false">'call 6'!K59</f>
        <v>48629616</v>
      </c>
      <c r="L38" s="21" t="n">
        <f aca="false">'call 6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14111133.1025329</v>
      </c>
      <c r="C39" s="21" t="n">
        <v>0</v>
      </c>
      <c r="D39" s="21" t="n">
        <v>0</v>
      </c>
      <c r="E39" s="21" t="n">
        <f aca="false">'call 6'!E60</f>
        <v>48629616.15</v>
      </c>
      <c r="F39" s="21" t="n">
        <f aca="false">'call 6'!F60</f>
        <v>0</v>
      </c>
      <c r="G39" s="21" t="n">
        <f aca="false">F39/E39</f>
        <v>0</v>
      </c>
      <c r="H39" s="21" t="n">
        <f aca="false">'call 6'!H60</f>
        <v>48629616</v>
      </c>
      <c r="I39" s="21" t="n">
        <f aca="false">'call 6'!I60</f>
        <v>0</v>
      </c>
      <c r="J39" s="21" t="n">
        <f aca="false">I39/H39</f>
        <v>0</v>
      </c>
      <c r="K39" s="21" t="n">
        <f aca="false">'call 6'!K60</f>
        <v>48629616</v>
      </c>
      <c r="L39" s="21" t="n">
        <f aca="false">'call 6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14111133.1025329</v>
      </c>
      <c r="C40" s="22" t="n">
        <f aca="false">B28</f>
        <v>2151924.83886197</v>
      </c>
      <c r="D40" s="21" t="n">
        <f aca="false">C40-$E$18</f>
        <v>80653.5388619737</v>
      </c>
      <c r="E40" s="21" t="n">
        <f aca="false">'call 6'!E61</f>
        <v>48629616.15</v>
      </c>
      <c r="F40" s="21" t="n">
        <f aca="false">'call 6'!F61</f>
        <v>0</v>
      </c>
      <c r="G40" s="21" t="n">
        <f aca="false">F40/E40</f>
        <v>0</v>
      </c>
      <c r="H40" s="21" t="n">
        <f aca="false">'call 6'!H61</f>
        <v>48629616</v>
      </c>
      <c r="I40" s="21" t="n">
        <f aca="false">'call 6'!I61</f>
        <v>0</v>
      </c>
      <c r="J40" s="21" t="n">
        <f aca="false">I40/H40</f>
        <v>0</v>
      </c>
      <c r="K40" s="21" t="n">
        <f aca="false">'call 6'!K61</f>
        <v>48629616</v>
      </c>
      <c r="L40" s="21" t="n">
        <f aca="false">'call 6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18950002.2108953</v>
      </c>
      <c r="C41" s="22" t="n">
        <f aca="false">C40</f>
        <v>2151924.83886197</v>
      </c>
      <c r="D41" s="21" t="n">
        <f aca="false">C41-$E$18</f>
        <v>80653.5388619737</v>
      </c>
      <c r="E41" s="21" t="n">
        <f aca="false">'call 6'!E62</f>
        <v>48629616.15</v>
      </c>
      <c r="F41" s="21" t="n">
        <f aca="false">'call 6'!F62</f>
        <v>0</v>
      </c>
      <c r="G41" s="21" t="n">
        <f aca="false">F41/E41</f>
        <v>0</v>
      </c>
      <c r="H41" s="21" t="n">
        <f aca="false">'call 6'!H62</f>
        <v>48629616</v>
      </c>
      <c r="I41" s="21" t="n">
        <f aca="false">'call 6'!I62</f>
        <v>0</v>
      </c>
      <c r="J41" s="21" t="n">
        <f aca="false">I41/H41</f>
        <v>0</v>
      </c>
      <c r="K41" s="21" t="n">
        <f aca="false">'call 6'!K62</f>
        <v>48629616</v>
      </c>
      <c r="L41" s="21" t="n">
        <f aca="false">'call 6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18950002.2108953</v>
      </c>
      <c r="C42" s="22" t="n">
        <f aca="false">C41</f>
        <v>2151924.83886197</v>
      </c>
      <c r="D42" s="21" t="n">
        <f aca="false">C42-$E$18</f>
        <v>80653.5388619737</v>
      </c>
      <c r="E42" s="21" t="n">
        <f aca="false">'call 6'!E63</f>
        <v>48629616.15</v>
      </c>
      <c r="F42" s="21" t="n">
        <f aca="false">'call 6'!F63</f>
        <v>0</v>
      </c>
      <c r="G42" s="21" t="n">
        <f aca="false">F42/E42</f>
        <v>0</v>
      </c>
      <c r="H42" s="21" t="n">
        <f aca="false">'call 6'!H63</f>
        <v>48629616</v>
      </c>
      <c r="I42" s="21" t="n">
        <f aca="false">'call 6'!I63</f>
        <v>0</v>
      </c>
      <c r="J42" s="21" t="n">
        <f aca="false">I42/H42</f>
        <v>0</v>
      </c>
      <c r="K42" s="21" t="n">
        <f aca="false">'call 6'!K63</f>
        <v>48629616</v>
      </c>
      <c r="L42" s="21" t="n">
        <f aca="false">'call 6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18950002.2108953</v>
      </c>
      <c r="C43" s="22" t="n">
        <f aca="false">C42</f>
        <v>2151924.83886197</v>
      </c>
      <c r="D43" s="21" t="n">
        <f aca="false">C43-$E$18</f>
        <v>80653.5388619737</v>
      </c>
      <c r="E43" s="21" t="n">
        <f aca="false">'call 6'!E64</f>
        <v>48629616.15</v>
      </c>
      <c r="F43" s="21" t="n">
        <f aca="false">'call 6'!F64</f>
        <v>0</v>
      </c>
      <c r="G43" s="21" t="n">
        <f aca="false">F43/E43</f>
        <v>0</v>
      </c>
      <c r="H43" s="21" t="n">
        <f aca="false">'call 6'!H64</f>
        <v>48629616</v>
      </c>
      <c r="I43" s="21" t="n">
        <f aca="false">'call 6'!I64</f>
        <v>0</v>
      </c>
      <c r="J43" s="21" t="n">
        <f aca="false">I43/H43</f>
        <v>0</v>
      </c>
      <c r="K43" s="21" t="n">
        <f aca="false">'call 6'!K64</f>
        <v>48629616</v>
      </c>
      <c r="L43" s="21" t="n">
        <f aca="false">'call 6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18950002.2108953</v>
      </c>
      <c r="C44" s="22" t="n">
        <f aca="false">B32</f>
        <v>5302065.26195427</v>
      </c>
      <c r="D44" s="21" t="n">
        <f aca="false">C44-$E$18</f>
        <v>3230793.96195426</v>
      </c>
      <c r="E44" s="21" t="n">
        <f aca="false">'call 6'!E65</f>
        <v>48629616.15</v>
      </c>
      <c r="F44" s="21" t="n">
        <f aca="false">'call 6'!F65</f>
        <v>0</v>
      </c>
      <c r="G44" s="21" t="n">
        <f aca="false">F44/E44</f>
        <v>0</v>
      </c>
      <c r="H44" s="21" t="n">
        <f aca="false">'call 6'!H65</f>
        <v>48629616</v>
      </c>
      <c r="I44" s="21" t="n">
        <f aca="false">'call 6'!I65</f>
        <v>0</v>
      </c>
      <c r="J44" s="21" t="n">
        <f aca="false">I44/H44</f>
        <v>0</v>
      </c>
      <c r="K44" s="21" t="n">
        <f aca="false">'call 6'!K65</f>
        <v>48629616</v>
      </c>
      <c r="L44" s="21" t="n">
        <f aca="false">'call 6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24109733.5655583</v>
      </c>
      <c r="C45" s="22" t="n">
        <f aca="false">C44</f>
        <v>5302065.26195427</v>
      </c>
      <c r="D45" s="21" t="n">
        <f aca="false">C45-$E$18</f>
        <v>3230793.96195426</v>
      </c>
      <c r="E45" s="21" t="n">
        <f aca="false">'call 6'!E66</f>
        <v>48629616.15</v>
      </c>
      <c r="F45" s="21" t="n">
        <f aca="false">'call 6'!F66</f>
        <v>0</v>
      </c>
      <c r="G45" s="21" t="n">
        <f aca="false">F45/E45</f>
        <v>0</v>
      </c>
      <c r="H45" s="21" t="n">
        <f aca="false">'call 6'!H66</f>
        <v>48629616</v>
      </c>
      <c r="I45" s="21" t="n">
        <f aca="false">'call 6'!I66</f>
        <v>0</v>
      </c>
      <c r="J45" s="21" t="n">
        <f aca="false">I45/H45</f>
        <v>0</v>
      </c>
      <c r="K45" s="21" t="n">
        <f aca="false">'call 6'!K66</f>
        <v>48629616</v>
      </c>
      <c r="L45" s="21" t="n">
        <f aca="false">'call 6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24109733.5655583</v>
      </c>
      <c r="C46" s="22" t="n">
        <f aca="false">C45</f>
        <v>5302065.26195427</v>
      </c>
      <c r="D46" s="21" t="n">
        <f aca="false">C46-$E$18</f>
        <v>3230793.96195426</v>
      </c>
      <c r="E46" s="21" t="n">
        <f aca="false">'call 6'!E67</f>
        <v>48629616.15</v>
      </c>
      <c r="F46" s="21" t="n">
        <f aca="false">'call 6'!F67</f>
        <v>0</v>
      </c>
      <c r="G46" s="21" t="n">
        <f aca="false">F46/E46</f>
        <v>0</v>
      </c>
      <c r="H46" s="21" t="n">
        <f aca="false">'call 6'!H67</f>
        <v>48629616</v>
      </c>
      <c r="I46" s="21" t="n">
        <f aca="false">'call 6'!I67</f>
        <v>0</v>
      </c>
      <c r="J46" s="21" t="n">
        <f aca="false">I46/H46</f>
        <v>0</v>
      </c>
      <c r="K46" s="21" t="n">
        <f aca="false">'call 6'!K67</f>
        <v>48629616</v>
      </c>
      <c r="L46" s="21" t="n">
        <f aca="false">'call 6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24109733.5655583</v>
      </c>
      <c r="C47" s="22" t="n">
        <f aca="false">C46</f>
        <v>5302065.26195427</v>
      </c>
      <c r="D47" s="21" t="n">
        <f aca="false">C47-$E$18</f>
        <v>3230793.96195426</v>
      </c>
      <c r="E47" s="21" t="n">
        <f aca="false">'call 6'!E68</f>
        <v>48629616.15</v>
      </c>
      <c r="F47" s="21" t="n">
        <f aca="false">'call 6'!F68</f>
        <v>0</v>
      </c>
      <c r="G47" s="21" t="n">
        <f aca="false">F47/E47</f>
        <v>0</v>
      </c>
      <c r="H47" s="21" t="n">
        <f aca="false">'call 6'!H68</f>
        <v>48629616</v>
      </c>
      <c r="I47" s="21" t="n">
        <f aca="false">'call 6'!I68</f>
        <v>0</v>
      </c>
      <c r="J47" s="21" t="n">
        <f aca="false">I47/H47</f>
        <v>0</v>
      </c>
      <c r="K47" s="21" t="n">
        <f aca="false">'call 6'!K68</f>
        <v>48629616</v>
      </c>
      <c r="L47" s="21" t="n">
        <f aca="false">'call 6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24109733.5655583</v>
      </c>
      <c r="C48" s="22" t="n">
        <f aca="false">B33</f>
        <v>9591345.770387</v>
      </c>
      <c r="D48" s="21" t="n">
        <f aca="false">C48-$E$18</f>
        <v>7520074.470387</v>
      </c>
      <c r="E48" s="21" t="n">
        <f aca="false">'call 6'!E69</f>
        <v>48629616.15</v>
      </c>
      <c r="F48" s="21" t="n">
        <f aca="false">'call 6'!F69</f>
        <v>0</v>
      </c>
      <c r="G48" s="21" t="n">
        <f aca="false">F48/E48</f>
        <v>0</v>
      </c>
      <c r="H48" s="21" t="n">
        <f aca="false">'call 6'!H69</f>
        <v>48629616</v>
      </c>
      <c r="I48" s="21" t="n">
        <f aca="false">'call 6'!I69</f>
        <v>0</v>
      </c>
      <c r="J48" s="21" t="n">
        <f aca="false">I48/H48</f>
        <v>0</v>
      </c>
      <c r="K48" s="21" t="n">
        <f aca="false">'call 6'!K69</f>
        <v>48629616</v>
      </c>
      <c r="L48" s="21" t="n">
        <f aca="false">'call 6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29589590</v>
      </c>
      <c r="C49" s="22" t="n">
        <f aca="false">C48</f>
        <v>9591345.770387</v>
      </c>
      <c r="D49" s="21" t="n">
        <f aca="false">C49-$E$18</f>
        <v>7520074.470387</v>
      </c>
      <c r="E49" s="21" t="n">
        <f aca="false">'call 6'!E70</f>
        <v>48629616.15</v>
      </c>
      <c r="F49" s="21" t="n">
        <f aca="false">'call 6'!F70</f>
        <v>0</v>
      </c>
      <c r="G49" s="21" t="n">
        <f aca="false">F49/E49</f>
        <v>0</v>
      </c>
      <c r="H49" s="21" t="n">
        <f aca="false">'call 6'!H70</f>
        <v>48629616</v>
      </c>
      <c r="I49" s="21" t="n">
        <f aca="false">'call 6'!I70</f>
        <v>0</v>
      </c>
      <c r="J49" s="21" t="n">
        <f aca="false">I49/H49</f>
        <v>0</v>
      </c>
      <c r="K49" s="21" t="n">
        <f aca="false">'call 6'!K70</f>
        <v>48629616</v>
      </c>
      <c r="L49" s="21" t="n">
        <f aca="false">'call 6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29589590</v>
      </c>
      <c r="C50" s="22" t="n">
        <f aca="false">C49</f>
        <v>9591345.770387</v>
      </c>
      <c r="D50" s="21" t="n">
        <f aca="false">C50-$E$18</f>
        <v>7520074.470387</v>
      </c>
      <c r="E50" s="21" t="n">
        <f aca="false">'call 6'!E71</f>
        <v>48629616.15</v>
      </c>
      <c r="F50" s="21" t="n">
        <f aca="false">'call 6'!F71</f>
        <v>0</v>
      </c>
      <c r="G50" s="21" t="n">
        <f aca="false">F50/E50</f>
        <v>0</v>
      </c>
      <c r="H50" s="21" t="n">
        <f aca="false">'call 6'!H71</f>
        <v>48629616</v>
      </c>
      <c r="I50" s="21" t="n">
        <f aca="false">'call 6'!I71</f>
        <v>0</v>
      </c>
      <c r="J50" s="21" t="n">
        <f aca="false">I50/H50</f>
        <v>0</v>
      </c>
      <c r="K50" s="21" t="n">
        <f aca="false">'call 6'!K71</f>
        <v>48629616</v>
      </c>
      <c r="L50" s="21" t="n">
        <f aca="false">'call 6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29589590</v>
      </c>
      <c r="C51" s="22" t="n">
        <f aca="false">C50</f>
        <v>9591345.770387</v>
      </c>
      <c r="D51" s="21" t="n">
        <f aca="false">C51-$E$18</f>
        <v>7520074.470387</v>
      </c>
      <c r="E51" s="21" t="n">
        <f aca="false">'call 6'!E72</f>
        <v>48629616.15</v>
      </c>
      <c r="F51" s="21" t="n">
        <f aca="false">'call 6'!F72</f>
        <v>0</v>
      </c>
      <c r="G51" s="21" t="n">
        <f aca="false">F51/E51</f>
        <v>0</v>
      </c>
      <c r="H51" s="21" t="n">
        <f aca="false">'call 6'!H72</f>
        <v>48629616</v>
      </c>
      <c r="I51" s="21" t="n">
        <f aca="false">'call 6'!I72</f>
        <v>0</v>
      </c>
      <c r="J51" s="21" t="n">
        <f aca="false">I51/H51</f>
        <v>0</v>
      </c>
      <c r="K51" s="21" t="n">
        <f aca="false">'call 6'!K72</f>
        <v>48629616</v>
      </c>
      <c r="L51" s="21" t="n">
        <f aca="false">'call 6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29589590</v>
      </c>
      <c r="C52" s="22" t="n">
        <f aca="false">B37+B13</f>
        <v>18950002.2108953</v>
      </c>
      <c r="D52" s="21" t="n">
        <f aca="false">C52-$E$18</f>
        <v>16878730.9108953</v>
      </c>
      <c r="E52" s="21" t="n">
        <f aca="false">'call 6'!E73</f>
        <v>48629616.15</v>
      </c>
      <c r="F52" s="21" t="n">
        <f aca="false">'call 6'!F73</f>
        <v>0</v>
      </c>
      <c r="G52" s="21" t="n">
        <f aca="false">F52/E52</f>
        <v>0</v>
      </c>
      <c r="H52" s="21" t="n">
        <f aca="false">'call 6'!H73</f>
        <v>48629616</v>
      </c>
      <c r="I52" s="21" t="n">
        <f aca="false">'call 6'!I73</f>
        <v>0</v>
      </c>
      <c r="J52" s="21" t="n">
        <f aca="false">I52/H52</f>
        <v>0</v>
      </c>
      <c r="K52" s="21" t="n">
        <f aca="false">'call 6'!K73</f>
        <v>48629616</v>
      </c>
      <c r="L52" s="21" t="n">
        <f aca="false">'call 6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29589590</v>
      </c>
      <c r="C53" s="22" t="n">
        <f aca="false">C52</f>
        <v>18950002.2108953</v>
      </c>
      <c r="D53" s="21" t="n">
        <f aca="false">C53-$E$18</f>
        <v>16878730.9108953</v>
      </c>
      <c r="E53" s="21" t="n">
        <f aca="false">'call 6'!E74</f>
        <v>48629616.15</v>
      </c>
      <c r="F53" s="21" t="n">
        <f aca="false">'call 6'!F74</f>
        <v>0</v>
      </c>
      <c r="G53" s="21" t="n">
        <f aca="false">F53/E53</f>
        <v>0</v>
      </c>
      <c r="H53" s="21" t="n">
        <f aca="false">'call 6'!H74</f>
        <v>48629616</v>
      </c>
      <c r="I53" s="21" t="n">
        <f aca="false">'call 6'!I74</f>
        <v>0</v>
      </c>
      <c r="J53" s="21" t="n">
        <f aca="false">I53/H53</f>
        <v>0</v>
      </c>
      <c r="K53" s="21" t="n">
        <f aca="false">'call 6'!K74</f>
        <v>48629616</v>
      </c>
      <c r="L53" s="21" t="n">
        <f aca="false">'call 6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29589590</v>
      </c>
      <c r="C54" s="22" t="n">
        <f aca="false">C53</f>
        <v>18950002.2108953</v>
      </c>
      <c r="D54" s="21" t="n">
        <f aca="false">C54-$E$18</f>
        <v>16878730.9108953</v>
      </c>
      <c r="E54" s="21" t="n">
        <f aca="false">'call 6'!E75</f>
        <v>48629616.15</v>
      </c>
      <c r="F54" s="21" t="n">
        <f aca="false">'call 6'!F75</f>
        <v>0</v>
      </c>
      <c r="G54" s="21" t="n">
        <f aca="false">F54/E54</f>
        <v>0</v>
      </c>
      <c r="H54" s="21" t="n">
        <f aca="false">'call 6'!H75</f>
        <v>48629616</v>
      </c>
      <c r="I54" s="21" t="n">
        <f aca="false">'call 6'!I75</f>
        <v>0</v>
      </c>
      <c r="J54" s="21" t="n">
        <f aca="false">I54/H54</f>
        <v>0</v>
      </c>
      <c r="K54" s="21" t="n">
        <f aca="false">'call 6'!K75</f>
        <v>48629616</v>
      </c>
      <c r="L54" s="21" t="n">
        <f aca="false">'call 6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29589590</v>
      </c>
      <c r="C55" s="22" t="n">
        <f aca="false">C54</f>
        <v>18950002.2108953</v>
      </c>
      <c r="D55" s="21" t="n">
        <f aca="false">C55-$E$18</f>
        <v>16878730.9108953</v>
      </c>
      <c r="E55" s="21" t="n">
        <f aca="false">'call 6'!E76</f>
        <v>48629616.15</v>
      </c>
      <c r="F55" s="21" t="n">
        <f aca="false">'call 6'!F76</f>
        <v>0</v>
      </c>
      <c r="G55" s="21" t="n">
        <f aca="false">F55/E55</f>
        <v>0</v>
      </c>
      <c r="H55" s="21" t="n">
        <f aca="false">'call 6'!H76</f>
        <v>48629616</v>
      </c>
      <c r="I55" s="21" t="n">
        <f aca="false">'call 6'!I76</f>
        <v>0</v>
      </c>
      <c r="J55" s="21" t="n">
        <f aca="false">I55/H55</f>
        <v>0</v>
      </c>
      <c r="K55" s="21" t="n">
        <f aca="false">'call 6'!K76</f>
        <v>48629616</v>
      </c>
      <c r="L55" s="21" t="n">
        <f aca="false">'call 6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29589590</v>
      </c>
      <c r="C56" s="22" t="n">
        <f aca="false">B45</f>
        <v>24109733.5655583</v>
      </c>
      <c r="D56" s="21" t="n">
        <f aca="false">C56-$E$18</f>
        <v>22038462.2655583</v>
      </c>
      <c r="E56" s="21" t="n">
        <f aca="false">'call 6'!E77</f>
        <v>48629616.15</v>
      </c>
      <c r="F56" s="21" t="n">
        <f aca="false">'call 6'!F77</f>
        <v>0</v>
      </c>
      <c r="G56" s="21" t="n">
        <f aca="false">F56/E56</f>
        <v>0</v>
      </c>
      <c r="H56" s="21" t="n">
        <f aca="false">'call 6'!H77</f>
        <v>48629616</v>
      </c>
      <c r="I56" s="21" t="n">
        <f aca="false">'call 6'!I77</f>
        <v>0</v>
      </c>
      <c r="J56" s="21" t="n">
        <f aca="false">I56/H56</f>
        <v>0</v>
      </c>
      <c r="K56" s="21" t="n">
        <f aca="false">'call 6'!K77</f>
        <v>48629616</v>
      </c>
      <c r="L56" s="21" t="n">
        <f aca="false">'call 6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29589590</v>
      </c>
      <c r="C57" s="22" t="n">
        <f aca="false">C56</f>
        <v>24109733.5655583</v>
      </c>
      <c r="D57" s="21" t="n">
        <f aca="false">C57-$E$18</f>
        <v>22038462.2655583</v>
      </c>
      <c r="E57" s="21" t="n">
        <f aca="false">'call 6'!E78</f>
        <v>48629616.15</v>
      </c>
      <c r="F57" s="21" t="n">
        <f aca="false">'call 6'!F78</f>
        <v>0</v>
      </c>
      <c r="G57" s="21" t="n">
        <f aca="false">F57/E57</f>
        <v>0</v>
      </c>
      <c r="H57" s="21" t="n">
        <f aca="false">'call 6'!H78</f>
        <v>48629616</v>
      </c>
      <c r="I57" s="21" t="n">
        <f aca="false">'call 6'!I78</f>
        <v>0</v>
      </c>
      <c r="J57" s="21" t="n">
        <f aca="false">I57/H57</f>
        <v>0</v>
      </c>
      <c r="K57" s="21" t="n">
        <f aca="false">'call 6'!K78</f>
        <v>48629616</v>
      </c>
      <c r="L57" s="21" t="n">
        <f aca="false">'call 6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29589590</v>
      </c>
      <c r="C58" s="22" t="n">
        <f aca="false">C57</f>
        <v>24109733.5655583</v>
      </c>
      <c r="D58" s="21" t="n">
        <f aca="false">C58-$E$18</f>
        <v>22038462.2655583</v>
      </c>
      <c r="E58" s="21" t="n">
        <f aca="false">'call 6'!E79</f>
        <v>48629616.15</v>
      </c>
      <c r="F58" s="21" t="n">
        <f aca="false">'call 6'!F79</f>
        <v>0</v>
      </c>
      <c r="G58" s="21" t="n">
        <f aca="false">F58/E58</f>
        <v>0</v>
      </c>
      <c r="H58" s="21" t="n">
        <f aca="false">'call 6'!H79</f>
        <v>48629616</v>
      </c>
      <c r="I58" s="21" t="n">
        <f aca="false">'call 6'!I79</f>
        <v>0</v>
      </c>
      <c r="J58" s="21" t="n">
        <f aca="false">I58/H58</f>
        <v>0</v>
      </c>
      <c r="K58" s="21" t="n">
        <f aca="false">'call 6'!K79</f>
        <v>48629616</v>
      </c>
      <c r="L58" s="21" t="n">
        <f aca="false">'call 6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29589590</v>
      </c>
      <c r="C59" s="22" t="n">
        <f aca="false">C58</f>
        <v>24109733.5655583</v>
      </c>
      <c r="D59" s="21" t="n">
        <f aca="false">C59-$E$18</f>
        <v>22038462.2655583</v>
      </c>
      <c r="E59" s="21" t="n">
        <f aca="false">'call 6'!E80</f>
        <v>48629616.15</v>
      </c>
      <c r="F59" s="21" t="n">
        <f aca="false">'call 6'!F80</f>
        <v>0</v>
      </c>
      <c r="G59" s="21" t="n">
        <f aca="false">F59/E59</f>
        <v>0</v>
      </c>
      <c r="H59" s="21" t="n">
        <f aca="false">'call 6'!H80</f>
        <v>48629616</v>
      </c>
      <c r="I59" s="21" t="n">
        <f aca="false">'call 6'!I80</f>
        <v>0</v>
      </c>
      <c r="J59" s="21" t="n">
        <f aca="false">I59/H59</f>
        <v>0</v>
      </c>
      <c r="K59" s="21" t="n">
        <f aca="false">'call 6'!K80</f>
        <v>48629616</v>
      </c>
      <c r="L59" s="21" t="n">
        <f aca="false">'call 6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29589590</v>
      </c>
      <c r="C60" s="22" t="n">
        <f aca="false">B49</f>
        <v>29589590</v>
      </c>
      <c r="D60" s="21" t="n">
        <f aca="false">C60</f>
        <v>29589590</v>
      </c>
      <c r="E60" s="21" t="n">
        <f aca="false">'call 6'!E81</f>
        <v>48629616.15</v>
      </c>
      <c r="F60" s="21" t="n">
        <f aca="false">'call 6'!F81</f>
        <v>0</v>
      </c>
      <c r="G60" s="21" t="n">
        <f aca="false">F60/E60</f>
        <v>0</v>
      </c>
      <c r="H60" s="21" t="n">
        <f aca="false">'call 6'!H81</f>
        <v>48629616</v>
      </c>
      <c r="I60" s="21" t="n">
        <f aca="false">'call 6'!I81</f>
        <v>0</v>
      </c>
      <c r="J60" s="21" t="n">
        <f aca="false">I60/H60</f>
        <v>0</v>
      </c>
      <c r="K60" s="21" t="n">
        <f aca="false">'call 6'!K81</f>
        <v>48629616</v>
      </c>
      <c r="L60" s="21" t="n">
        <f aca="false">'call 6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D44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02</v>
      </c>
    </row>
    <row r="2" customFormat="false" ht="15.75" hidden="false" customHeight="false" outlineLevel="0" collapsed="false">
      <c r="A2" s="14" t="s">
        <v>213</v>
      </c>
    </row>
    <row r="3" customFormat="false" ht="15.75" hidden="false" customHeight="false" outlineLevel="0" collapsed="false">
      <c r="A3" s="14" t="s">
        <v>214</v>
      </c>
    </row>
    <row r="4" customFormat="false" ht="15.75" hidden="false" customHeight="false" outlineLevel="0" collapsed="false">
      <c r="A4" s="14" t="s">
        <v>215</v>
      </c>
      <c r="E4" s="0" t="s">
        <v>216</v>
      </c>
      <c r="G4" s="61" t="n">
        <v>48629615.91</v>
      </c>
    </row>
    <row r="5" customFormat="false" ht="38.25" hidden="false" customHeight="false" outlineLevel="0" collapsed="false">
      <c r="A5" s="16" t="s">
        <v>83</v>
      </c>
      <c r="B5" s="16" t="s">
        <v>84</v>
      </c>
      <c r="C5" s="16" t="s">
        <v>85</v>
      </c>
      <c r="D5" s="16" t="s">
        <v>86</v>
      </c>
      <c r="E5" s="44" t="s">
        <v>87</v>
      </c>
      <c r="F5" s="44" t="s">
        <v>88</v>
      </c>
      <c r="G5" s="44" t="s">
        <v>89</v>
      </c>
      <c r="H5" s="44" t="s">
        <v>90</v>
      </c>
      <c r="I5" s="44" t="s">
        <v>91</v>
      </c>
      <c r="J5" s="44" t="s">
        <v>92</v>
      </c>
      <c r="K5" s="44" t="s">
        <v>93</v>
      </c>
      <c r="L5" s="44" t="s">
        <v>94</v>
      </c>
      <c r="M5" s="44" t="s">
        <v>95</v>
      </c>
    </row>
    <row r="6" customFormat="false" ht="12.75" hidden="false" customHeight="false" outlineLevel="0" collapsed="false">
      <c r="A6" s="20" t="s">
        <v>20</v>
      </c>
      <c r="B6" s="60"/>
      <c r="C6" s="61"/>
      <c r="D6" s="60"/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74" t="n">
        <v>0</v>
      </c>
      <c r="K6" s="61" t="n">
        <v>0</v>
      </c>
      <c r="L6" s="61" t="n">
        <v>0</v>
      </c>
      <c r="M6" s="21" t="n">
        <v>0</v>
      </c>
    </row>
    <row r="7" customFormat="false" ht="12.75" hidden="false" customHeight="false" outlineLevel="0" collapsed="false">
      <c r="A7" s="20" t="s">
        <v>21</v>
      </c>
      <c r="B7" s="62"/>
      <c r="C7" s="61"/>
      <c r="D7" s="63"/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75" t="n">
        <v>0</v>
      </c>
      <c r="K7" s="61" t="n">
        <v>0</v>
      </c>
      <c r="L7" s="61" t="n">
        <v>0</v>
      </c>
      <c r="M7" s="21" t="n">
        <v>0</v>
      </c>
    </row>
    <row r="8" customFormat="false" ht="12.75" hidden="false" customHeight="false" outlineLevel="0" collapsed="false">
      <c r="A8" s="20" t="s">
        <v>22</v>
      </c>
      <c r="B8" s="62"/>
      <c r="C8" s="61"/>
      <c r="D8" s="63"/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13" t="n">
        <v>0</v>
      </c>
      <c r="K8" s="61" t="n">
        <v>0</v>
      </c>
      <c r="L8" s="61" t="n">
        <v>0</v>
      </c>
      <c r="M8" s="21" t="n">
        <v>0</v>
      </c>
    </row>
    <row r="9" customFormat="false" ht="12.75" hidden="false" customHeight="false" outlineLevel="0" collapsed="false">
      <c r="A9" s="20" t="s">
        <v>23</v>
      </c>
      <c r="B9" s="13"/>
      <c r="C9" s="61"/>
      <c r="D9" s="64"/>
      <c r="E9" s="13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52" t="n">
        <v>0</v>
      </c>
      <c r="K9" s="61" t="n">
        <v>0</v>
      </c>
      <c r="L9" s="61" t="n">
        <v>0</v>
      </c>
      <c r="M9" s="21" t="n">
        <v>0</v>
      </c>
    </row>
    <row r="10" customFormat="false" ht="12.75" hidden="false" customHeight="false" outlineLevel="0" collapsed="false">
      <c r="A10" s="20" t="s">
        <v>24</v>
      </c>
      <c r="B10" s="13"/>
      <c r="C10" s="61"/>
      <c r="D10" s="64"/>
      <c r="E10" s="13" t="n">
        <v>0</v>
      </c>
      <c r="F10" s="61" t="n">
        <v>0</v>
      </c>
      <c r="G10" s="61" t="e">
        <f aca="false">F10/E10</f>
        <v>#DIV/0!</v>
      </c>
      <c r="H10" s="61" t="n">
        <v>0</v>
      </c>
      <c r="I10" s="61" t="n">
        <v>0</v>
      </c>
      <c r="J10" s="13" t="n">
        <v>0</v>
      </c>
      <c r="K10" s="61" t="n">
        <v>0</v>
      </c>
      <c r="L10" s="61" t="n">
        <v>0</v>
      </c>
      <c r="M10" s="21" t="n">
        <v>0</v>
      </c>
    </row>
    <row r="11" customFormat="false" ht="12.75" hidden="false" customHeight="false" outlineLevel="0" collapsed="false">
      <c r="A11" s="20" t="s">
        <v>25</v>
      </c>
      <c r="B11" s="13"/>
      <c r="C11" s="61"/>
      <c r="D11" s="64"/>
      <c r="E11" s="13" t="n">
        <v>3556554.15</v>
      </c>
      <c r="F11" s="61" t="n">
        <v>0</v>
      </c>
      <c r="G11" s="61" t="n">
        <f aca="false">F11/E11</f>
        <v>0</v>
      </c>
      <c r="H11" s="61" t="n">
        <v>725920</v>
      </c>
      <c r="I11" s="61" t="n">
        <v>0</v>
      </c>
      <c r="J11" s="13" t="n">
        <f aca="false">I11/H11</f>
        <v>0</v>
      </c>
      <c r="K11" s="61" t="n">
        <v>0</v>
      </c>
      <c r="L11" s="61" t="n">
        <v>0</v>
      </c>
      <c r="M11" s="21" t="n">
        <v>0</v>
      </c>
    </row>
    <row r="12" customFormat="false" ht="12.75" hidden="false" customHeight="false" outlineLevel="0" collapsed="false">
      <c r="A12" s="20" t="s">
        <v>26</v>
      </c>
      <c r="B12" s="13"/>
      <c r="C12" s="61"/>
      <c r="D12" s="64"/>
      <c r="E12" s="13"/>
      <c r="F12" s="61" t="n">
        <v>0</v>
      </c>
      <c r="G12" s="61" t="e">
        <f aca="false">F12/E12</f>
        <v>#DIV/0!</v>
      </c>
      <c r="H12" s="61" t="n">
        <v>1959041</v>
      </c>
      <c r="I12" s="61" t="n">
        <v>0</v>
      </c>
      <c r="J12" s="13" t="n">
        <f aca="false">I12/H12</f>
        <v>0</v>
      </c>
      <c r="K12" s="61" t="n">
        <v>725920</v>
      </c>
      <c r="L12" s="61" t="n">
        <v>0</v>
      </c>
      <c r="M12" s="21" t="n">
        <f aca="false">L12/K12</f>
        <v>0</v>
      </c>
    </row>
    <row r="13" customFormat="false" ht="12.75" hidden="false" customHeight="false" outlineLevel="0" collapsed="false">
      <c r="A13" s="20" t="s">
        <v>27</v>
      </c>
      <c r="B13" s="13"/>
      <c r="C13" s="61"/>
      <c r="D13" s="64"/>
      <c r="E13" s="13" t="n">
        <v>45073062</v>
      </c>
      <c r="F13" s="61" t="n">
        <v>0</v>
      </c>
      <c r="G13" s="61" t="n">
        <f aca="false">F13/E13</f>
        <v>0</v>
      </c>
      <c r="H13" s="61" t="n">
        <v>6615787</v>
      </c>
      <c r="I13" s="61" t="n">
        <v>0</v>
      </c>
      <c r="J13" s="13" t="n">
        <f aca="false">I13/H13</f>
        <v>0</v>
      </c>
      <c r="K13" s="61" t="n">
        <v>1959041</v>
      </c>
      <c r="L13" s="61" t="n">
        <v>0</v>
      </c>
      <c r="M13" s="21" t="n">
        <f aca="false">L13/K13</f>
        <v>0</v>
      </c>
    </row>
    <row r="14" customFormat="false" ht="12.75" hidden="false" customHeight="false" outlineLevel="0" collapsed="false">
      <c r="A14" s="20" t="s">
        <v>28</v>
      </c>
      <c r="B14" s="13"/>
      <c r="C14" s="61"/>
      <c r="D14" s="64"/>
      <c r="E14" s="13"/>
      <c r="F14" s="61" t="n">
        <v>0</v>
      </c>
      <c r="G14" s="61" t="e">
        <f aca="false">F14/E14</f>
        <v>#DIV/0!</v>
      </c>
      <c r="H14" s="61" t="n">
        <v>8466878</v>
      </c>
      <c r="I14" s="61" t="n">
        <v>0</v>
      </c>
      <c r="J14" s="13" t="n">
        <f aca="false">I14/H14</f>
        <v>0</v>
      </c>
      <c r="K14" s="61" t="n">
        <v>6615787</v>
      </c>
      <c r="L14" s="61" t="n">
        <v>0</v>
      </c>
      <c r="M14" s="21" t="n">
        <f aca="false">L14/K14</f>
        <v>0</v>
      </c>
    </row>
    <row r="15" customFormat="false" ht="12.75" hidden="false" customHeight="false" outlineLevel="0" collapsed="false">
      <c r="A15" s="20" t="s">
        <v>29</v>
      </c>
      <c r="B15" s="13"/>
      <c r="C15" s="61"/>
      <c r="D15" s="64"/>
      <c r="E15" s="13"/>
      <c r="F15" s="61" t="n">
        <v>0</v>
      </c>
      <c r="G15" s="61" t="e">
        <f aca="false">F15/E15</f>
        <v>#DIV/0!</v>
      </c>
      <c r="H15" s="61" t="n">
        <v>8466878</v>
      </c>
      <c r="I15" s="61" t="n">
        <v>0</v>
      </c>
      <c r="J15" s="13" t="n">
        <f aca="false">I15/H15</f>
        <v>0</v>
      </c>
      <c r="K15" s="61" t="n">
        <v>8466878</v>
      </c>
      <c r="L15" s="61" t="n">
        <v>0</v>
      </c>
      <c r="M15" s="21" t="n">
        <f aca="false">L15/K15</f>
        <v>0</v>
      </c>
    </row>
    <row r="16" customFormat="false" ht="12.75" hidden="false" customHeight="false" outlineLevel="0" collapsed="false">
      <c r="A16" s="20" t="s">
        <v>30</v>
      </c>
      <c r="B16" s="13"/>
      <c r="C16" s="61"/>
      <c r="D16" s="64"/>
      <c r="E16" s="13"/>
      <c r="F16" s="61" t="n">
        <v>0</v>
      </c>
      <c r="G16" s="61" t="e">
        <f aca="false">F16/E16</f>
        <v>#DIV/0!</v>
      </c>
      <c r="H16" s="61" t="n">
        <v>8466878</v>
      </c>
      <c r="I16" s="61" t="n">
        <v>0</v>
      </c>
      <c r="J16" s="61" t="n">
        <f aca="false">I16/H16</f>
        <v>0</v>
      </c>
      <c r="K16" s="61" t="n">
        <v>8466878</v>
      </c>
      <c r="L16" s="61" t="n">
        <v>0</v>
      </c>
      <c r="M16" s="21" t="n">
        <f aca="false">L16/K16</f>
        <v>0</v>
      </c>
    </row>
    <row r="17" customFormat="false" ht="12.75" hidden="false" customHeight="false" outlineLevel="0" collapsed="false">
      <c r="A17" s="20" t="s">
        <v>31</v>
      </c>
      <c r="B17" s="13"/>
      <c r="C17" s="61"/>
      <c r="D17" s="64"/>
      <c r="E17" s="13"/>
      <c r="F17" s="61" t="n">
        <v>0</v>
      </c>
      <c r="G17" s="61" t="e">
        <f aca="false">F17/E17</f>
        <v>#DIV/0!</v>
      </c>
      <c r="H17" s="61" t="n">
        <v>8466878</v>
      </c>
      <c r="I17" s="61" t="n">
        <v>0</v>
      </c>
      <c r="J17" s="61" t="n">
        <f aca="false">I17/H17</f>
        <v>0</v>
      </c>
      <c r="K17" s="61" t="n">
        <v>8466878</v>
      </c>
      <c r="L17" s="61" t="n">
        <v>0</v>
      </c>
      <c r="M17" s="21" t="n">
        <f aca="false">L17/K17</f>
        <v>0</v>
      </c>
    </row>
    <row r="18" customFormat="false" ht="12.75" hidden="false" customHeight="false" outlineLevel="0" collapsed="false">
      <c r="A18" s="20" t="s">
        <v>32</v>
      </c>
      <c r="B18" s="13"/>
      <c r="C18" s="61"/>
      <c r="D18" s="64"/>
      <c r="E18" s="13"/>
      <c r="F18" s="61" t="n">
        <v>0</v>
      </c>
      <c r="G18" s="61" t="e">
        <f aca="false">F18/E18</f>
        <v>#DIV/0!</v>
      </c>
      <c r="H18" s="65" t="n">
        <v>5461356</v>
      </c>
      <c r="I18" s="61" t="n">
        <v>0</v>
      </c>
      <c r="J18" s="61" t="n">
        <f aca="false">I18/H18</f>
        <v>0</v>
      </c>
      <c r="K18" s="61" t="n">
        <v>8466878</v>
      </c>
      <c r="L18" s="61" t="n">
        <v>0</v>
      </c>
      <c r="M18" s="21" t="n">
        <f aca="false">L18/K18</f>
        <v>0</v>
      </c>
    </row>
    <row r="19" customFormat="false" ht="12.75" hidden="false" customHeight="false" outlineLevel="0" collapsed="false">
      <c r="A19" s="20" t="s">
        <v>33</v>
      </c>
      <c r="B19" s="13"/>
      <c r="C19" s="61"/>
      <c r="D19" s="64"/>
      <c r="E19" s="13"/>
      <c r="F19" s="61" t="n">
        <v>0</v>
      </c>
      <c r="G19" s="61" t="e">
        <f aca="false">F19/E19</f>
        <v>#DIV/0!</v>
      </c>
      <c r="H19" s="65"/>
      <c r="I19" s="61" t="n">
        <v>0</v>
      </c>
      <c r="J19" s="61" t="e">
        <f aca="false">I19/H19</f>
        <v>#DIV/0!</v>
      </c>
      <c r="K19" s="65" t="n">
        <v>5461356</v>
      </c>
      <c r="L19" s="61" t="n">
        <v>0</v>
      </c>
      <c r="M19" s="21" t="n">
        <f aca="false">L19/K19</f>
        <v>0</v>
      </c>
    </row>
    <row r="20" customFormat="false" ht="12.75" hidden="false" customHeight="false" outlineLevel="0" collapsed="false">
      <c r="A20" s="20" t="s">
        <v>34</v>
      </c>
      <c r="B20" s="13"/>
      <c r="C20" s="61"/>
      <c r="D20" s="64"/>
      <c r="E20" s="13"/>
      <c r="F20" s="61" t="n">
        <v>0</v>
      </c>
      <c r="G20" s="61" t="e">
        <f aca="false">F20/E20</f>
        <v>#DIV/0!</v>
      </c>
      <c r="H20" s="65"/>
      <c r="I20" s="61" t="n">
        <v>0</v>
      </c>
      <c r="J20" s="61" t="e">
        <f aca="false">I20/H20</f>
        <v>#DIV/0!</v>
      </c>
      <c r="K20" s="65"/>
      <c r="L20" s="61" t="n">
        <v>0</v>
      </c>
      <c r="M20" s="21" t="e">
        <f aca="false">L20/K20</f>
        <v>#DIV/0!</v>
      </c>
    </row>
    <row r="21" customFormat="false" ht="12.75" hidden="false" customHeight="false" outlineLevel="0" collapsed="false">
      <c r="A21" s="20" t="s">
        <v>35</v>
      </c>
      <c r="B21" s="13"/>
      <c r="C21" s="61"/>
      <c r="D21" s="64"/>
      <c r="E21" s="13"/>
      <c r="F21" s="61" t="n">
        <v>0</v>
      </c>
      <c r="G21" s="61" t="e">
        <f aca="false">F21/E21</f>
        <v>#DIV/0!</v>
      </c>
      <c r="H21" s="65"/>
      <c r="I21" s="61"/>
      <c r="J21" s="61"/>
      <c r="K21" s="65"/>
      <c r="L21" s="21" t="n">
        <v>0</v>
      </c>
      <c r="M21" s="21" t="e">
        <f aca="false">L21/K21</f>
        <v>#DIV/0!</v>
      </c>
    </row>
    <row r="22" customFormat="false" ht="12.75" hidden="false" customHeight="false" outlineLevel="0" collapsed="false">
      <c r="A22" s="20" t="s">
        <v>36</v>
      </c>
      <c r="B22" s="13"/>
      <c r="C22" s="61"/>
      <c r="D22" s="64"/>
      <c r="E22" s="13"/>
      <c r="F22" s="61"/>
      <c r="G22" s="61"/>
      <c r="H22" s="21"/>
      <c r="I22" s="61"/>
      <c r="J22" s="61"/>
      <c r="K22" s="65"/>
      <c r="L22" s="21"/>
      <c r="M22" s="21"/>
    </row>
    <row r="23" customFormat="false" ht="12.75" hidden="false" customHeight="false" outlineLevel="0" collapsed="false">
      <c r="A23" s="20" t="s">
        <v>37</v>
      </c>
      <c r="B23" s="13"/>
      <c r="C23" s="61"/>
      <c r="D23" s="64"/>
      <c r="E23" s="13"/>
      <c r="F23" s="61"/>
      <c r="G23" s="61"/>
      <c r="H23" s="21"/>
      <c r="I23" s="61"/>
      <c r="J23" s="61"/>
      <c r="K23" s="21"/>
      <c r="L23" s="21"/>
      <c r="M23" s="21"/>
    </row>
    <row r="24" customFormat="false" ht="12.75" hidden="false" customHeight="false" outlineLevel="0" collapsed="false">
      <c r="A24" s="20" t="s">
        <v>38</v>
      </c>
      <c r="B24" s="13"/>
      <c r="C24" s="61"/>
      <c r="D24" s="64"/>
      <c r="E24" s="13"/>
      <c r="F24" s="61"/>
      <c r="G24" s="61"/>
      <c r="H24" s="21"/>
      <c r="I24" s="61"/>
      <c r="J24" s="61"/>
      <c r="K24" s="21"/>
      <c r="L24" s="21"/>
      <c r="M24" s="21"/>
    </row>
    <row r="25" customFormat="false" ht="12.75" hidden="false" customHeight="false" outlineLevel="0" collapsed="false">
      <c r="A25" s="20" t="s">
        <v>39</v>
      </c>
      <c r="B25" s="13"/>
      <c r="C25" s="61"/>
      <c r="D25" s="64"/>
      <c r="E25" s="13"/>
      <c r="F25" s="61"/>
      <c r="G25" s="61"/>
      <c r="H25" s="21"/>
      <c r="I25" s="61"/>
      <c r="J25" s="61"/>
      <c r="K25" s="21"/>
      <c r="L25" s="21"/>
      <c r="M25" s="21"/>
    </row>
    <row r="26" customFormat="false" ht="12.75" hidden="false" customHeight="false" outlineLevel="0" collapsed="false">
      <c r="A26" s="20" t="s">
        <v>40</v>
      </c>
      <c r="B26" s="13"/>
      <c r="C26" s="61"/>
      <c r="D26" s="64"/>
      <c r="E26" s="13"/>
      <c r="F26" s="61"/>
      <c r="G26" s="61"/>
      <c r="H26" s="61"/>
      <c r="I26" s="61"/>
      <c r="J26" s="61"/>
      <c r="K26" s="21"/>
      <c r="L26" s="21"/>
      <c r="M26" s="21"/>
    </row>
    <row r="27" customFormat="false" ht="12.75" hidden="false" customHeight="false" outlineLevel="0" collapsed="false">
      <c r="A27" s="20" t="s">
        <v>41</v>
      </c>
      <c r="B27" s="13"/>
      <c r="C27" s="61"/>
      <c r="D27" s="64"/>
      <c r="E27" s="13"/>
      <c r="F27" s="61"/>
      <c r="G27" s="61"/>
      <c r="H27" s="61"/>
      <c r="I27" s="61"/>
      <c r="J27" s="61"/>
      <c r="K27" s="61"/>
      <c r="L27" s="21"/>
      <c r="M27" s="21"/>
    </row>
    <row r="28" customFormat="false" ht="12.75" hidden="false" customHeight="false" outlineLevel="0" collapsed="false">
      <c r="A28" s="20" t="s">
        <v>42</v>
      </c>
      <c r="B28" s="13"/>
      <c r="C28" s="61"/>
      <c r="D28" s="64"/>
      <c r="E28" s="13"/>
      <c r="F28" s="61"/>
      <c r="G28" s="61"/>
      <c r="H28" s="61"/>
      <c r="I28" s="61"/>
      <c r="J28" s="61"/>
      <c r="K28" s="61"/>
      <c r="L28" s="21"/>
      <c r="M28" s="21"/>
    </row>
    <row r="29" customFormat="false" ht="12.75" hidden="false" customHeight="false" outlineLevel="0" collapsed="false">
      <c r="A29" s="20" t="s">
        <v>43</v>
      </c>
      <c r="B29" s="13"/>
      <c r="C29" s="61"/>
      <c r="D29" s="64"/>
      <c r="E29" s="13"/>
      <c r="F29" s="61"/>
      <c r="G29" s="61"/>
      <c r="H29" s="61"/>
      <c r="I29" s="61"/>
      <c r="J29" s="61"/>
      <c r="K29" s="61"/>
      <c r="L29" s="21"/>
      <c r="M29" s="21"/>
    </row>
    <row r="30" customFormat="false" ht="12.75" hidden="false" customHeight="false" outlineLevel="0" collapsed="false">
      <c r="A30" s="20" t="s">
        <v>44</v>
      </c>
      <c r="B30" s="13"/>
      <c r="C30" s="61"/>
      <c r="D30" s="64"/>
      <c r="E30" s="13"/>
      <c r="F30" s="61"/>
      <c r="G30" s="61"/>
      <c r="H30" s="61"/>
      <c r="I30" s="61"/>
      <c r="J30" s="61"/>
      <c r="K30" s="61"/>
      <c r="L30" s="21"/>
      <c r="M30" s="21"/>
    </row>
    <row r="31" customFormat="false" ht="12.75" hidden="false" customHeight="false" outlineLevel="0" collapsed="false">
      <c r="A31" s="20" t="s">
        <v>45</v>
      </c>
      <c r="B31" s="13"/>
      <c r="C31" s="61"/>
      <c r="D31" s="64"/>
      <c r="E31" s="13"/>
      <c r="F31" s="61"/>
      <c r="G31" s="61"/>
      <c r="H31" s="61"/>
      <c r="I31" s="61"/>
      <c r="J31" s="61"/>
      <c r="K31" s="61"/>
      <c r="L31" s="21"/>
      <c r="M31" s="21"/>
    </row>
    <row r="32" customFormat="false" ht="12.75" hidden="false" customHeight="false" outlineLevel="0" collapsed="false">
      <c r="A32" s="20" t="s">
        <v>46</v>
      </c>
      <c r="B32" s="13"/>
      <c r="C32" s="61"/>
      <c r="D32" s="64"/>
      <c r="E32" s="13"/>
      <c r="F32" s="61"/>
      <c r="G32" s="61"/>
      <c r="H32" s="61"/>
      <c r="I32" s="61"/>
      <c r="J32" s="61"/>
      <c r="K32" s="61"/>
      <c r="L32" s="21"/>
      <c r="M32" s="21"/>
    </row>
    <row r="33" customFormat="false" ht="12.75" hidden="false" customHeight="false" outlineLevel="0" collapsed="false">
      <c r="A33" s="20" t="s">
        <v>47</v>
      </c>
      <c r="B33" s="13"/>
      <c r="C33" s="61"/>
      <c r="D33" s="64"/>
      <c r="E33" s="13"/>
      <c r="F33" s="61"/>
      <c r="G33" s="61"/>
      <c r="H33" s="61"/>
      <c r="I33" s="61"/>
      <c r="J33" s="61"/>
      <c r="K33" s="61"/>
      <c r="L33" s="21"/>
      <c r="M33" s="21"/>
    </row>
    <row r="34" customFormat="false" ht="12.75" hidden="false" customHeight="false" outlineLevel="0" collapsed="false">
      <c r="A34" s="20" t="s">
        <v>48</v>
      </c>
      <c r="B34" s="13"/>
      <c r="C34" s="61"/>
      <c r="D34" s="64"/>
      <c r="E34" s="13"/>
      <c r="F34" s="61"/>
      <c r="G34" s="61"/>
      <c r="H34" s="61"/>
      <c r="I34" s="61"/>
      <c r="J34" s="61"/>
      <c r="K34" s="61"/>
      <c r="L34" s="21"/>
      <c r="M34" s="21"/>
    </row>
    <row r="35" customFormat="false" ht="12.75" hidden="false" customHeight="false" outlineLevel="0" collapsed="false">
      <c r="A35" s="20" t="s">
        <v>49</v>
      </c>
      <c r="B35" s="13"/>
      <c r="C35" s="61"/>
      <c r="D35" s="64"/>
      <c r="E35" s="13"/>
      <c r="F35" s="61"/>
      <c r="G35" s="61"/>
      <c r="H35" s="61"/>
      <c r="I35" s="61"/>
      <c r="J35" s="61"/>
      <c r="K35" s="61"/>
      <c r="L35" s="21"/>
      <c r="M35" s="21"/>
    </row>
    <row r="36" customFormat="false" ht="12.75" hidden="false" customHeight="false" outlineLevel="0" collapsed="false">
      <c r="A36" s="20" t="s">
        <v>50</v>
      </c>
      <c r="B36" s="13"/>
      <c r="C36" s="61"/>
      <c r="D36" s="64"/>
      <c r="E36" s="13"/>
      <c r="F36" s="61"/>
      <c r="G36" s="61"/>
      <c r="H36" s="61"/>
      <c r="I36" s="61"/>
      <c r="J36" s="61"/>
      <c r="K36" s="61"/>
      <c r="L36" s="21"/>
      <c r="M36" s="21"/>
    </row>
    <row r="37" customFormat="false" ht="12.75" hidden="false" customHeight="false" outlineLevel="0" collapsed="false">
      <c r="A37" s="20" t="s">
        <v>51</v>
      </c>
      <c r="B37" s="13"/>
      <c r="C37" s="61"/>
      <c r="D37" s="64"/>
      <c r="E37" s="13"/>
      <c r="F37" s="61"/>
      <c r="G37" s="61"/>
      <c r="H37" s="61"/>
      <c r="I37" s="61"/>
      <c r="J37" s="61"/>
      <c r="K37" s="61"/>
      <c r="L37" s="21"/>
      <c r="M37" s="21"/>
    </row>
    <row r="38" customFormat="false" ht="12.75" hidden="false" customHeight="false" outlineLevel="0" collapsed="false">
      <c r="A38" s="20" t="s">
        <v>52</v>
      </c>
      <c r="B38" s="13"/>
      <c r="C38" s="61"/>
      <c r="D38" s="64"/>
      <c r="E38" s="13"/>
      <c r="F38" s="61"/>
      <c r="G38" s="61"/>
      <c r="H38" s="61"/>
      <c r="I38" s="61"/>
      <c r="J38" s="61"/>
      <c r="K38" s="61"/>
      <c r="L38" s="21"/>
      <c r="M38" s="21"/>
    </row>
    <row r="39" customFormat="false" ht="12.75" hidden="false" customHeight="false" outlineLevel="0" collapsed="false">
      <c r="A39" s="20" t="s">
        <v>53</v>
      </c>
      <c r="B39" s="13"/>
      <c r="C39" s="61"/>
      <c r="D39" s="64"/>
      <c r="E39" s="13"/>
      <c r="F39" s="61"/>
      <c r="G39" s="61"/>
      <c r="H39" s="61"/>
      <c r="I39" s="61"/>
      <c r="J39" s="61"/>
      <c r="K39" s="61"/>
      <c r="L39" s="21"/>
      <c r="M39" s="21"/>
    </row>
    <row r="40" customFormat="false" ht="12.75" hidden="false" customHeight="false" outlineLevel="0" collapsed="false">
      <c r="A40" s="20" t="s">
        <v>54</v>
      </c>
      <c r="B40" s="13"/>
      <c r="C40" s="61"/>
      <c r="D40" s="64"/>
      <c r="E40" s="13"/>
      <c r="F40" s="61"/>
      <c r="G40" s="61"/>
      <c r="H40" s="61"/>
      <c r="I40" s="61"/>
      <c r="J40" s="61"/>
      <c r="K40" s="61"/>
      <c r="L40" s="21"/>
      <c r="M40" s="21"/>
    </row>
    <row r="41" customFormat="false" ht="12.75" hidden="false" customHeight="false" outlineLevel="0" collapsed="false">
      <c r="A41" s="20" t="s">
        <v>55</v>
      </c>
      <c r="B41" s="13"/>
      <c r="C41" s="61"/>
      <c r="D41" s="64"/>
      <c r="E41" s="13"/>
      <c r="F41" s="61"/>
      <c r="G41" s="61"/>
      <c r="H41" s="61"/>
      <c r="I41" s="61"/>
      <c r="J41" s="61"/>
      <c r="K41" s="61"/>
      <c r="L41" s="21"/>
      <c r="M41" s="21"/>
    </row>
    <row r="42" customFormat="false" ht="12.75" hidden="false" customHeight="false" outlineLevel="0" collapsed="false">
      <c r="A42" s="6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21"/>
      <c r="M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14" t="s">
        <v>217</v>
      </c>
    </row>
    <row r="45" customFormat="false" ht="38.25" hidden="false" customHeight="false" outlineLevel="0" collapsed="false">
      <c r="A45" s="16" t="s">
        <v>83</v>
      </c>
      <c r="B45" s="16" t="s">
        <v>84</v>
      </c>
      <c r="C45" s="16" t="s">
        <v>85</v>
      </c>
      <c r="D45" s="16" t="s">
        <v>86</v>
      </c>
      <c r="E45" s="44" t="s">
        <v>87</v>
      </c>
      <c r="F45" s="44" t="s">
        <v>88</v>
      </c>
      <c r="G45" s="44" t="s">
        <v>89</v>
      </c>
      <c r="H45" s="44" t="s">
        <v>90</v>
      </c>
      <c r="I45" s="44" t="s">
        <v>91</v>
      </c>
      <c r="J45" s="44" t="s">
        <v>92</v>
      </c>
      <c r="K45" s="44" t="s">
        <v>93</v>
      </c>
      <c r="L45" s="44" t="s">
        <v>94</v>
      </c>
      <c r="M45" s="44" t="s">
        <v>95</v>
      </c>
    </row>
    <row r="46" customFormat="false" ht="12.75" hidden="false" customHeight="false" outlineLevel="0" collapsed="false">
      <c r="A46" s="20" t="s">
        <v>20</v>
      </c>
      <c r="B46" s="21"/>
      <c r="C46" s="21"/>
      <c r="D46" s="21"/>
      <c r="E46" s="21" t="n">
        <f aca="false">E6</f>
        <v>0</v>
      </c>
      <c r="F46" s="21" t="n">
        <f aca="false">F6</f>
        <v>0</v>
      </c>
      <c r="G46" s="21" t="n">
        <v>0</v>
      </c>
      <c r="H46" s="21" t="n">
        <f aca="false">H6</f>
        <v>0</v>
      </c>
      <c r="I46" s="21" t="n">
        <f aca="false">I6</f>
        <v>0</v>
      </c>
      <c r="J46" s="21" t="n">
        <v>0</v>
      </c>
      <c r="K46" s="61" t="n">
        <v>0</v>
      </c>
      <c r="L46" s="21" t="n">
        <v>0</v>
      </c>
      <c r="M46" s="21" t="n">
        <v>0</v>
      </c>
    </row>
    <row r="47" customFormat="false" ht="12.75" hidden="false" customHeight="false" outlineLevel="0" collapsed="false">
      <c r="A47" s="20" t="s">
        <v>21</v>
      </c>
      <c r="B47" s="21"/>
      <c r="C47" s="21"/>
      <c r="D47" s="21"/>
      <c r="E47" s="21" t="n">
        <f aca="false">E46+E7</f>
        <v>0</v>
      </c>
      <c r="F47" s="21" t="n">
        <f aca="false">F46+F7</f>
        <v>0</v>
      </c>
      <c r="G47" s="21" t="n">
        <v>0</v>
      </c>
      <c r="H47" s="21" t="n">
        <f aca="false">H46+H7</f>
        <v>0</v>
      </c>
      <c r="I47" s="21" t="n">
        <f aca="false">I46+I7</f>
        <v>0</v>
      </c>
      <c r="J47" s="21" t="n">
        <v>0</v>
      </c>
      <c r="K47" s="61" t="n">
        <v>0</v>
      </c>
      <c r="L47" s="21" t="n">
        <v>0</v>
      </c>
      <c r="M47" s="21" t="n">
        <v>0</v>
      </c>
    </row>
    <row r="48" customFormat="false" ht="12.75" hidden="false" customHeight="false" outlineLevel="0" collapsed="false">
      <c r="A48" s="20" t="s">
        <v>22</v>
      </c>
      <c r="B48" s="21"/>
      <c r="C48" s="21"/>
      <c r="D48" s="21"/>
      <c r="E48" s="21" t="n">
        <f aca="false">E47+E8</f>
        <v>0</v>
      </c>
      <c r="F48" s="21" t="n">
        <f aca="false">F47+F8</f>
        <v>0</v>
      </c>
      <c r="G48" s="21" t="n">
        <v>0</v>
      </c>
      <c r="H48" s="21" t="n">
        <f aca="false">H47+H8</f>
        <v>0</v>
      </c>
      <c r="I48" s="21" t="n">
        <f aca="false">I47+I8</f>
        <v>0</v>
      </c>
      <c r="J48" s="21" t="n">
        <v>0</v>
      </c>
      <c r="K48" s="61" t="n">
        <v>0</v>
      </c>
      <c r="L48" s="21" t="n">
        <v>0</v>
      </c>
      <c r="M48" s="21" t="n">
        <v>0</v>
      </c>
    </row>
    <row r="49" customFormat="false" ht="12.75" hidden="false" customHeight="false" outlineLevel="0" collapsed="false">
      <c r="A49" s="20" t="s">
        <v>23</v>
      </c>
      <c r="B49" s="21"/>
      <c r="C49" s="21"/>
      <c r="D49" s="21"/>
      <c r="E49" s="21" t="n">
        <f aca="false">E48+E9</f>
        <v>0</v>
      </c>
      <c r="F49" s="21" t="n">
        <f aca="false">F48+F9</f>
        <v>0</v>
      </c>
      <c r="G49" s="21" t="n">
        <v>0</v>
      </c>
      <c r="H49" s="21" t="n">
        <f aca="false">H48+H9</f>
        <v>0</v>
      </c>
      <c r="I49" s="21" t="n">
        <f aca="false">I48+I9</f>
        <v>0</v>
      </c>
      <c r="J49" s="21" t="n">
        <v>0</v>
      </c>
      <c r="K49" s="61" t="n">
        <v>0</v>
      </c>
      <c r="L49" s="21" t="n">
        <v>0</v>
      </c>
      <c r="M49" s="21" t="n">
        <v>0</v>
      </c>
    </row>
    <row r="50" customFormat="false" ht="12.75" hidden="false" customHeight="false" outlineLevel="0" collapsed="false">
      <c r="A50" s="20" t="s">
        <v>24</v>
      </c>
      <c r="B50" s="21"/>
      <c r="C50" s="21"/>
      <c r="D50" s="21"/>
      <c r="E50" s="21" t="n">
        <f aca="false">E49+E10</f>
        <v>0</v>
      </c>
      <c r="F50" s="21" t="n">
        <f aca="false">F49+F10</f>
        <v>0</v>
      </c>
      <c r="G50" s="21" t="e">
        <f aca="false">F50/E50</f>
        <v>#DIV/0!</v>
      </c>
      <c r="H50" s="21" t="n">
        <f aca="false">H49+H10</f>
        <v>0</v>
      </c>
      <c r="I50" s="21" t="n">
        <f aca="false">I49+I10</f>
        <v>0</v>
      </c>
      <c r="J50" s="21" t="n">
        <v>0</v>
      </c>
      <c r="K50" s="61" t="n">
        <v>0</v>
      </c>
      <c r="L50" s="21" t="n">
        <v>0</v>
      </c>
      <c r="M50" s="21" t="n">
        <v>0</v>
      </c>
    </row>
    <row r="51" customFormat="false" ht="12.75" hidden="false" customHeight="false" outlineLevel="0" collapsed="false">
      <c r="A51" s="20" t="s">
        <v>25</v>
      </c>
      <c r="B51" s="21"/>
      <c r="C51" s="21"/>
      <c r="D51" s="21"/>
      <c r="E51" s="21" t="n">
        <f aca="false">E50+E11</f>
        <v>3556554.15</v>
      </c>
      <c r="F51" s="21" t="n">
        <f aca="false">F50+F11</f>
        <v>0</v>
      </c>
      <c r="G51" s="21" t="n">
        <f aca="false">F51/E51</f>
        <v>0</v>
      </c>
      <c r="H51" s="21" t="n">
        <f aca="false">H50+H11</f>
        <v>725920</v>
      </c>
      <c r="I51" s="21" t="n">
        <f aca="false">I50+I11</f>
        <v>0</v>
      </c>
      <c r="J51" s="21" t="n">
        <f aca="false">I51/H51</f>
        <v>0</v>
      </c>
      <c r="K51" s="61" t="n">
        <v>0</v>
      </c>
      <c r="L51" s="21" t="n">
        <v>0</v>
      </c>
      <c r="M51" s="21" t="n">
        <v>0</v>
      </c>
    </row>
    <row r="52" customFormat="false" ht="12.75" hidden="false" customHeight="false" outlineLevel="0" collapsed="false">
      <c r="A52" s="20" t="s">
        <v>26</v>
      </c>
      <c r="B52" s="21"/>
      <c r="C52" s="21"/>
      <c r="D52" s="21"/>
      <c r="E52" s="21" t="n">
        <f aca="false">E51+E12</f>
        <v>3556554.15</v>
      </c>
      <c r="F52" s="21" t="n">
        <f aca="false">F51+F12</f>
        <v>0</v>
      </c>
      <c r="G52" s="21" t="n">
        <f aca="false">F52/E52</f>
        <v>0</v>
      </c>
      <c r="H52" s="21" t="n">
        <f aca="false">H51+H12</f>
        <v>2684961</v>
      </c>
      <c r="I52" s="21" t="n">
        <f aca="false">I51+I12</f>
        <v>0</v>
      </c>
      <c r="J52" s="21" t="n">
        <f aca="false">I52/H52</f>
        <v>0</v>
      </c>
      <c r="K52" s="21" t="n">
        <f aca="false">K12</f>
        <v>725920</v>
      </c>
      <c r="L52" s="21" t="n">
        <v>0</v>
      </c>
      <c r="M52" s="21" t="n">
        <v>0</v>
      </c>
    </row>
    <row r="53" customFormat="false" ht="12.75" hidden="false" customHeight="false" outlineLevel="0" collapsed="false">
      <c r="A53" s="20" t="s">
        <v>27</v>
      </c>
      <c r="B53" s="21"/>
      <c r="C53" s="21"/>
      <c r="D53" s="21"/>
      <c r="E53" s="21" t="n">
        <f aca="false">E52+E13</f>
        <v>48629616.15</v>
      </c>
      <c r="F53" s="21" t="n">
        <f aca="false">F52+F13</f>
        <v>0</v>
      </c>
      <c r="G53" s="21" t="n">
        <f aca="false">F53/E53</f>
        <v>0</v>
      </c>
      <c r="H53" s="21" t="n">
        <f aca="false">H52+H13</f>
        <v>9300748</v>
      </c>
      <c r="I53" s="21" t="n">
        <f aca="false">I52+I13</f>
        <v>0</v>
      </c>
      <c r="J53" s="21" t="n">
        <f aca="false">I53/H53</f>
        <v>0</v>
      </c>
      <c r="K53" s="21" t="n">
        <f aca="false">H52</f>
        <v>2684961</v>
      </c>
      <c r="L53" s="21" t="n">
        <f aca="false">I52</f>
        <v>0</v>
      </c>
      <c r="M53" s="21" t="n">
        <f aca="false">L53/K53</f>
        <v>0</v>
      </c>
    </row>
    <row r="54" customFormat="false" ht="12.75" hidden="false" customHeight="false" outlineLevel="0" collapsed="false">
      <c r="A54" s="20" t="s">
        <v>28</v>
      </c>
      <c r="B54" s="21"/>
      <c r="C54" s="21"/>
      <c r="D54" s="21"/>
      <c r="E54" s="21" t="n">
        <f aca="false">E53+E14</f>
        <v>48629616.15</v>
      </c>
      <c r="F54" s="21" t="n">
        <f aca="false">F53+F14</f>
        <v>0</v>
      </c>
      <c r="G54" s="21" t="n">
        <f aca="false">F54/E54</f>
        <v>0</v>
      </c>
      <c r="H54" s="21" t="n">
        <f aca="false">H53+H14</f>
        <v>17767626</v>
      </c>
      <c r="I54" s="21" t="n">
        <f aca="false">I53+I14</f>
        <v>0</v>
      </c>
      <c r="J54" s="21" t="n">
        <f aca="false">I54/H54</f>
        <v>0</v>
      </c>
      <c r="K54" s="21" t="n">
        <f aca="false">H53</f>
        <v>9300748</v>
      </c>
      <c r="L54" s="21" t="n">
        <f aca="false">I53</f>
        <v>0</v>
      </c>
      <c r="M54" s="21" t="n">
        <f aca="false">L54/K54</f>
        <v>0</v>
      </c>
    </row>
    <row r="55" customFormat="false" ht="12.75" hidden="false" customHeight="false" outlineLevel="0" collapsed="false">
      <c r="A55" s="20" t="s">
        <v>29</v>
      </c>
      <c r="B55" s="21"/>
      <c r="C55" s="21"/>
      <c r="D55" s="21"/>
      <c r="E55" s="21" t="n">
        <f aca="false">E54+E15</f>
        <v>48629616.15</v>
      </c>
      <c r="F55" s="21" t="n">
        <f aca="false">F54+F15</f>
        <v>0</v>
      </c>
      <c r="G55" s="21" t="n">
        <f aca="false">F55/E55</f>
        <v>0</v>
      </c>
      <c r="H55" s="21" t="n">
        <f aca="false">H54+H15</f>
        <v>26234504</v>
      </c>
      <c r="I55" s="21" t="n">
        <f aca="false">I54+I15</f>
        <v>0</v>
      </c>
      <c r="J55" s="21" t="n">
        <f aca="false">I55/H55</f>
        <v>0</v>
      </c>
      <c r="K55" s="21" t="n">
        <f aca="false">H54</f>
        <v>17767626</v>
      </c>
      <c r="L55" s="21" t="n">
        <f aca="false">I54</f>
        <v>0</v>
      </c>
      <c r="M55" s="21" t="n">
        <f aca="false">L55/K55</f>
        <v>0</v>
      </c>
    </row>
    <row r="56" customFormat="false" ht="12.75" hidden="false" customHeight="false" outlineLevel="0" collapsed="false">
      <c r="A56" s="20" t="s">
        <v>30</v>
      </c>
      <c r="B56" s="21"/>
      <c r="C56" s="21"/>
      <c r="D56" s="21"/>
      <c r="E56" s="21" t="n">
        <f aca="false">E55+E16</f>
        <v>48629616.15</v>
      </c>
      <c r="F56" s="21" t="n">
        <f aca="false">F55+F16</f>
        <v>0</v>
      </c>
      <c r="G56" s="21" t="n">
        <f aca="false">F56/E56</f>
        <v>0</v>
      </c>
      <c r="H56" s="21" t="n">
        <f aca="false">H55+H16</f>
        <v>34701382</v>
      </c>
      <c r="I56" s="21" t="n">
        <f aca="false">I55+I16</f>
        <v>0</v>
      </c>
      <c r="J56" s="21" t="n">
        <f aca="false">I56/H56</f>
        <v>0</v>
      </c>
      <c r="K56" s="21" t="n">
        <f aca="false">H55</f>
        <v>26234504</v>
      </c>
      <c r="L56" s="21" t="n">
        <f aca="false">I55</f>
        <v>0</v>
      </c>
      <c r="M56" s="21" t="n">
        <f aca="false">L56/K56</f>
        <v>0</v>
      </c>
    </row>
    <row r="57" customFormat="false" ht="12.75" hidden="false" customHeight="false" outlineLevel="0" collapsed="false">
      <c r="A57" s="20" t="s">
        <v>31</v>
      </c>
      <c r="B57" s="21"/>
      <c r="C57" s="21"/>
      <c r="D57" s="21"/>
      <c r="E57" s="21" t="n">
        <f aca="false">E56+E17</f>
        <v>48629616.15</v>
      </c>
      <c r="F57" s="21" t="n">
        <f aca="false">F56+F17</f>
        <v>0</v>
      </c>
      <c r="G57" s="21" t="n">
        <f aca="false">F57/E57</f>
        <v>0</v>
      </c>
      <c r="H57" s="21" t="n">
        <f aca="false">H56+H17</f>
        <v>43168260</v>
      </c>
      <c r="I57" s="21" t="n">
        <f aca="false">I56+I17</f>
        <v>0</v>
      </c>
      <c r="J57" s="21" t="n">
        <f aca="false">I57/H57</f>
        <v>0</v>
      </c>
      <c r="K57" s="21" t="n">
        <f aca="false">H56</f>
        <v>34701382</v>
      </c>
      <c r="L57" s="21" t="n">
        <f aca="false">I56</f>
        <v>0</v>
      </c>
      <c r="M57" s="21" t="n">
        <f aca="false">L57/K57</f>
        <v>0</v>
      </c>
    </row>
    <row r="58" customFormat="false" ht="12.75" hidden="false" customHeight="false" outlineLevel="0" collapsed="false">
      <c r="A58" s="20" t="s">
        <v>32</v>
      </c>
      <c r="B58" s="21"/>
      <c r="C58" s="21"/>
      <c r="D58" s="21"/>
      <c r="E58" s="21" t="n">
        <f aca="false">E57+E18</f>
        <v>48629616.15</v>
      </c>
      <c r="F58" s="21" t="n">
        <f aca="false">F57+F18</f>
        <v>0</v>
      </c>
      <c r="G58" s="21" t="n">
        <f aca="false">F58/E58</f>
        <v>0</v>
      </c>
      <c r="H58" s="21" t="n">
        <f aca="false">H57+H18</f>
        <v>48629616</v>
      </c>
      <c r="I58" s="21" t="n">
        <f aca="false">I57+I18</f>
        <v>0</v>
      </c>
      <c r="J58" s="21" t="n">
        <f aca="false">I58/H58</f>
        <v>0</v>
      </c>
      <c r="K58" s="21" t="n">
        <f aca="false">H57</f>
        <v>43168260</v>
      </c>
      <c r="L58" s="21" t="n">
        <f aca="false">I57</f>
        <v>0</v>
      </c>
      <c r="M58" s="21" t="n">
        <f aca="false">L58/K58</f>
        <v>0</v>
      </c>
    </row>
    <row r="59" customFormat="false" ht="12.75" hidden="false" customHeight="false" outlineLevel="0" collapsed="false">
      <c r="A59" s="20" t="s">
        <v>33</v>
      </c>
      <c r="B59" s="21"/>
      <c r="C59" s="21"/>
      <c r="D59" s="21"/>
      <c r="E59" s="21" t="n">
        <f aca="false">E58+E19</f>
        <v>48629616.15</v>
      </c>
      <c r="F59" s="21" t="n">
        <f aca="false">F58+F19</f>
        <v>0</v>
      </c>
      <c r="G59" s="21" t="n">
        <f aca="false">F59/E59</f>
        <v>0</v>
      </c>
      <c r="H59" s="21" t="n">
        <f aca="false">H58+H19</f>
        <v>48629616</v>
      </c>
      <c r="I59" s="21" t="n">
        <f aca="false">I58+I19</f>
        <v>0</v>
      </c>
      <c r="J59" s="21" t="n">
        <f aca="false">I59/H59</f>
        <v>0</v>
      </c>
      <c r="K59" s="21" t="n">
        <f aca="false">H58</f>
        <v>48629616</v>
      </c>
      <c r="L59" s="21" t="n">
        <f aca="false">I58</f>
        <v>0</v>
      </c>
      <c r="M59" s="21" t="n">
        <f aca="false">L59/K59</f>
        <v>0</v>
      </c>
    </row>
    <row r="60" customFormat="false" ht="12.75" hidden="false" customHeight="false" outlineLevel="0" collapsed="false">
      <c r="A60" s="20" t="s">
        <v>34</v>
      </c>
      <c r="B60" s="21"/>
      <c r="C60" s="21"/>
      <c r="D60" s="21"/>
      <c r="E60" s="21" t="n">
        <f aca="false">E59+E20</f>
        <v>48629616.15</v>
      </c>
      <c r="F60" s="21" t="n">
        <f aca="false">F59+F20</f>
        <v>0</v>
      </c>
      <c r="G60" s="21" t="n">
        <f aca="false">F60/E60</f>
        <v>0</v>
      </c>
      <c r="H60" s="21" t="n">
        <f aca="false">H59+H20</f>
        <v>48629616</v>
      </c>
      <c r="I60" s="21" t="n">
        <f aca="false">I59+I20</f>
        <v>0</v>
      </c>
      <c r="J60" s="21" t="n">
        <f aca="false">I60/H60</f>
        <v>0</v>
      </c>
      <c r="K60" s="21" t="n">
        <f aca="false">H59</f>
        <v>48629616</v>
      </c>
      <c r="L60" s="21" t="n">
        <f aca="false">I59</f>
        <v>0</v>
      </c>
      <c r="M60" s="21" t="n">
        <f aca="false">L60/K60</f>
        <v>0</v>
      </c>
    </row>
    <row r="61" customFormat="false" ht="12.75" hidden="false" customHeight="false" outlineLevel="0" collapsed="false">
      <c r="A61" s="20" t="s">
        <v>35</v>
      </c>
      <c r="B61" s="21"/>
      <c r="C61" s="21"/>
      <c r="D61" s="21"/>
      <c r="E61" s="21" t="n">
        <f aca="false">E60+E21</f>
        <v>48629616.15</v>
      </c>
      <c r="F61" s="21" t="n">
        <f aca="false">F60+F21</f>
        <v>0</v>
      </c>
      <c r="G61" s="21" t="n">
        <f aca="false">F61/E61</f>
        <v>0</v>
      </c>
      <c r="H61" s="21" t="n">
        <f aca="false">H60+H21</f>
        <v>48629616</v>
      </c>
      <c r="I61" s="21" t="n">
        <f aca="false">I60+I21</f>
        <v>0</v>
      </c>
      <c r="J61" s="21" t="n">
        <f aca="false">I61/H61</f>
        <v>0</v>
      </c>
      <c r="K61" s="21" t="n">
        <f aca="false">H60</f>
        <v>48629616</v>
      </c>
      <c r="L61" s="21" t="n">
        <f aca="false">I60</f>
        <v>0</v>
      </c>
      <c r="M61" s="21" t="n">
        <f aca="false">L61/K61</f>
        <v>0</v>
      </c>
    </row>
    <row r="62" customFormat="false" ht="12.75" hidden="false" customHeight="false" outlineLevel="0" collapsed="false">
      <c r="A62" s="20" t="s">
        <v>36</v>
      </c>
      <c r="B62" s="21"/>
      <c r="C62" s="21"/>
      <c r="D62" s="21"/>
      <c r="E62" s="21" t="n">
        <f aca="false">E61+E22</f>
        <v>48629616.15</v>
      </c>
      <c r="F62" s="21" t="n">
        <f aca="false">F61+F22</f>
        <v>0</v>
      </c>
      <c r="G62" s="21" t="n">
        <f aca="false">F62/E62</f>
        <v>0</v>
      </c>
      <c r="H62" s="21" t="n">
        <f aca="false">H61+H22</f>
        <v>48629616</v>
      </c>
      <c r="I62" s="21" t="n">
        <f aca="false">I61+I22</f>
        <v>0</v>
      </c>
      <c r="J62" s="21" t="n">
        <f aca="false">I62/H62</f>
        <v>0</v>
      </c>
      <c r="K62" s="21" t="n">
        <f aca="false">H61</f>
        <v>48629616</v>
      </c>
      <c r="L62" s="21" t="n">
        <f aca="false">I61</f>
        <v>0</v>
      </c>
      <c r="M62" s="21" t="n">
        <f aca="false">L62/K62</f>
        <v>0</v>
      </c>
    </row>
    <row r="63" customFormat="false" ht="12.75" hidden="false" customHeight="false" outlineLevel="0" collapsed="false">
      <c r="A63" s="20" t="s">
        <v>37</v>
      </c>
      <c r="B63" s="21"/>
      <c r="C63" s="21"/>
      <c r="D63" s="21"/>
      <c r="E63" s="21" t="n">
        <f aca="false">E62+E23</f>
        <v>48629616.15</v>
      </c>
      <c r="F63" s="21" t="n">
        <f aca="false">F62+F23</f>
        <v>0</v>
      </c>
      <c r="G63" s="21" t="n">
        <f aca="false">F63/E63</f>
        <v>0</v>
      </c>
      <c r="H63" s="21" t="n">
        <f aca="false">H62+H23</f>
        <v>48629616</v>
      </c>
      <c r="I63" s="21" t="n">
        <f aca="false">I62+I23</f>
        <v>0</v>
      </c>
      <c r="J63" s="21" t="n">
        <f aca="false">I63/H63</f>
        <v>0</v>
      </c>
      <c r="K63" s="21" t="n">
        <f aca="false">H62</f>
        <v>48629616</v>
      </c>
      <c r="L63" s="21" t="n">
        <f aca="false">I62</f>
        <v>0</v>
      </c>
      <c r="M63" s="21" t="n">
        <f aca="false">L63/K63</f>
        <v>0</v>
      </c>
    </row>
    <row r="64" customFormat="false" ht="12.75" hidden="false" customHeight="false" outlineLevel="0" collapsed="false">
      <c r="A64" s="20" t="s">
        <v>38</v>
      </c>
      <c r="B64" s="21"/>
      <c r="C64" s="21"/>
      <c r="D64" s="21"/>
      <c r="E64" s="21" t="n">
        <f aca="false">E63+E24</f>
        <v>48629616.15</v>
      </c>
      <c r="F64" s="21" t="n">
        <f aca="false">F63+F24</f>
        <v>0</v>
      </c>
      <c r="G64" s="21" t="n">
        <f aca="false">F64/E64</f>
        <v>0</v>
      </c>
      <c r="H64" s="21" t="n">
        <f aca="false">H63+H24</f>
        <v>48629616</v>
      </c>
      <c r="I64" s="21" t="n">
        <f aca="false">I63+I24</f>
        <v>0</v>
      </c>
      <c r="J64" s="21" t="n">
        <f aca="false">I64/H64</f>
        <v>0</v>
      </c>
      <c r="K64" s="21" t="n">
        <f aca="false">H63</f>
        <v>48629616</v>
      </c>
      <c r="L64" s="21" t="n">
        <f aca="false">I63</f>
        <v>0</v>
      </c>
      <c r="M64" s="21" t="n">
        <f aca="false">L64/K64</f>
        <v>0</v>
      </c>
    </row>
    <row r="65" customFormat="false" ht="12.75" hidden="false" customHeight="false" outlineLevel="0" collapsed="false">
      <c r="A65" s="20" t="s">
        <v>39</v>
      </c>
      <c r="B65" s="21"/>
      <c r="C65" s="21"/>
      <c r="D65" s="21"/>
      <c r="E65" s="21" t="n">
        <f aca="false">E64+E25</f>
        <v>48629616.15</v>
      </c>
      <c r="F65" s="21" t="n">
        <f aca="false">F64+F25</f>
        <v>0</v>
      </c>
      <c r="G65" s="21" t="n">
        <f aca="false">F65/E65</f>
        <v>0</v>
      </c>
      <c r="H65" s="21" t="n">
        <f aca="false">H64+H25</f>
        <v>48629616</v>
      </c>
      <c r="I65" s="21" t="n">
        <f aca="false">I64+I25</f>
        <v>0</v>
      </c>
      <c r="J65" s="21" t="n">
        <f aca="false">I65/H65</f>
        <v>0</v>
      </c>
      <c r="K65" s="21" t="n">
        <f aca="false">H64</f>
        <v>48629616</v>
      </c>
      <c r="L65" s="21" t="n">
        <f aca="false">I64</f>
        <v>0</v>
      </c>
      <c r="M65" s="21" t="n">
        <f aca="false">L65/K65</f>
        <v>0</v>
      </c>
    </row>
    <row r="66" customFormat="false" ht="12.75" hidden="false" customHeight="false" outlineLevel="0" collapsed="false">
      <c r="A66" s="20" t="s">
        <v>40</v>
      </c>
      <c r="B66" s="21"/>
      <c r="C66" s="21"/>
      <c r="D66" s="21"/>
      <c r="E66" s="21" t="n">
        <f aca="false">E65+E26</f>
        <v>48629616.15</v>
      </c>
      <c r="F66" s="21" t="n">
        <f aca="false">F65+F26</f>
        <v>0</v>
      </c>
      <c r="G66" s="21" t="n">
        <f aca="false">F66/E66</f>
        <v>0</v>
      </c>
      <c r="H66" s="21" t="n">
        <f aca="false">H65+H26</f>
        <v>48629616</v>
      </c>
      <c r="I66" s="21" t="n">
        <f aca="false">I65+I26</f>
        <v>0</v>
      </c>
      <c r="J66" s="21" t="n">
        <f aca="false">I66/H66</f>
        <v>0</v>
      </c>
      <c r="K66" s="21" t="n">
        <f aca="false">H65</f>
        <v>48629616</v>
      </c>
      <c r="L66" s="21" t="n">
        <f aca="false">I65</f>
        <v>0</v>
      </c>
      <c r="M66" s="21" t="n">
        <f aca="false">L66/K66</f>
        <v>0</v>
      </c>
    </row>
    <row r="67" customFormat="false" ht="12.75" hidden="false" customHeight="false" outlineLevel="0" collapsed="false">
      <c r="A67" s="20" t="s">
        <v>41</v>
      </c>
      <c r="B67" s="21"/>
      <c r="C67" s="21"/>
      <c r="D67" s="21"/>
      <c r="E67" s="21" t="n">
        <f aca="false">E66+E27</f>
        <v>48629616.15</v>
      </c>
      <c r="F67" s="21" t="n">
        <f aca="false">F66+F27</f>
        <v>0</v>
      </c>
      <c r="G67" s="21" t="n">
        <f aca="false">F67/E67</f>
        <v>0</v>
      </c>
      <c r="H67" s="21" t="n">
        <f aca="false">H66+H27</f>
        <v>48629616</v>
      </c>
      <c r="I67" s="21" t="n">
        <f aca="false">I66+I27</f>
        <v>0</v>
      </c>
      <c r="J67" s="21" t="n">
        <f aca="false">I67/H67</f>
        <v>0</v>
      </c>
      <c r="K67" s="21" t="n">
        <f aca="false">H66</f>
        <v>48629616</v>
      </c>
      <c r="L67" s="21" t="n">
        <f aca="false">I66</f>
        <v>0</v>
      </c>
      <c r="M67" s="21" t="n">
        <f aca="false">L67/K67</f>
        <v>0</v>
      </c>
    </row>
    <row r="68" customFormat="false" ht="12.75" hidden="false" customHeight="false" outlineLevel="0" collapsed="false">
      <c r="A68" s="20" t="s">
        <v>42</v>
      </c>
      <c r="B68" s="21"/>
      <c r="C68" s="21"/>
      <c r="D68" s="21"/>
      <c r="E68" s="21" t="n">
        <f aca="false">E67+E28</f>
        <v>48629616.15</v>
      </c>
      <c r="F68" s="21" t="n">
        <f aca="false">F67+F28</f>
        <v>0</v>
      </c>
      <c r="G68" s="21" t="n">
        <f aca="false">F68/E68</f>
        <v>0</v>
      </c>
      <c r="H68" s="21" t="n">
        <f aca="false">H67+H28</f>
        <v>48629616</v>
      </c>
      <c r="I68" s="21" t="n">
        <f aca="false">I67+I28</f>
        <v>0</v>
      </c>
      <c r="J68" s="21" t="n">
        <f aca="false">I68/H68</f>
        <v>0</v>
      </c>
      <c r="K68" s="21" t="n">
        <f aca="false">H67</f>
        <v>48629616</v>
      </c>
      <c r="L68" s="21" t="n">
        <f aca="false">I67</f>
        <v>0</v>
      </c>
      <c r="M68" s="21" t="n">
        <f aca="false">L68/K68</f>
        <v>0</v>
      </c>
    </row>
    <row r="69" customFormat="false" ht="12.75" hidden="false" customHeight="false" outlineLevel="0" collapsed="false">
      <c r="A69" s="20" t="s">
        <v>43</v>
      </c>
      <c r="B69" s="21"/>
      <c r="C69" s="21"/>
      <c r="D69" s="21"/>
      <c r="E69" s="21" t="n">
        <f aca="false">E68+E29</f>
        <v>48629616.15</v>
      </c>
      <c r="F69" s="21" t="n">
        <f aca="false">F68+F29</f>
        <v>0</v>
      </c>
      <c r="G69" s="21" t="n">
        <f aca="false">F69/E69</f>
        <v>0</v>
      </c>
      <c r="H69" s="21" t="n">
        <f aca="false">H68+H29</f>
        <v>48629616</v>
      </c>
      <c r="I69" s="21" t="n">
        <f aca="false">I68+I29</f>
        <v>0</v>
      </c>
      <c r="J69" s="21" t="n">
        <f aca="false">I69/H69</f>
        <v>0</v>
      </c>
      <c r="K69" s="21" t="n">
        <f aca="false">H68</f>
        <v>48629616</v>
      </c>
      <c r="L69" s="21" t="n">
        <f aca="false">I68</f>
        <v>0</v>
      </c>
      <c r="M69" s="21" t="n">
        <f aca="false">L69/K69</f>
        <v>0</v>
      </c>
    </row>
    <row r="70" customFormat="false" ht="12.75" hidden="false" customHeight="false" outlineLevel="0" collapsed="false">
      <c r="A70" s="20" t="s">
        <v>44</v>
      </c>
      <c r="B70" s="21"/>
      <c r="C70" s="21"/>
      <c r="D70" s="21"/>
      <c r="E70" s="21" t="n">
        <f aca="false">E69+E30</f>
        <v>48629616.15</v>
      </c>
      <c r="F70" s="21" t="n">
        <f aca="false">F69+F30</f>
        <v>0</v>
      </c>
      <c r="G70" s="21" t="n">
        <f aca="false">F70/E70</f>
        <v>0</v>
      </c>
      <c r="H70" s="21" t="n">
        <f aca="false">H69+H30</f>
        <v>48629616</v>
      </c>
      <c r="I70" s="21" t="n">
        <f aca="false">I69+I30</f>
        <v>0</v>
      </c>
      <c r="J70" s="21" t="n">
        <f aca="false">I70/H70</f>
        <v>0</v>
      </c>
      <c r="K70" s="21" t="n">
        <f aca="false">H69</f>
        <v>48629616</v>
      </c>
      <c r="L70" s="21" t="n">
        <f aca="false">I69</f>
        <v>0</v>
      </c>
      <c r="M70" s="21" t="n">
        <f aca="false">L70/K70</f>
        <v>0</v>
      </c>
    </row>
    <row r="71" customFormat="false" ht="12.75" hidden="false" customHeight="false" outlineLevel="0" collapsed="false">
      <c r="A71" s="20" t="s">
        <v>45</v>
      </c>
      <c r="B71" s="21"/>
      <c r="C71" s="21"/>
      <c r="D71" s="21"/>
      <c r="E71" s="21" t="n">
        <f aca="false">E70+E31</f>
        <v>48629616.15</v>
      </c>
      <c r="F71" s="21" t="n">
        <f aca="false">F70+F31</f>
        <v>0</v>
      </c>
      <c r="G71" s="21" t="n">
        <f aca="false">F71/E71</f>
        <v>0</v>
      </c>
      <c r="H71" s="21" t="n">
        <f aca="false">H70+H31</f>
        <v>48629616</v>
      </c>
      <c r="I71" s="21" t="n">
        <f aca="false">I70+I31</f>
        <v>0</v>
      </c>
      <c r="J71" s="21" t="n">
        <f aca="false">I71/H71</f>
        <v>0</v>
      </c>
      <c r="K71" s="21" t="n">
        <f aca="false">H70</f>
        <v>48629616</v>
      </c>
      <c r="L71" s="21" t="n">
        <f aca="false">I70</f>
        <v>0</v>
      </c>
      <c r="M71" s="21" t="n">
        <f aca="false">L71/K71</f>
        <v>0</v>
      </c>
    </row>
    <row r="72" customFormat="false" ht="12.75" hidden="false" customHeight="false" outlineLevel="0" collapsed="false">
      <c r="A72" s="20" t="s">
        <v>46</v>
      </c>
      <c r="B72" s="21"/>
      <c r="C72" s="21"/>
      <c r="D72" s="21"/>
      <c r="E72" s="21" t="n">
        <f aca="false">E71+E32</f>
        <v>48629616.15</v>
      </c>
      <c r="F72" s="21" t="n">
        <f aca="false">F71+F32</f>
        <v>0</v>
      </c>
      <c r="G72" s="21" t="n">
        <f aca="false">F72/E72</f>
        <v>0</v>
      </c>
      <c r="H72" s="21" t="n">
        <f aca="false">H71+H32</f>
        <v>48629616</v>
      </c>
      <c r="I72" s="21" t="n">
        <f aca="false">I71+I32</f>
        <v>0</v>
      </c>
      <c r="J72" s="21" t="n">
        <f aca="false">I72/H72</f>
        <v>0</v>
      </c>
      <c r="K72" s="21" t="n">
        <f aca="false">H71</f>
        <v>48629616</v>
      </c>
      <c r="L72" s="21" t="n">
        <f aca="false">I71</f>
        <v>0</v>
      </c>
      <c r="M72" s="21" t="n">
        <f aca="false">L72/K72</f>
        <v>0</v>
      </c>
    </row>
    <row r="73" customFormat="false" ht="12.75" hidden="false" customHeight="false" outlineLevel="0" collapsed="false">
      <c r="A73" s="20" t="s">
        <v>47</v>
      </c>
      <c r="B73" s="21"/>
      <c r="C73" s="21"/>
      <c r="D73" s="21"/>
      <c r="E73" s="21" t="n">
        <f aca="false">E72+E33</f>
        <v>48629616.15</v>
      </c>
      <c r="F73" s="21" t="n">
        <f aca="false">F72+F33</f>
        <v>0</v>
      </c>
      <c r="G73" s="21" t="n">
        <f aca="false">F73/E73</f>
        <v>0</v>
      </c>
      <c r="H73" s="21" t="n">
        <f aca="false">H72+H33</f>
        <v>48629616</v>
      </c>
      <c r="I73" s="21" t="n">
        <f aca="false">I72+I33</f>
        <v>0</v>
      </c>
      <c r="J73" s="21" t="n">
        <f aca="false">I73/H73</f>
        <v>0</v>
      </c>
      <c r="K73" s="21" t="n">
        <f aca="false">H72</f>
        <v>48629616</v>
      </c>
      <c r="L73" s="21" t="n">
        <f aca="false">I72</f>
        <v>0</v>
      </c>
      <c r="M73" s="21" t="n">
        <f aca="false">L73/K73</f>
        <v>0</v>
      </c>
    </row>
    <row r="74" customFormat="false" ht="12.75" hidden="false" customHeight="false" outlineLevel="0" collapsed="false">
      <c r="A74" s="20" t="s">
        <v>48</v>
      </c>
      <c r="B74" s="21"/>
      <c r="C74" s="21"/>
      <c r="D74" s="21"/>
      <c r="E74" s="21" t="n">
        <f aca="false">E73+E34</f>
        <v>48629616.15</v>
      </c>
      <c r="F74" s="21" t="n">
        <f aca="false">F73+F34</f>
        <v>0</v>
      </c>
      <c r="G74" s="21" t="n">
        <f aca="false">F74/E74</f>
        <v>0</v>
      </c>
      <c r="H74" s="21" t="n">
        <f aca="false">H73+H34</f>
        <v>48629616</v>
      </c>
      <c r="I74" s="21" t="n">
        <f aca="false">I73+I34</f>
        <v>0</v>
      </c>
      <c r="J74" s="21" t="n">
        <f aca="false">I74/H74</f>
        <v>0</v>
      </c>
      <c r="K74" s="21" t="n">
        <f aca="false">H73</f>
        <v>48629616</v>
      </c>
      <c r="L74" s="21" t="n">
        <f aca="false">I73</f>
        <v>0</v>
      </c>
      <c r="M74" s="21" t="n">
        <f aca="false">L74/K74</f>
        <v>0</v>
      </c>
    </row>
    <row r="75" customFormat="false" ht="12.75" hidden="false" customHeight="false" outlineLevel="0" collapsed="false">
      <c r="A75" s="20" t="s">
        <v>49</v>
      </c>
      <c r="B75" s="21"/>
      <c r="C75" s="21"/>
      <c r="D75" s="21"/>
      <c r="E75" s="21" t="n">
        <f aca="false">E74+E35</f>
        <v>48629616.15</v>
      </c>
      <c r="F75" s="21" t="n">
        <f aca="false">F74+F35</f>
        <v>0</v>
      </c>
      <c r="G75" s="21" t="n">
        <f aca="false">F75/E75</f>
        <v>0</v>
      </c>
      <c r="H75" s="21" t="n">
        <f aca="false">H74+H35</f>
        <v>48629616</v>
      </c>
      <c r="I75" s="21" t="n">
        <f aca="false">I74+I35</f>
        <v>0</v>
      </c>
      <c r="J75" s="21" t="n">
        <f aca="false">I75/H75</f>
        <v>0</v>
      </c>
      <c r="K75" s="21" t="n">
        <f aca="false">H74</f>
        <v>48629616</v>
      </c>
      <c r="L75" s="21" t="n">
        <f aca="false">I74</f>
        <v>0</v>
      </c>
      <c r="M75" s="21" t="n">
        <f aca="false">L75/K75</f>
        <v>0</v>
      </c>
    </row>
    <row r="76" customFormat="false" ht="12.75" hidden="false" customHeight="false" outlineLevel="0" collapsed="false">
      <c r="A76" s="20" t="s">
        <v>50</v>
      </c>
      <c r="B76" s="21"/>
      <c r="C76" s="21"/>
      <c r="D76" s="21"/>
      <c r="E76" s="21" t="n">
        <f aca="false">E75+E36</f>
        <v>48629616.15</v>
      </c>
      <c r="F76" s="21" t="n">
        <f aca="false">F75+F36</f>
        <v>0</v>
      </c>
      <c r="G76" s="21" t="n">
        <f aca="false">F76/E76</f>
        <v>0</v>
      </c>
      <c r="H76" s="21" t="n">
        <f aca="false">H75+H36</f>
        <v>48629616</v>
      </c>
      <c r="I76" s="21" t="n">
        <f aca="false">I75+I36</f>
        <v>0</v>
      </c>
      <c r="J76" s="21" t="n">
        <f aca="false">I76/H76</f>
        <v>0</v>
      </c>
      <c r="K76" s="21" t="n">
        <f aca="false">H75</f>
        <v>48629616</v>
      </c>
      <c r="L76" s="21" t="n">
        <f aca="false">I75</f>
        <v>0</v>
      </c>
      <c r="M76" s="21" t="n">
        <f aca="false">L76/K76</f>
        <v>0</v>
      </c>
    </row>
    <row r="77" customFormat="false" ht="12.75" hidden="false" customHeight="false" outlineLevel="0" collapsed="false">
      <c r="A77" s="20" t="s">
        <v>51</v>
      </c>
      <c r="B77" s="21"/>
      <c r="C77" s="21"/>
      <c r="D77" s="21"/>
      <c r="E77" s="21" t="n">
        <f aca="false">E76+E37</f>
        <v>48629616.15</v>
      </c>
      <c r="F77" s="21" t="n">
        <f aca="false">F76+F37</f>
        <v>0</v>
      </c>
      <c r="G77" s="21" t="n">
        <f aca="false">F77/E77</f>
        <v>0</v>
      </c>
      <c r="H77" s="21" t="n">
        <f aca="false">H76+H37</f>
        <v>48629616</v>
      </c>
      <c r="I77" s="21" t="n">
        <f aca="false">I76+I37</f>
        <v>0</v>
      </c>
      <c r="J77" s="21" t="n">
        <f aca="false">I77/H77</f>
        <v>0</v>
      </c>
      <c r="K77" s="21" t="n">
        <f aca="false">H76</f>
        <v>48629616</v>
      </c>
      <c r="L77" s="21" t="n">
        <f aca="false">I76</f>
        <v>0</v>
      </c>
      <c r="M77" s="21" t="n">
        <f aca="false">L77/K77</f>
        <v>0</v>
      </c>
    </row>
    <row r="78" customFormat="false" ht="12.75" hidden="false" customHeight="false" outlineLevel="0" collapsed="false">
      <c r="A78" s="20" t="s">
        <v>52</v>
      </c>
      <c r="B78" s="21"/>
      <c r="C78" s="21"/>
      <c r="D78" s="21"/>
      <c r="E78" s="21" t="n">
        <f aca="false">E77+E38</f>
        <v>48629616.15</v>
      </c>
      <c r="F78" s="21" t="n">
        <f aca="false">F77+F38</f>
        <v>0</v>
      </c>
      <c r="G78" s="21" t="n">
        <f aca="false">F78/E78</f>
        <v>0</v>
      </c>
      <c r="H78" s="21" t="n">
        <f aca="false">H77+H38</f>
        <v>48629616</v>
      </c>
      <c r="I78" s="21" t="n">
        <f aca="false">I77+I38</f>
        <v>0</v>
      </c>
      <c r="J78" s="21" t="n">
        <f aca="false">I78/H78</f>
        <v>0</v>
      </c>
      <c r="K78" s="21" t="n">
        <f aca="false">H77</f>
        <v>48629616</v>
      </c>
      <c r="L78" s="21" t="n">
        <f aca="false">I77</f>
        <v>0</v>
      </c>
      <c r="M78" s="21" t="n">
        <f aca="false">L78/K78</f>
        <v>0</v>
      </c>
    </row>
    <row r="79" customFormat="false" ht="12.75" hidden="false" customHeight="false" outlineLevel="0" collapsed="false">
      <c r="A79" s="20" t="s">
        <v>53</v>
      </c>
      <c r="B79" s="21"/>
      <c r="C79" s="21"/>
      <c r="D79" s="21"/>
      <c r="E79" s="21" t="n">
        <f aca="false">E78+E39</f>
        <v>48629616.15</v>
      </c>
      <c r="F79" s="21" t="n">
        <f aca="false">F78+F39</f>
        <v>0</v>
      </c>
      <c r="G79" s="21" t="n">
        <f aca="false">F79/E79</f>
        <v>0</v>
      </c>
      <c r="H79" s="21" t="n">
        <f aca="false">H78+H39</f>
        <v>48629616</v>
      </c>
      <c r="I79" s="21" t="n">
        <f aca="false">I78+I39</f>
        <v>0</v>
      </c>
      <c r="J79" s="21" t="n">
        <f aca="false">I79/H79</f>
        <v>0</v>
      </c>
      <c r="K79" s="21" t="n">
        <f aca="false">H78</f>
        <v>48629616</v>
      </c>
      <c r="L79" s="21" t="n">
        <f aca="false">I78</f>
        <v>0</v>
      </c>
      <c r="M79" s="21" t="n">
        <f aca="false">L79/K79</f>
        <v>0</v>
      </c>
    </row>
    <row r="80" customFormat="false" ht="12.75" hidden="false" customHeight="false" outlineLevel="0" collapsed="false">
      <c r="A80" s="20" t="s">
        <v>54</v>
      </c>
      <c r="B80" s="21"/>
      <c r="C80" s="21"/>
      <c r="D80" s="21"/>
      <c r="E80" s="21" t="n">
        <f aca="false">E79+E40</f>
        <v>48629616.15</v>
      </c>
      <c r="F80" s="21" t="n">
        <f aca="false">F79+F40</f>
        <v>0</v>
      </c>
      <c r="G80" s="21" t="n">
        <f aca="false">F80/E80</f>
        <v>0</v>
      </c>
      <c r="H80" s="21" t="n">
        <f aca="false">H79+H40</f>
        <v>48629616</v>
      </c>
      <c r="I80" s="21" t="n">
        <f aca="false">I79+I40</f>
        <v>0</v>
      </c>
      <c r="J80" s="21" t="n">
        <f aca="false">I80/H80</f>
        <v>0</v>
      </c>
      <c r="K80" s="21" t="n">
        <f aca="false">H79</f>
        <v>48629616</v>
      </c>
      <c r="L80" s="21" t="n">
        <f aca="false">I79</f>
        <v>0</v>
      </c>
      <c r="M80" s="21" t="n">
        <f aca="false">L80/K80</f>
        <v>0</v>
      </c>
    </row>
    <row r="81" customFormat="false" ht="12.75" hidden="false" customHeight="false" outlineLevel="0" collapsed="false">
      <c r="A81" s="20" t="s">
        <v>55</v>
      </c>
      <c r="B81" s="21"/>
      <c r="C81" s="21"/>
      <c r="D81" s="21"/>
      <c r="E81" s="21" t="n">
        <f aca="false">E80+E41</f>
        <v>48629616.15</v>
      </c>
      <c r="F81" s="21" t="n">
        <f aca="false">F80+F41</f>
        <v>0</v>
      </c>
      <c r="G81" s="21" t="n">
        <f aca="false">F81/E81</f>
        <v>0</v>
      </c>
      <c r="H81" s="21" t="n">
        <f aca="false">H80+H41</f>
        <v>48629616</v>
      </c>
      <c r="I81" s="21" t="n">
        <f aca="false">I80+I41</f>
        <v>0</v>
      </c>
      <c r="J81" s="21" t="n">
        <f aca="false">I81/H81</f>
        <v>0</v>
      </c>
      <c r="K81" s="21" t="n">
        <f aca="false">H80</f>
        <v>48629616</v>
      </c>
      <c r="L81" s="21" t="n">
        <f aca="false">I80</f>
        <v>0</v>
      </c>
      <c r="M81" s="21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4" t="s">
        <v>218</v>
      </c>
    </row>
    <row r="4" customFormat="false" ht="15.75" hidden="false" customHeight="false" outlineLevel="0" collapsed="false">
      <c r="A4" s="14" t="s">
        <v>219</v>
      </c>
      <c r="F4" s="0" t="s">
        <v>220</v>
      </c>
      <c r="G4" s="13" t="n">
        <v>51589457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64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68</v>
      </c>
      <c r="H7" s="26"/>
      <c r="I7" s="27" t="s">
        <v>69</v>
      </c>
      <c r="J7" s="27" t="s">
        <v>70</v>
      </c>
      <c r="K7" s="28" t="s">
        <v>71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34" t="s">
        <v>72</v>
      </c>
      <c r="I8" s="77" t="n">
        <v>216675719</v>
      </c>
      <c r="J8" s="78" t="n">
        <f aca="false">I8/$I$16</f>
        <v>0.209999999815854</v>
      </c>
      <c r="K8" s="37" t="n">
        <f aca="false">J8*OP!$E$18</f>
        <v>15167300.3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3751881.45363629</v>
      </c>
      <c r="D9" s="8" t="n">
        <v>2007</v>
      </c>
      <c r="E9" s="9" t="n">
        <v>75037629</v>
      </c>
      <c r="F9" s="33" t="n">
        <f aca="false">E9/$E$16</f>
        <v>0.0727257403317171</v>
      </c>
      <c r="H9" s="34" t="s">
        <v>73</v>
      </c>
      <c r="I9" s="35" t="n">
        <v>185722045</v>
      </c>
      <c r="J9" s="36" t="n">
        <f aca="false">I9/$I$16</f>
        <v>0.179999999980616</v>
      </c>
      <c r="K9" s="37" t="n">
        <f aca="false">J9*OP!$E$18</f>
        <v>13000543.15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5492270.55532306</v>
      </c>
      <c r="D10" s="8" t="n">
        <v>2008</v>
      </c>
      <c r="E10" s="9" t="n">
        <v>109845411</v>
      </c>
      <c r="F10" s="33" t="n">
        <f aca="false">E10/$E$16</f>
        <v>0.10646110416171</v>
      </c>
      <c r="H10" s="38" t="s">
        <v>74</v>
      </c>
      <c r="I10" s="9" t="n">
        <v>206357828</v>
      </c>
      <c r="J10" s="33" t="n">
        <f aca="false">I10/$I$16</f>
        <v>0.200000000193838</v>
      </c>
      <c r="K10" s="39" t="n">
        <f aca="false">J10*OP!$E$18</f>
        <v>14445047.96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7478361.55724796</v>
      </c>
      <c r="D11" s="8" t="n">
        <v>2009</v>
      </c>
      <c r="E11" s="9" t="n">
        <v>149567231</v>
      </c>
      <c r="F11" s="33" t="n">
        <f aca="false">E11/$E$16</f>
        <v>0.144959105835286</v>
      </c>
      <c r="H11" s="38" t="s">
        <v>75</v>
      </c>
      <c r="I11" s="9" t="n">
        <v>165086262</v>
      </c>
      <c r="J11" s="33" t="n">
        <f aca="false">I11/$I$16</f>
        <v>0.159999999767394</v>
      </c>
      <c r="K11" s="39" t="n">
        <f aca="false">J11*OP!$E$18</f>
        <v>11556038.34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7880250.25763746</v>
      </c>
      <c r="D12" s="8" t="n">
        <v>2010</v>
      </c>
      <c r="E12" s="9" t="n">
        <v>157605005</v>
      </c>
      <c r="F12" s="33" t="n">
        <f aca="false">E12/$E$16</f>
        <v>0.152749238233647</v>
      </c>
      <c r="H12" s="38" t="s">
        <v>76</v>
      </c>
      <c r="I12" s="9" t="n">
        <v>144450479</v>
      </c>
      <c r="J12" s="33" t="n">
        <f aca="false">I12/$I$16</f>
        <v>0.139999999554172</v>
      </c>
      <c r="K12" s="39" t="n">
        <f aca="false">J12*OP!$E$18</f>
        <v>10111533.53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8436569.40817664</v>
      </c>
      <c r="D13" s="8" t="n">
        <v>2011</v>
      </c>
      <c r="E13" s="9" t="n">
        <v>168731388</v>
      </c>
      <c r="F13" s="33" t="n">
        <f aca="false">E13/$E$16</f>
        <v>0.163532820439972</v>
      </c>
      <c r="H13" s="29" t="s">
        <v>77</v>
      </c>
      <c r="I13" s="72" t="n">
        <v>51589457</v>
      </c>
      <c r="J13" s="71" t="n">
        <f aca="false">I13/$I$16</f>
        <v>0.0500000000484595</v>
      </c>
      <c r="K13" s="32" t="n">
        <f aca="false">J13*OP!$E$18</f>
        <v>3611261.99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8995992.80871883</v>
      </c>
      <c r="D14" s="8" t="n">
        <v>2012</v>
      </c>
      <c r="E14" s="9" t="n">
        <v>179919856</v>
      </c>
      <c r="F14" s="33" t="n">
        <f aca="false">E14/$E$16</f>
        <v>0.174376574824558</v>
      </c>
      <c r="H14" s="38" t="s">
        <v>78</v>
      </c>
      <c r="I14" s="9" t="n">
        <v>20635783</v>
      </c>
      <c r="J14" s="33" t="n">
        <f aca="false">I14/$I$16</f>
        <v>0.0200000002132219</v>
      </c>
      <c r="K14" s="39" t="n">
        <f aca="false">J14*OP!$E$18</f>
        <v>1444504.81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9554130.95925977</v>
      </c>
      <c r="D15" s="8" t="n">
        <v>2013</v>
      </c>
      <c r="E15" s="9" t="n">
        <v>191082619</v>
      </c>
      <c r="F15" s="33" t="n">
        <f aca="false">E15/$E$16</f>
        <v>0.18519541617311</v>
      </c>
      <c r="H15" s="38" t="s">
        <v>79</v>
      </c>
      <c r="I15" s="9" t="n">
        <v>41271566</v>
      </c>
      <c r="J15" s="33" t="n">
        <f aca="false">I15/$I$16</f>
        <v>0.0400000004264437</v>
      </c>
      <c r="K15" s="39" t="n">
        <f aca="false">J15*OP!$E$18</f>
        <v>2889009.62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51589457</v>
      </c>
      <c r="D16" s="10" t="s">
        <v>5</v>
      </c>
      <c r="E16" s="40" t="n">
        <f aca="false">SUM(E9:E15)</f>
        <v>1031789139</v>
      </c>
      <c r="F16" s="10"/>
      <c r="H16" s="41" t="s">
        <v>80</v>
      </c>
      <c r="I16" s="40" t="n">
        <f aca="false">SUM(I8:I15)</f>
        <v>1031789139</v>
      </c>
      <c r="J16" s="42"/>
      <c r="K16" s="43" t="n">
        <f aca="false">SUM(K8:K15)</f>
        <v>72225239.73</v>
      </c>
    </row>
    <row r="18" customFormat="false" ht="15.75" hidden="false" customHeight="false" outlineLevel="0" collapsed="false">
      <c r="A18" s="14" t="s">
        <v>81</v>
      </c>
      <c r="E18" s="12" t="n">
        <f aca="false">B16*0.07</f>
        <v>3611261.99</v>
      </c>
      <c r="F18" s="13"/>
      <c r="G18" s="13"/>
    </row>
    <row r="21" customFormat="false" ht="15.75" hidden="false" customHeight="false" outlineLevel="0" collapsed="false">
      <c r="A21" s="14" t="s">
        <v>82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Intervention 6'!E25</f>
        <v>0</v>
      </c>
      <c r="F25" s="21" t="n">
        <f aca="false">'Intervention 6'!F25</f>
        <v>0</v>
      </c>
      <c r="G25" s="21" t="n">
        <v>0</v>
      </c>
      <c r="H25" s="21" t="n">
        <f aca="false">'Intervention 6'!H25</f>
        <v>0</v>
      </c>
      <c r="I25" s="21" t="n">
        <f aca="false">'Intervention 6'!I25</f>
        <v>0</v>
      </c>
      <c r="J25" s="21" t="n">
        <v>0</v>
      </c>
      <c r="K25" s="21" t="n">
        <f aca="false">'Intervention 6'!K25</f>
        <v>0</v>
      </c>
      <c r="L25" s="21" t="n">
        <f aca="false">'Intervention 6'!L25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Intervention 6'!E26</f>
        <v>0</v>
      </c>
      <c r="F26" s="21" t="n">
        <f aca="false">'Intervention 6'!F26</f>
        <v>0</v>
      </c>
      <c r="G26" s="21" t="n">
        <v>0</v>
      </c>
      <c r="H26" s="21" t="n">
        <f aca="false">'Intervention 6'!H26</f>
        <v>0</v>
      </c>
      <c r="I26" s="21" t="n">
        <f aca="false">'Intervention 6'!I26</f>
        <v>0</v>
      </c>
      <c r="J26" s="21" t="n">
        <v>0</v>
      </c>
      <c r="K26" s="21" t="n">
        <f aca="false">'Intervention 6'!K26</f>
        <v>0</v>
      </c>
      <c r="L26" s="21" t="n">
        <f aca="false">'Intervention 6'!L26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Intervention 6'!E27</f>
        <v>0</v>
      </c>
      <c r="F27" s="21" t="n">
        <f aca="false">'Intervention 6'!F27</f>
        <v>0</v>
      </c>
      <c r="G27" s="21" t="n">
        <v>0</v>
      </c>
      <c r="H27" s="21" t="n">
        <f aca="false">'Intervention 6'!H27</f>
        <v>0</v>
      </c>
      <c r="I27" s="21" t="n">
        <f aca="false">'Intervention 6'!I27</f>
        <v>0</v>
      </c>
      <c r="J27" s="21" t="n">
        <v>0</v>
      </c>
      <c r="K27" s="21" t="n">
        <f aca="false">'Intervention 6'!K27</f>
        <v>0</v>
      </c>
      <c r="L27" s="21" t="n">
        <f aca="false">'Intervention 6'!L27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3751881.45363629</v>
      </c>
      <c r="C28" s="21" t="n">
        <v>0</v>
      </c>
      <c r="D28" s="21" t="n">
        <v>0</v>
      </c>
      <c r="E28" s="21" t="n">
        <f aca="false">'Intervention 6'!E28</f>
        <v>0</v>
      </c>
      <c r="F28" s="21" t="n">
        <f aca="false">'Intervention 6'!F28</f>
        <v>0</v>
      </c>
      <c r="G28" s="21" t="n">
        <v>0</v>
      </c>
      <c r="H28" s="21" t="n">
        <f aca="false">'Intervention 6'!H28</f>
        <v>0</v>
      </c>
      <c r="I28" s="21" t="n">
        <f aca="false">'Intervention 6'!I28</f>
        <v>0</v>
      </c>
      <c r="J28" s="21" t="n">
        <v>0</v>
      </c>
      <c r="K28" s="21" t="n">
        <f aca="false">'Intervention 6'!K28</f>
        <v>0</v>
      </c>
      <c r="L28" s="21" t="n">
        <f aca="false">'Intervention 6'!L28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9244152.00895934</v>
      </c>
      <c r="C29" s="21" t="n">
        <v>0</v>
      </c>
      <c r="D29" s="21" t="n">
        <v>0</v>
      </c>
      <c r="E29" s="21" t="n">
        <f aca="false">'Intervention 6'!E29</f>
        <v>0</v>
      </c>
      <c r="F29" s="21" t="n">
        <f aca="false">'Intervention 6'!F29</f>
        <v>0</v>
      </c>
      <c r="G29" s="21" t="n">
        <v>0</v>
      </c>
      <c r="H29" s="21" t="n">
        <f aca="false">'Intervention 6'!H29</f>
        <v>0</v>
      </c>
      <c r="I29" s="21" t="n">
        <f aca="false">'Intervention 6'!I29</f>
        <v>0</v>
      </c>
      <c r="J29" s="21" t="n">
        <v>0</v>
      </c>
      <c r="K29" s="21" t="n">
        <f aca="false">'Intervention 6'!K29</f>
        <v>0</v>
      </c>
      <c r="L29" s="21" t="n">
        <f aca="false">'Intervention 6'!L29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9244152.00895934</v>
      </c>
      <c r="C30" s="21" t="n">
        <v>0</v>
      </c>
      <c r="D30" s="21" t="n">
        <v>0</v>
      </c>
      <c r="E30" s="21" t="n">
        <f aca="false">'Intervention 6'!E30</f>
        <v>0</v>
      </c>
      <c r="F30" s="21" t="n">
        <f aca="false">'Intervention 6'!F30</f>
        <v>0</v>
      </c>
      <c r="G30" s="21" t="n">
        <v>0</v>
      </c>
      <c r="H30" s="21" t="n">
        <f aca="false">'Intervention 6'!H30</f>
        <v>0</v>
      </c>
      <c r="I30" s="21" t="n">
        <f aca="false">'Intervention 6'!I30</f>
        <v>0</v>
      </c>
      <c r="J30" s="21" t="n">
        <v>0</v>
      </c>
      <c r="K30" s="21" t="n">
        <f aca="false">'Intervention 6'!K30</f>
        <v>0</v>
      </c>
      <c r="L30" s="21" t="n">
        <f aca="false">'Intervention 6'!L30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9244152.00895934</v>
      </c>
      <c r="C31" s="21" t="n">
        <v>0</v>
      </c>
      <c r="D31" s="21" t="n">
        <v>0</v>
      </c>
      <c r="E31" s="21" t="n">
        <f aca="false">'Intervention 6'!E31</f>
        <v>0</v>
      </c>
      <c r="F31" s="21" t="n">
        <f aca="false">'Intervention 6'!F31</f>
        <v>0</v>
      </c>
      <c r="G31" s="21" t="n">
        <v>0</v>
      </c>
      <c r="H31" s="21" t="n">
        <f aca="false">'Intervention 6'!H31</f>
        <v>0</v>
      </c>
      <c r="I31" s="21" t="n">
        <f aca="false">'Intervention 6'!I31</f>
        <v>0</v>
      </c>
      <c r="J31" s="21" t="n">
        <v>0</v>
      </c>
      <c r="K31" s="21" t="n">
        <f aca="false">'Intervention 6'!K31</f>
        <v>0</v>
      </c>
      <c r="L31" s="21" t="n">
        <f aca="false">'Intervention 6'!L31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9244152.00895934</v>
      </c>
      <c r="C32" s="21" t="n">
        <v>0</v>
      </c>
      <c r="D32" s="21" t="n">
        <v>0</v>
      </c>
      <c r="E32" s="21" t="n">
        <f aca="false">'Intervention 6'!E32</f>
        <v>30194560</v>
      </c>
      <c r="F32" s="21" t="n">
        <f aca="false">'Intervention 6'!F32</f>
        <v>0</v>
      </c>
      <c r="G32" s="21" t="n">
        <f aca="false">F32/E32</f>
        <v>0</v>
      </c>
      <c r="H32" s="21" t="n">
        <f aca="false">'Intervention 6'!H32</f>
        <v>2999615</v>
      </c>
      <c r="I32" s="21" t="n">
        <f aca="false">'Intervention 6'!I32</f>
        <v>0</v>
      </c>
      <c r="J32" s="21" t="n">
        <f aca="false">I32/H32</f>
        <v>0</v>
      </c>
      <c r="K32" s="21" t="n">
        <f aca="false">'Intervention 6'!K32</f>
        <v>0</v>
      </c>
      <c r="L32" s="21" t="n">
        <f aca="false">'Intervention 6'!L32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16722513.5662073</v>
      </c>
      <c r="C33" s="21" t="n">
        <v>0</v>
      </c>
      <c r="D33" s="21" t="n">
        <v>0</v>
      </c>
      <c r="E33" s="21" t="n">
        <f aca="false">'Intervention 6'!E33</f>
        <v>30194560</v>
      </c>
      <c r="F33" s="21" t="n">
        <f aca="false">'Intervention 6'!F33</f>
        <v>0</v>
      </c>
      <c r="G33" s="21" t="n">
        <f aca="false">F33/E33</f>
        <v>0</v>
      </c>
      <c r="H33" s="21" t="n">
        <f aca="false">'Intervention 6'!H33</f>
        <v>7554114</v>
      </c>
      <c r="I33" s="21" t="n">
        <f aca="false">'Intervention 6'!I33</f>
        <v>0</v>
      </c>
      <c r="J33" s="21" t="n">
        <f aca="false">I33/H33</f>
        <v>0</v>
      </c>
      <c r="K33" s="21" t="n">
        <f aca="false">'Intervention 6'!K33</f>
        <v>2999615</v>
      </c>
      <c r="L33" s="21" t="n">
        <f aca="false">'Intervention 6'!L33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16722513.5662073</v>
      </c>
      <c r="C34" s="21" t="n">
        <v>0</v>
      </c>
      <c r="D34" s="21" t="n">
        <v>0</v>
      </c>
      <c r="E34" s="21" t="n">
        <f aca="false">'Intervention 6'!E34</f>
        <v>34670920</v>
      </c>
      <c r="F34" s="21" t="n">
        <f aca="false">'Intervention 6'!F34</f>
        <v>0</v>
      </c>
      <c r="G34" s="21" t="n">
        <f aca="false">F34/E34</f>
        <v>0</v>
      </c>
      <c r="H34" s="21" t="n">
        <f aca="false">'Intervention 6'!H34</f>
        <v>12108613</v>
      </c>
      <c r="I34" s="21" t="n">
        <f aca="false">'Intervention 6'!I34</f>
        <v>0</v>
      </c>
      <c r="J34" s="21" t="n">
        <f aca="false">I34/H34</f>
        <v>0</v>
      </c>
      <c r="K34" s="21" t="n">
        <f aca="false">'Intervention 6'!K34</f>
        <v>7554114</v>
      </c>
      <c r="L34" s="21" t="n">
        <f aca="false">'Intervention 6'!L34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16722513.5662073</v>
      </c>
      <c r="C35" s="21" t="n">
        <v>0</v>
      </c>
      <c r="D35" s="21" t="n">
        <v>0</v>
      </c>
      <c r="E35" s="21" t="n">
        <f aca="false">'Intervention 6'!E35</f>
        <v>34670920</v>
      </c>
      <c r="F35" s="21" t="n">
        <f aca="false">'Intervention 6'!F35</f>
        <v>0</v>
      </c>
      <c r="G35" s="21" t="n">
        <f aca="false">F35/E35</f>
        <v>0</v>
      </c>
      <c r="H35" s="21" t="n">
        <f aca="false">'Intervention 6'!H35</f>
        <v>16663112</v>
      </c>
      <c r="I35" s="21" t="n">
        <f aca="false">'Intervention 6'!I35</f>
        <v>0</v>
      </c>
      <c r="J35" s="21" t="n">
        <f aca="false">I35/H35</f>
        <v>0</v>
      </c>
      <c r="K35" s="21" t="n">
        <f aca="false">'Intervention 6'!K35</f>
        <v>12108613</v>
      </c>
      <c r="L35" s="21" t="n">
        <f aca="false">'Intervention 6'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16722513.5662073</v>
      </c>
      <c r="C36" s="21" t="n">
        <v>0</v>
      </c>
      <c r="D36" s="21" t="n">
        <v>0</v>
      </c>
      <c r="E36" s="21" t="n">
        <f aca="false">'Intervention 6'!E36</f>
        <v>34670920</v>
      </c>
      <c r="F36" s="21" t="n">
        <f aca="false">'Intervention 6'!F36</f>
        <v>0</v>
      </c>
      <c r="G36" s="21" t="n">
        <f aca="false">F36/E36</f>
        <v>0</v>
      </c>
      <c r="H36" s="21" t="n">
        <f aca="false">'Intervention 6'!H36</f>
        <v>21217611</v>
      </c>
      <c r="I36" s="21" t="n">
        <f aca="false">'Intervention 6'!I36</f>
        <v>0</v>
      </c>
      <c r="J36" s="21" t="n">
        <f aca="false">I36/H36</f>
        <v>0</v>
      </c>
      <c r="K36" s="21" t="n">
        <f aca="false">'Intervention 6'!K36</f>
        <v>16663112</v>
      </c>
      <c r="L36" s="21" t="n">
        <f aca="false">'Intervention 6'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24602763.8238448</v>
      </c>
      <c r="C37" s="21" t="n">
        <v>0</v>
      </c>
      <c r="D37" s="21" t="n">
        <v>0</v>
      </c>
      <c r="E37" s="21" t="n">
        <f aca="false">'Intervention 6'!E37</f>
        <v>50551233</v>
      </c>
      <c r="F37" s="21" t="n">
        <f aca="false">'Intervention 6'!F37</f>
        <v>0</v>
      </c>
      <c r="G37" s="21" t="n">
        <f aca="false">F37/E37</f>
        <v>0</v>
      </c>
      <c r="H37" s="21" t="n">
        <f aca="false">'Intervention 6'!H37</f>
        <v>22574123</v>
      </c>
      <c r="I37" s="21" t="n">
        <f aca="false">'Intervention 6'!I37</f>
        <v>0</v>
      </c>
      <c r="J37" s="21" t="n">
        <f aca="false">I37/H37</f>
        <v>0</v>
      </c>
      <c r="K37" s="21" t="n">
        <f aca="false">'Intervention 6'!K37</f>
        <v>21217611</v>
      </c>
      <c r="L37" s="21" t="n">
        <f aca="false">'Intervention 6'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24602763.8238448</v>
      </c>
      <c r="C38" s="21" t="n">
        <v>0</v>
      </c>
      <c r="D38" s="21" t="n">
        <v>0</v>
      </c>
      <c r="E38" s="21" t="n">
        <f aca="false">'Intervention 6'!E38</f>
        <v>50551233</v>
      </c>
      <c r="F38" s="21" t="n">
        <f aca="false">'Intervention 6'!F38</f>
        <v>0</v>
      </c>
      <c r="G38" s="21" t="n">
        <f aca="false">F38/E38</f>
        <v>0</v>
      </c>
      <c r="H38" s="21" t="n">
        <f aca="false">'Intervention 6'!H38</f>
        <v>23930635</v>
      </c>
      <c r="I38" s="21" t="n">
        <f aca="false">'Intervention 6'!I38</f>
        <v>0</v>
      </c>
      <c r="J38" s="21" t="n">
        <f aca="false">I38/H38</f>
        <v>0</v>
      </c>
      <c r="K38" s="21" t="n">
        <f aca="false">'Intervention 6'!K38</f>
        <v>22574123</v>
      </c>
      <c r="L38" s="21" t="n">
        <f aca="false">'Intervention 6'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24602763.8238448</v>
      </c>
      <c r="C39" s="21" t="n">
        <v>0</v>
      </c>
      <c r="D39" s="21" t="n">
        <v>0</v>
      </c>
      <c r="E39" s="21" t="n">
        <f aca="false">'Intervention 6'!E39</f>
        <v>50551233</v>
      </c>
      <c r="F39" s="21" t="n">
        <f aca="false">'Intervention 6'!F39</f>
        <v>0</v>
      </c>
      <c r="G39" s="21" t="n">
        <f aca="false">F39/E39</f>
        <v>0</v>
      </c>
      <c r="H39" s="21" t="n">
        <f aca="false">'Intervention 6'!H39</f>
        <v>26287147</v>
      </c>
      <c r="I39" s="21" t="n">
        <f aca="false">'Intervention 6'!I39</f>
        <v>0</v>
      </c>
      <c r="J39" s="21" t="n">
        <f aca="false">I39/H39</f>
        <v>0</v>
      </c>
      <c r="K39" s="21" t="n">
        <f aca="false">'Intervention 6'!K39</f>
        <v>23930635</v>
      </c>
      <c r="L39" s="21" t="n">
        <f aca="false">'Intervention 6'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24602763.8238448</v>
      </c>
      <c r="C40" s="21" t="n">
        <f aca="false">B28</f>
        <v>3751881.45363629</v>
      </c>
      <c r="D40" s="22" t="n">
        <f aca="false">C40-$E$18</f>
        <v>140619.463636287</v>
      </c>
      <c r="E40" s="21" t="n">
        <f aca="false">'Intervention 6'!E40</f>
        <v>50551233</v>
      </c>
      <c r="F40" s="21" t="n">
        <f aca="false">'Intervention 6'!F40</f>
        <v>0</v>
      </c>
      <c r="G40" s="21" t="n">
        <f aca="false">F40/E40</f>
        <v>0</v>
      </c>
      <c r="H40" s="21" t="n">
        <f aca="false">'Intervention 6'!H40</f>
        <v>28643659</v>
      </c>
      <c r="I40" s="21" t="n">
        <f aca="false">'Intervention 6'!I40</f>
        <v>0</v>
      </c>
      <c r="J40" s="21" t="n">
        <f aca="false">I40/H40</f>
        <v>0</v>
      </c>
      <c r="K40" s="21" t="n">
        <f aca="false">'Intervention 6'!K40</f>
        <v>26287147</v>
      </c>
      <c r="L40" s="21" t="n">
        <f aca="false">'Intervention 6'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33039333.2320214</v>
      </c>
      <c r="C41" s="21" t="n">
        <f aca="false">C40</f>
        <v>3751881.45363629</v>
      </c>
      <c r="D41" s="22" t="n">
        <f aca="false">C41-$E$18</f>
        <v>140619.463636287</v>
      </c>
      <c r="E41" s="21" t="n">
        <f aca="false">'Intervention 6'!E41</f>
        <v>50551233</v>
      </c>
      <c r="F41" s="21" t="n">
        <f aca="false">'Intervention 6'!F41</f>
        <v>0</v>
      </c>
      <c r="G41" s="21" t="n">
        <f aca="false">F41/E41</f>
        <v>0</v>
      </c>
      <c r="H41" s="21" t="n">
        <f aca="false">'Intervention 6'!H41</f>
        <v>30680396</v>
      </c>
      <c r="I41" s="21" t="n">
        <f aca="false">'Intervention 6'!I41</f>
        <v>0</v>
      </c>
      <c r="J41" s="21" t="n">
        <f aca="false">I41/H41</f>
        <v>0</v>
      </c>
      <c r="K41" s="21" t="n">
        <f aca="false">'Intervention 6'!K41</f>
        <v>28643659</v>
      </c>
      <c r="L41" s="21" t="n">
        <f aca="false">'Intervention 6'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33039333.2320214</v>
      </c>
      <c r="C42" s="21" t="n">
        <f aca="false">C41</f>
        <v>3751881.45363629</v>
      </c>
      <c r="D42" s="22" t="n">
        <f aca="false">C42-$E$18</f>
        <v>140619.463636287</v>
      </c>
      <c r="E42" s="21" t="n">
        <f aca="false">'Intervention 6'!E42</f>
        <v>50551233</v>
      </c>
      <c r="F42" s="21" t="n">
        <f aca="false">'Intervention 6'!F42</f>
        <v>0</v>
      </c>
      <c r="G42" s="21" t="n">
        <f aca="false">F42/E42</f>
        <v>0</v>
      </c>
      <c r="H42" s="21" t="n">
        <f aca="false">'Intervention 6'!H42</f>
        <v>32597446</v>
      </c>
      <c r="I42" s="21" t="n">
        <f aca="false">'Intervention 6'!I42</f>
        <v>0</v>
      </c>
      <c r="J42" s="21" t="n">
        <f aca="false">I42/H42</f>
        <v>0</v>
      </c>
      <c r="K42" s="21" t="n">
        <f aca="false">'Intervention 6'!K42</f>
        <v>30680396</v>
      </c>
      <c r="L42" s="21" t="n">
        <f aca="false">'Intervention 6'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33039333.2320214</v>
      </c>
      <c r="C43" s="21" t="n">
        <f aca="false">C42</f>
        <v>3751881.45363629</v>
      </c>
      <c r="D43" s="22" t="n">
        <f aca="false">C43-$E$18</f>
        <v>140619.463636287</v>
      </c>
      <c r="E43" s="21" t="n">
        <f aca="false">'Intervention 6'!E43</f>
        <v>50551233</v>
      </c>
      <c r="F43" s="21" t="n">
        <f aca="false">'Intervention 6'!F43</f>
        <v>0</v>
      </c>
      <c r="G43" s="21" t="n">
        <f aca="false">F43/E43</f>
        <v>0</v>
      </c>
      <c r="H43" s="21" t="n">
        <f aca="false">'Intervention 6'!H43</f>
        <v>33634183</v>
      </c>
      <c r="I43" s="21" t="n">
        <f aca="false">'Intervention 6'!I43</f>
        <v>0</v>
      </c>
      <c r="J43" s="21" t="n">
        <f aca="false">I43/H43</f>
        <v>0</v>
      </c>
      <c r="K43" s="21" t="n">
        <f aca="false">'Intervention 6'!K43</f>
        <v>32597446</v>
      </c>
      <c r="L43" s="21" t="n">
        <f aca="false">'Intervention 6'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33039333.2320214</v>
      </c>
      <c r="C44" s="21" t="n">
        <f aca="false">B32</f>
        <v>9244152.00895934</v>
      </c>
      <c r="D44" s="22" t="n">
        <f aca="false">C44-$E$18</f>
        <v>5632890.01895934</v>
      </c>
      <c r="E44" s="21" t="n">
        <f aca="false">'Intervention 6'!E44</f>
        <v>50551233</v>
      </c>
      <c r="F44" s="21" t="n">
        <f aca="false">'Intervention 6'!F44</f>
        <v>0</v>
      </c>
      <c r="G44" s="21" t="n">
        <f aca="false">F44/E44</f>
        <v>0</v>
      </c>
      <c r="H44" s="21" t="n">
        <f aca="false">'Intervention 6'!H44</f>
        <v>42611076</v>
      </c>
      <c r="I44" s="21" t="n">
        <f aca="false">'Intervention 6'!I44</f>
        <v>0</v>
      </c>
      <c r="J44" s="21" t="n">
        <f aca="false">I44/H44</f>
        <v>0</v>
      </c>
      <c r="K44" s="21" t="n">
        <f aca="false">'Intervention 6'!K44</f>
        <v>33634183</v>
      </c>
      <c r="L44" s="21" t="n">
        <f aca="false">'Intervention 6'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42035326.0407402</v>
      </c>
      <c r="C45" s="21" t="n">
        <f aca="false">C44</f>
        <v>9244152.00895934</v>
      </c>
      <c r="D45" s="22" t="n">
        <f aca="false">C45-$E$18</f>
        <v>5632890.01895934</v>
      </c>
      <c r="E45" s="21" t="n">
        <f aca="false">'Intervention 6'!E45</f>
        <v>50551233</v>
      </c>
      <c r="F45" s="21" t="n">
        <f aca="false">'Intervention 6'!F45</f>
        <v>0</v>
      </c>
      <c r="G45" s="21" t="n">
        <f aca="false">F45/E45</f>
        <v>0</v>
      </c>
      <c r="H45" s="21" t="n">
        <f aca="false">'Intervention 6'!H45</f>
        <v>50551233</v>
      </c>
      <c r="I45" s="21" t="n">
        <f aca="false">'Intervention 6'!I45</f>
        <v>0</v>
      </c>
      <c r="J45" s="21" t="n">
        <f aca="false">I45/H45</f>
        <v>0</v>
      </c>
      <c r="K45" s="21" t="n">
        <f aca="false">'Intervention 6'!K45</f>
        <v>42611076</v>
      </c>
      <c r="L45" s="21" t="n">
        <f aca="false">'Intervention 6'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42035326.0407402</v>
      </c>
      <c r="C46" s="21" t="n">
        <f aca="false">C45</f>
        <v>9244152.00895934</v>
      </c>
      <c r="D46" s="22" t="n">
        <f aca="false">C46-$E$18</f>
        <v>5632890.01895934</v>
      </c>
      <c r="E46" s="21" t="n">
        <f aca="false">'Intervention 6'!E46</f>
        <v>50551233</v>
      </c>
      <c r="F46" s="21" t="n">
        <f aca="false">'Intervention 6'!F46</f>
        <v>0</v>
      </c>
      <c r="G46" s="21" t="n">
        <f aca="false">F46/E46</f>
        <v>0</v>
      </c>
      <c r="H46" s="21" t="n">
        <f aca="false">'Intervention 6'!H46</f>
        <v>50551233</v>
      </c>
      <c r="I46" s="21" t="n">
        <f aca="false">'Intervention 6'!I46</f>
        <v>0</v>
      </c>
      <c r="J46" s="21" t="n">
        <f aca="false">I46/H46</f>
        <v>0</v>
      </c>
      <c r="K46" s="21" t="n">
        <f aca="false">'Intervention 6'!K46</f>
        <v>50551233</v>
      </c>
      <c r="L46" s="21" t="n">
        <f aca="false">'Intervention 6'!L46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42035326.0407402</v>
      </c>
      <c r="C47" s="21" t="n">
        <f aca="false">C46</f>
        <v>9244152.00895934</v>
      </c>
      <c r="D47" s="22" t="n">
        <f aca="false">C47-$E$18</f>
        <v>5632890.01895934</v>
      </c>
      <c r="E47" s="21" t="n">
        <f aca="false">'Intervention 6'!E47</f>
        <v>50551233</v>
      </c>
      <c r="F47" s="21" t="n">
        <f aca="false">'Intervention 6'!F47</f>
        <v>0</v>
      </c>
      <c r="G47" s="21" t="n">
        <f aca="false">F47/E47</f>
        <v>0</v>
      </c>
      <c r="H47" s="21" t="n">
        <f aca="false">'Intervention 6'!H47</f>
        <v>50551233</v>
      </c>
      <c r="I47" s="21" t="n">
        <f aca="false">'Intervention 6'!I47</f>
        <v>0</v>
      </c>
      <c r="J47" s="21" t="n">
        <f aca="false">I47/H47</f>
        <v>0</v>
      </c>
      <c r="K47" s="21" t="n">
        <f aca="false">'Intervention 6'!K47</f>
        <v>50551233</v>
      </c>
      <c r="L47" s="21" t="n">
        <f aca="false">'Intervention 6'!L47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42035326.0407402</v>
      </c>
      <c r="C48" s="21" t="n">
        <f aca="false">B33</f>
        <v>16722513.5662073</v>
      </c>
      <c r="D48" s="22" t="n">
        <f aca="false">C48-$E$18</f>
        <v>13111251.5762073</v>
      </c>
      <c r="E48" s="21" t="n">
        <f aca="false">'Intervention 6'!E48</f>
        <v>50551233</v>
      </c>
      <c r="F48" s="21" t="n">
        <f aca="false">'Intervention 6'!F48</f>
        <v>0</v>
      </c>
      <c r="G48" s="21" t="n">
        <f aca="false">F48/E48</f>
        <v>0</v>
      </c>
      <c r="H48" s="21" t="n">
        <f aca="false">'Intervention 6'!H48</f>
        <v>50551233</v>
      </c>
      <c r="I48" s="21" t="n">
        <f aca="false">'Intervention 6'!I48</f>
        <v>0</v>
      </c>
      <c r="J48" s="21" t="n">
        <f aca="false">I48/H48</f>
        <v>0</v>
      </c>
      <c r="K48" s="21" t="n">
        <f aca="false">'Intervention 6'!K48</f>
        <v>50551233</v>
      </c>
      <c r="L48" s="21" t="n">
        <f aca="false">'Intervention 6'!L48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51589457</v>
      </c>
      <c r="C49" s="21" t="n">
        <f aca="false">C48</f>
        <v>16722513.5662073</v>
      </c>
      <c r="D49" s="22" t="n">
        <f aca="false">C49-$E$18</f>
        <v>13111251.5762073</v>
      </c>
      <c r="E49" s="21" t="n">
        <f aca="false">'Intervention 6'!E49</f>
        <v>50551233</v>
      </c>
      <c r="F49" s="21" t="n">
        <f aca="false">'Intervention 6'!F49</f>
        <v>0</v>
      </c>
      <c r="G49" s="21" t="n">
        <f aca="false">F49/E49</f>
        <v>0</v>
      </c>
      <c r="H49" s="21" t="n">
        <f aca="false">'Intervention 6'!H49</f>
        <v>50551233</v>
      </c>
      <c r="I49" s="21" t="n">
        <f aca="false">'Intervention 6'!I49</f>
        <v>0</v>
      </c>
      <c r="J49" s="21" t="n">
        <f aca="false">I49/H49</f>
        <v>0</v>
      </c>
      <c r="K49" s="21" t="n">
        <f aca="false">'Intervention 6'!K49</f>
        <v>50551233</v>
      </c>
      <c r="L49" s="21" t="n">
        <f aca="false">'Intervention 6'!L49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51589457</v>
      </c>
      <c r="C50" s="21" t="n">
        <f aca="false">C49</f>
        <v>16722513.5662073</v>
      </c>
      <c r="D50" s="22" t="n">
        <f aca="false">C50-$E$18</f>
        <v>13111251.5762073</v>
      </c>
      <c r="E50" s="21" t="n">
        <f aca="false">'Intervention 6'!E50</f>
        <v>50551233</v>
      </c>
      <c r="F50" s="21" t="n">
        <f aca="false">'Intervention 6'!F50</f>
        <v>0</v>
      </c>
      <c r="G50" s="21" t="n">
        <f aca="false">F50/E50</f>
        <v>0</v>
      </c>
      <c r="H50" s="21" t="n">
        <f aca="false">'Intervention 6'!H50</f>
        <v>50551233</v>
      </c>
      <c r="I50" s="21" t="n">
        <f aca="false">'Intervention 6'!I50</f>
        <v>0</v>
      </c>
      <c r="J50" s="21" t="n">
        <f aca="false">I50/H50</f>
        <v>0</v>
      </c>
      <c r="K50" s="21" t="n">
        <f aca="false">'Intervention 6'!K50</f>
        <v>50551233</v>
      </c>
      <c r="L50" s="21" t="n">
        <f aca="false">'Intervention 6'!L50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51589457</v>
      </c>
      <c r="C51" s="21" t="n">
        <f aca="false">C50</f>
        <v>16722513.5662073</v>
      </c>
      <c r="D51" s="22" t="n">
        <f aca="false">C51-$E$18</f>
        <v>13111251.5762073</v>
      </c>
      <c r="E51" s="21" t="n">
        <f aca="false">'Intervention 6'!E51</f>
        <v>50551233</v>
      </c>
      <c r="F51" s="21" t="n">
        <f aca="false">'Intervention 6'!F51</f>
        <v>0</v>
      </c>
      <c r="G51" s="21" t="n">
        <f aca="false">F51/E51</f>
        <v>0</v>
      </c>
      <c r="H51" s="21" t="n">
        <f aca="false">'Intervention 6'!H51</f>
        <v>50551233</v>
      </c>
      <c r="I51" s="21" t="n">
        <f aca="false">'Intervention 6'!I51</f>
        <v>0</v>
      </c>
      <c r="J51" s="21" t="n">
        <f aca="false">I51/H51</f>
        <v>0</v>
      </c>
      <c r="K51" s="21" t="n">
        <f aca="false">'Intervention 6'!K51</f>
        <v>50551233</v>
      </c>
      <c r="L51" s="21" t="n">
        <f aca="false">'Intervention 6'!L51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51589457</v>
      </c>
      <c r="C52" s="21" t="n">
        <f aca="false">B37+B13</f>
        <v>33039333.2320214</v>
      </c>
      <c r="D52" s="22" t="n">
        <f aca="false">C52-$E$18</f>
        <v>29428071.2420214</v>
      </c>
      <c r="E52" s="21" t="n">
        <f aca="false">'Intervention 6'!E52</f>
        <v>50551233</v>
      </c>
      <c r="F52" s="21" t="n">
        <f aca="false">'Intervention 6'!F52</f>
        <v>0</v>
      </c>
      <c r="G52" s="21" t="n">
        <f aca="false">F52/E52</f>
        <v>0</v>
      </c>
      <c r="H52" s="21" t="n">
        <f aca="false">'Intervention 6'!H52</f>
        <v>50551233</v>
      </c>
      <c r="I52" s="21" t="n">
        <f aca="false">'Intervention 6'!I52</f>
        <v>0</v>
      </c>
      <c r="J52" s="21" t="n">
        <f aca="false">I52/H52</f>
        <v>0</v>
      </c>
      <c r="K52" s="21" t="n">
        <f aca="false">'Intervention 6'!K52</f>
        <v>50551233</v>
      </c>
      <c r="L52" s="21" t="n">
        <f aca="false">'Intervention 6'!L52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51589457</v>
      </c>
      <c r="C53" s="21" t="n">
        <f aca="false">C52</f>
        <v>33039333.2320214</v>
      </c>
      <c r="D53" s="22" t="n">
        <f aca="false">C53-$E$18</f>
        <v>29428071.2420214</v>
      </c>
      <c r="E53" s="21" t="n">
        <f aca="false">'Intervention 6'!E53</f>
        <v>50551233</v>
      </c>
      <c r="F53" s="21" t="n">
        <f aca="false">'Intervention 6'!F53</f>
        <v>0</v>
      </c>
      <c r="G53" s="21" t="n">
        <f aca="false">F53/E53</f>
        <v>0</v>
      </c>
      <c r="H53" s="21" t="n">
        <f aca="false">'Intervention 6'!H53</f>
        <v>50551233</v>
      </c>
      <c r="I53" s="21" t="n">
        <f aca="false">'Intervention 6'!I53</f>
        <v>0</v>
      </c>
      <c r="J53" s="21" t="n">
        <f aca="false">I53/H53</f>
        <v>0</v>
      </c>
      <c r="K53" s="21" t="n">
        <f aca="false">'Intervention 6'!K53</f>
        <v>50551233</v>
      </c>
      <c r="L53" s="21" t="n">
        <f aca="false">'Intervention 6'!L53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51589457</v>
      </c>
      <c r="C54" s="21" t="n">
        <f aca="false">C53</f>
        <v>33039333.2320214</v>
      </c>
      <c r="D54" s="22" t="n">
        <f aca="false">C54-$E$18</f>
        <v>29428071.2420214</v>
      </c>
      <c r="E54" s="21" t="n">
        <f aca="false">'Intervention 6'!E54</f>
        <v>50551233</v>
      </c>
      <c r="F54" s="21" t="n">
        <f aca="false">'Intervention 6'!F54</f>
        <v>0</v>
      </c>
      <c r="G54" s="21" t="n">
        <f aca="false">F54/E54</f>
        <v>0</v>
      </c>
      <c r="H54" s="21" t="n">
        <f aca="false">'Intervention 6'!H54</f>
        <v>50551233</v>
      </c>
      <c r="I54" s="21" t="n">
        <f aca="false">'Intervention 6'!I54</f>
        <v>0</v>
      </c>
      <c r="J54" s="21" t="n">
        <f aca="false">I54/H54</f>
        <v>0</v>
      </c>
      <c r="K54" s="21" t="n">
        <f aca="false">'Intervention 6'!K54</f>
        <v>50551233</v>
      </c>
      <c r="L54" s="21" t="n">
        <f aca="false">'Intervention 6'!L54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51589457</v>
      </c>
      <c r="C55" s="21" t="n">
        <f aca="false">C54</f>
        <v>33039333.2320214</v>
      </c>
      <c r="D55" s="22" t="n">
        <f aca="false">C55-$E$18</f>
        <v>29428071.2420214</v>
      </c>
      <c r="E55" s="21" t="n">
        <f aca="false">'Intervention 6'!E55</f>
        <v>50551233</v>
      </c>
      <c r="F55" s="21" t="n">
        <f aca="false">'Intervention 6'!F55</f>
        <v>0</v>
      </c>
      <c r="G55" s="21" t="n">
        <f aca="false">F55/E55</f>
        <v>0</v>
      </c>
      <c r="H55" s="21" t="n">
        <f aca="false">'Intervention 6'!H55</f>
        <v>50551233</v>
      </c>
      <c r="I55" s="21" t="n">
        <f aca="false">'Intervention 6'!I55</f>
        <v>0</v>
      </c>
      <c r="J55" s="21" t="n">
        <f aca="false">I55/H55</f>
        <v>0</v>
      </c>
      <c r="K55" s="21" t="n">
        <f aca="false">'Intervention 6'!K55</f>
        <v>50551233</v>
      </c>
      <c r="L55" s="21" t="n">
        <f aca="false">'Intervention 6'!L55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51589457</v>
      </c>
      <c r="C56" s="21" t="n">
        <f aca="false">B45</f>
        <v>42035326.0407402</v>
      </c>
      <c r="D56" s="22" t="n">
        <f aca="false">C56-$E$18</f>
        <v>38424064.0507402</v>
      </c>
      <c r="E56" s="21" t="n">
        <f aca="false">'Intervention 6'!E56</f>
        <v>50551233</v>
      </c>
      <c r="F56" s="21" t="n">
        <f aca="false">'Intervention 6'!F56</f>
        <v>0</v>
      </c>
      <c r="G56" s="21" t="n">
        <f aca="false">F56/E56</f>
        <v>0</v>
      </c>
      <c r="H56" s="21" t="n">
        <f aca="false">'Intervention 6'!H56</f>
        <v>50551233</v>
      </c>
      <c r="I56" s="21" t="n">
        <f aca="false">'Intervention 6'!I56</f>
        <v>0</v>
      </c>
      <c r="J56" s="21" t="n">
        <f aca="false">I56/H56</f>
        <v>0</v>
      </c>
      <c r="K56" s="21" t="n">
        <f aca="false">'Intervention 6'!K56</f>
        <v>50551233</v>
      </c>
      <c r="L56" s="21" t="n">
        <f aca="false">'Intervention 6'!L56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51589457</v>
      </c>
      <c r="C57" s="21" t="n">
        <f aca="false">C56</f>
        <v>42035326.0407402</v>
      </c>
      <c r="D57" s="22" t="n">
        <f aca="false">C57-$E$18</f>
        <v>38424064.0507402</v>
      </c>
      <c r="E57" s="21" t="n">
        <f aca="false">'Intervention 6'!E57</f>
        <v>50551233</v>
      </c>
      <c r="F57" s="21" t="n">
        <f aca="false">'Intervention 6'!F57</f>
        <v>0</v>
      </c>
      <c r="G57" s="21" t="n">
        <f aca="false">F57/E57</f>
        <v>0</v>
      </c>
      <c r="H57" s="21" t="n">
        <f aca="false">'Intervention 6'!H57</f>
        <v>50551233</v>
      </c>
      <c r="I57" s="21" t="n">
        <f aca="false">'Intervention 6'!I57</f>
        <v>0</v>
      </c>
      <c r="J57" s="21" t="n">
        <f aca="false">I57/H57</f>
        <v>0</v>
      </c>
      <c r="K57" s="21" t="n">
        <f aca="false">'Intervention 6'!K57</f>
        <v>50551233</v>
      </c>
      <c r="L57" s="21" t="n">
        <f aca="false">'Intervention 6'!L57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51589457</v>
      </c>
      <c r="C58" s="21" t="n">
        <f aca="false">C57</f>
        <v>42035326.0407402</v>
      </c>
      <c r="D58" s="22" t="n">
        <f aca="false">C58-$E$18</f>
        <v>38424064.0507402</v>
      </c>
      <c r="E58" s="21" t="n">
        <f aca="false">'Intervention 6'!E58</f>
        <v>50551233</v>
      </c>
      <c r="F58" s="21" t="n">
        <f aca="false">'Intervention 6'!F58</f>
        <v>0</v>
      </c>
      <c r="G58" s="21" t="n">
        <f aca="false">F58/E58</f>
        <v>0</v>
      </c>
      <c r="H58" s="21" t="n">
        <f aca="false">'Intervention 6'!H58</f>
        <v>50551233</v>
      </c>
      <c r="I58" s="21" t="n">
        <f aca="false">'Intervention 6'!I58</f>
        <v>0</v>
      </c>
      <c r="J58" s="21" t="n">
        <f aca="false">I58/H58</f>
        <v>0</v>
      </c>
      <c r="K58" s="21" t="n">
        <f aca="false">'Intervention 6'!K58</f>
        <v>50551233</v>
      </c>
      <c r="L58" s="21" t="n">
        <f aca="false">'Intervention 6'!L58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51589457</v>
      </c>
      <c r="C59" s="21" t="n">
        <f aca="false">C58</f>
        <v>42035326.0407402</v>
      </c>
      <c r="D59" s="22" t="n">
        <f aca="false">C59-$E$18</f>
        <v>38424064.0507402</v>
      </c>
      <c r="E59" s="21" t="n">
        <f aca="false">'Intervention 6'!E59</f>
        <v>50551233</v>
      </c>
      <c r="F59" s="21" t="n">
        <f aca="false">'Intervention 6'!F59</f>
        <v>0</v>
      </c>
      <c r="G59" s="21" t="n">
        <f aca="false">F59/E59</f>
        <v>0</v>
      </c>
      <c r="H59" s="21" t="n">
        <f aca="false">'Intervention 6'!H59</f>
        <v>50551233</v>
      </c>
      <c r="I59" s="21" t="n">
        <f aca="false">'Intervention 6'!I59</f>
        <v>0</v>
      </c>
      <c r="J59" s="21" t="n">
        <f aca="false">I59/H59</f>
        <v>0</v>
      </c>
      <c r="K59" s="21" t="n">
        <f aca="false">'Intervention 6'!K59</f>
        <v>50551233</v>
      </c>
      <c r="L59" s="21" t="n">
        <f aca="false">'Intervention 6'!L59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51589457</v>
      </c>
      <c r="C60" s="21" t="n">
        <f aca="false">B49</f>
        <v>51589457</v>
      </c>
      <c r="D60" s="22" t="n">
        <f aca="false">C60</f>
        <v>51589457</v>
      </c>
      <c r="E60" s="21" t="n">
        <f aca="false">'Intervention 6'!E60</f>
        <v>50551233</v>
      </c>
      <c r="F60" s="21" t="n">
        <f aca="false">'Intervention 6'!F60</f>
        <v>0</v>
      </c>
      <c r="G60" s="21" t="n">
        <f aca="false">F60/E60</f>
        <v>0</v>
      </c>
      <c r="H60" s="21" t="n">
        <f aca="false">'Intervention 6'!H60</f>
        <v>50551233</v>
      </c>
      <c r="I60" s="21" t="n">
        <f aca="false">'Intervention 6'!I60</f>
        <v>0</v>
      </c>
      <c r="J60" s="21" t="n">
        <f aca="false">I60/H60</f>
        <v>0</v>
      </c>
      <c r="K60" s="21" t="n">
        <f aca="false">'Intervention 6'!K60</f>
        <v>50551233</v>
      </c>
      <c r="L60" s="21" t="n">
        <f aca="false">'Intervention 6'!L60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18</v>
      </c>
    </row>
    <row r="2" customFormat="false" ht="15.75" hidden="false" customHeight="false" outlineLevel="0" collapsed="false">
      <c r="A2" s="14" t="s">
        <v>221</v>
      </c>
    </row>
    <row r="4" customFormat="false" ht="15.75" hidden="false" customHeight="false" outlineLevel="0" collapsed="false">
      <c r="A4" s="14" t="s">
        <v>222</v>
      </c>
      <c r="E4" s="0" t="s">
        <v>223</v>
      </c>
      <c r="G4" s="52" t="n">
        <v>29589590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100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101</v>
      </c>
      <c r="H7" s="26"/>
      <c r="I7" s="27" t="s">
        <v>102</v>
      </c>
      <c r="J7" s="45" t="s">
        <v>70</v>
      </c>
      <c r="K7" s="46" t="s">
        <v>103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47" t="s">
        <v>224</v>
      </c>
      <c r="I8" s="48"/>
      <c r="J8" s="49" t="e">
        <f aca="false">I8/$I$11</f>
        <v>#DIV/0!</v>
      </c>
      <c r="K8" s="50" t="e">
        <f aca="false">J8*PA5!$E$18</f>
        <v>#DIV/0!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2151924.83886197</v>
      </c>
      <c r="D9" s="8" t="n">
        <v>2007</v>
      </c>
      <c r="E9" s="9" t="n">
        <v>75037629</v>
      </c>
      <c r="F9" s="51" t="n">
        <f aca="false">E9/$E$16</f>
        <v>0.0727257403317171</v>
      </c>
      <c r="H9" s="47" t="s">
        <v>225</v>
      </c>
      <c r="I9" s="52"/>
      <c r="J9" s="53" t="e">
        <f aca="false">I9/$I$11</f>
        <v>#DIV/0!</v>
      </c>
      <c r="K9" s="50" t="e">
        <f aca="false">J9*PA5!$E$18</f>
        <v>#DIV/0!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3150140.42309229</v>
      </c>
      <c r="D10" s="8" t="n">
        <v>2008</v>
      </c>
      <c r="E10" s="9" t="n">
        <v>109845411</v>
      </c>
      <c r="F10" s="51" t="n">
        <f aca="false">E10/$E$16</f>
        <v>0.10646110416171</v>
      </c>
      <c r="H10" s="47" t="s">
        <v>226</v>
      </c>
      <c r="I10" s="13"/>
      <c r="J10" s="54" t="e">
        <f aca="false">I10/$I$11</f>
        <v>#DIV/0!</v>
      </c>
      <c r="K10" s="50" t="e">
        <f aca="false">J10*PA5!$E$18</f>
        <v>#DIV/0!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4289280.50843273</v>
      </c>
      <c r="D11" s="8" t="n">
        <v>2009</v>
      </c>
      <c r="E11" s="9" t="n">
        <v>149567231</v>
      </c>
      <c r="F11" s="51" t="n">
        <f aca="false">E11/$E$16</f>
        <v>0.144959105835286</v>
      </c>
      <c r="H11" s="42" t="s">
        <v>80</v>
      </c>
      <c r="I11" s="55" t="n">
        <f aca="false">SUM(I6:I10)</f>
        <v>0</v>
      </c>
      <c r="J11" s="41"/>
      <c r="K11" s="56" t="e">
        <f aca="false">SUM(K6:K10)</f>
        <v>#DIV/0!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4519787.33214592</v>
      </c>
      <c r="D12" s="8" t="n">
        <v>2010</v>
      </c>
      <c r="E12" s="9" t="n">
        <v>157605005</v>
      </c>
      <c r="F12" s="51" t="n">
        <f aca="false">E12/$E$16</f>
        <v>0.152749238233647</v>
      </c>
      <c r="H12" s="57"/>
      <c r="I12" s="13"/>
      <c r="J12" s="58"/>
      <c r="K12" s="59"/>
    </row>
    <row r="13" customFormat="false" ht="12.75" hidden="false" customHeight="false" outlineLevel="0" collapsed="false">
      <c r="A13" s="8" t="n">
        <v>2011</v>
      </c>
      <c r="B13" s="9" t="n">
        <f aca="false">F13*$G$4</f>
        <v>4838869.10836238</v>
      </c>
      <c r="D13" s="8" t="n">
        <v>2011</v>
      </c>
      <c r="E13" s="9" t="n">
        <v>168731388</v>
      </c>
      <c r="F13" s="51" t="n">
        <f aca="false">E13/$E$16</f>
        <v>0.163532820439972</v>
      </c>
      <c r="H13" s="57"/>
      <c r="I13" s="13"/>
      <c r="J13" s="57"/>
      <c r="K13" s="59"/>
    </row>
    <row r="14" customFormat="false" ht="12.75" hidden="false" customHeight="false" outlineLevel="0" collapsed="false">
      <c r="A14" s="8" t="n">
        <v>2012</v>
      </c>
      <c r="B14" s="9" t="n">
        <f aca="false">F14*$G$4</f>
        <v>5159731.354663</v>
      </c>
      <c r="D14" s="8" t="n">
        <v>2012</v>
      </c>
      <c r="E14" s="9" t="n">
        <v>179919856</v>
      </c>
      <c r="F14" s="51" t="n">
        <f aca="false">E14/$E$16</f>
        <v>0.174376574824558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5479856.4344417</v>
      </c>
      <c r="D15" s="8" t="n">
        <v>2013</v>
      </c>
      <c r="E15" s="9" t="n">
        <v>191082619</v>
      </c>
      <c r="F15" s="51" t="n">
        <f aca="false">E15/$E$16</f>
        <v>0.18519541617311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29589590</v>
      </c>
      <c r="D16" s="10" t="s">
        <v>5</v>
      </c>
      <c r="E16" s="40" t="n">
        <f aca="false">SUM(E9:E15)</f>
        <v>1031789139</v>
      </c>
      <c r="F16" s="10"/>
    </row>
    <row r="18" customFormat="false" ht="15.75" hidden="false" customHeight="false" outlineLevel="0" collapsed="false">
      <c r="A18" s="14" t="s">
        <v>227</v>
      </c>
      <c r="E18" s="12" t="n">
        <f aca="false">B16*0.07</f>
        <v>2071271.3</v>
      </c>
      <c r="F18" s="13"/>
      <c r="G18" s="13"/>
    </row>
    <row r="21" customFormat="false" ht="15.75" hidden="false" customHeight="false" outlineLevel="0" collapsed="false">
      <c r="A21" s="14" t="s">
        <v>228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call 11'!E46</f>
        <v>0</v>
      </c>
      <c r="F25" s="21" t="n">
        <f aca="false">'call 11'!F46</f>
        <v>0</v>
      </c>
      <c r="G25" s="21" t="n">
        <v>0</v>
      </c>
      <c r="H25" s="21" t="n">
        <f aca="false">'call 11'!H46</f>
        <v>0</v>
      </c>
      <c r="I25" s="21" t="n">
        <f aca="false">'call 11'!I46</f>
        <v>0</v>
      </c>
      <c r="J25" s="21" t="n">
        <v>0</v>
      </c>
      <c r="K25" s="21" t="n">
        <f aca="false">'call 11'!K46</f>
        <v>0</v>
      </c>
      <c r="L25" s="21" t="n">
        <f aca="false">'call 11'!L46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call 11'!E47</f>
        <v>0</v>
      </c>
      <c r="F26" s="21" t="n">
        <f aca="false">'call 11'!F47</f>
        <v>0</v>
      </c>
      <c r="G26" s="21" t="n">
        <v>0</v>
      </c>
      <c r="H26" s="21" t="n">
        <f aca="false">'call 11'!H47</f>
        <v>0</v>
      </c>
      <c r="I26" s="21" t="n">
        <f aca="false">'call 11'!I47</f>
        <v>0</v>
      </c>
      <c r="J26" s="21" t="n">
        <v>0</v>
      </c>
      <c r="K26" s="21" t="n">
        <f aca="false">'call 11'!K47</f>
        <v>0</v>
      </c>
      <c r="L26" s="21" t="n">
        <f aca="false">'call 11'!L47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call 11'!E48</f>
        <v>0</v>
      </c>
      <c r="F27" s="21" t="n">
        <f aca="false">'call 11'!F48</f>
        <v>0</v>
      </c>
      <c r="G27" s="21" t="n">
        <v>0</v>
      </c>
      <c r="H27" s="21" t="n">
        <f aca="false">'call 11'!H48</f>
        <v>0</v>
      </c>
      <c r="I27" s="21" t="n">
        <f aca="false">'call 11'!I48</f>
        <v>0</v>
      </c>
      <c r="J27" s="21" t="n">
        <v>0</v>
      </c>
      <c r="K27" s="21" t="n">
        <f aca="false">'call 11'!K48</f>
        <v>0</v>
      </c>
      <c r="L27" s="21" t="n">
        <f aca="false">'call 11'!L48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2151924.83886197</v>
      </c>
      <c r="C28" s="21" t="n">
        <v>0</v>
      </c>
      <c r="D28" s="21" t="n">
        <v>0</v>
      </c>
      <c r="E28" s="21" t="n">
        <f aca="false">'call 11'!E49</f>
        <v>0</v>
      </c>
      <c r="F28" s="21" t="n">
        <f aca="false">'call 11'!F49</f>
        <v>0</v>
      </c>
      <c r="G28" s="21" t="n">
        <v>0</v>
      </c>
      <c r="H28" s="21" t="n">
        <f aca="false">'call 11'!H49</f>
        <v>0</v>
      </c>
      <c r="I28" s="21" t="n">
        <f aca="false">'call 11'!I49</f>
        <v>0</v>
      </c>
      <c r="J28" s="21" t="n">
        <v>0</v>
      </c>
      <c r="K28" s="21" t="n">
        <f aca="false">'call 11'!K49</f>
        <v>0</v>
      </c>
      <c r="L28" s="21" t="n">
        <f aca="false">'call 11'!L49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5302065.26195427</v>
      </c>
      <c r="C29" s="21" t="n">
        <v>0</v>
      </c>
      <c r="D29" s="21" t="n">
        <v>0</v>
      </c>
      <c r="E29" s="21" t="n">
        <f aca="false">'call 11'!E50</f>
        <v>0</v>
      </c>
      <c r="F29" s="21" t="n">
        <f aca="false">'call 11'!F50</f>
        <v>0</v>
      </c>
      <c r="G29" s="21" t="n">
        <v>0</v>
      </c>
      <c r="H29" s="21" t="n">
        <f aca="false">'call 11'!H50</f>
        <v>0</v>
      </c>
      <c r="I29" s="21" t="n">
        <f aca="false">'call 11'!I50</f>
        <v>0</v>
      </c>
      <c r="J29" s="21" t="n">
        <v>0</v>
      </c>
      <c r="K29" s="21" t="n">
        <f aca="false">'call 11'!K50</f>
        <v>0</v>
      </c>
      <c r="L29" s="21" t="n">
        <f aca="false">'call 11'!L50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5302065.26195427</v>
      </c>
      <c r="C30" s="21" t="n">
        <v>0</v>
      </c>
      <c r="D30" s="21" t="n">
        <v>0</v>
      </c>
      <c r="E30" s="21" t="n">
        <f aca="false">'call 11'!E51</f>
        <v>0</v>
      </c>
      <c r="F30" s="21" t="n">
        <f aca="false">'call 11'!F51</f>
        <v>0</v>
      </c>
      <c r="G30" s="21" t="e">
        <f aca="false">F30/E30</f>
        <v>#DIV/0!</v>
      </c>
      <c r="H30" s="21" t="n">
        <f aca="false">'call 11'!H51</f>
        <v>0</v>
      </c>
      <c r="I30" s="21" t="n">
        <f aca="false">'call 11'!I51</f>
        <v>0</v>
      </c>
      <c r="J30" s="21" t="e">
        <f aca="false">I30/H30</f>
        <v>#DIV/0!</v>
      </c>
      <c r="K30" s="21" t="n">
        <f aca="false">'call 11'!K51</f>
        <v>0</v>
      </c>
      <c r="L30" s="21" t="n">
        <f aca="false">'call 11'!L51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5302065.26195427</v>
      </c>
      <c r="C31" s="21" t="n">
        <v>0</v>
      </c>
      <c r="D31" s="21" t="n">
        <v>0</v>
      </c>
      <c r="E31" s="21" t="n">
        <f aca="false">'call 11'!E52</f>
        <v>0</v>
      </c>
      <c r="F31" s="21" t="n">
        <f aca="false">'call 11'!F52</f>
        <v>0</v>
      </c>
      <c r="G31" s="21" t="e">
        <f aca="false">F31/E31</f>
        <v>#DIV/0!</v>
      </c>
      <c r="H31" s="21" t="n">
        <f aca="false">'call 11'!H52</f>
        <v>0</v>
      </c>
      <c r="I31" s="21" t="n">
        <f aca="false">'call 11'!I52</f>
        <v>0</v>
      </c>
      <c r="J31" s="21" t="e">
        <f aca="false">I31/H31</f>
        <v>#DIV/0!</v>
      </c>
      <c r="K31" s="21" t="n">
        <f aca="false">'call 11'!K52</f>
        <v>0</v>
      </c>
      <c r="L31" s="21" t="n">
        <f aca="false">'call 11'!L52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5302065.26195427</v>
      </c>
      <c r="C32" s="21" t="n">
        <v>0</v>
      </c>
      <c r="D32" s="21" t="n">
        <v>0</v>
      </c>
      <c r="E32" s="21" t="n">
        <f aca="false">'call 11'!E53</f>
        <v>30194560</v>
      </c>
      <c r="F32" s="21" t="n">
        <f aca="false">'call 11'!F53</f>
        <v>0</v>
      </c>
      <c r="G32" s="21" t="n">
        <f aca="false">F32/E32</f>
        <v>0</v>
      </c>
      <c r="H32" s="21" t="n">
        <f aca="false">'call 11'!H53</f>
        <v>2999615</v>
      </c>
      <c r="I32" s="21" t="n">
        <f aca="false">'call 11'!I53</f>
        <v>0</v>
      </c>
      <c r="J32" s="21" t="n">
        <f aca="false">I32/H32</f>
        <v>0</v>
      </c>
      <c r="K32" s="21" t="n">
        <f aca="false">'call 11'!K53</f>
        <v>0</v>
      </c>
      <c r="L32" s="21" t="n">
        <f aca="false">'call 11'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9591345.770387</v>
      </c>
      <c r="C33" s="21" t="n">
        <v>0</v>
      </c>
      <c r="D33" s="21" t="n">
        <v>0</v>
      </c>
      <c r="E33" s="21" t="n">
        <f aca="false">'call 11'!E54</f>
        <v>30194560</v>
      </c>
      <c r="F33" s="21" t="n">
        <f aca="false">'call 11'!F54</f>
        <v>0</v>
      </c>
      <c r="G33" s="21" t="n">
        <f aca="false">F33/E33</f>
        <v>0</v>
      </c>
      <c r="H33" s="21" t="n">
        <f aca="false">'call 11'!H54</f>
        <v>7554114</v>
      </c>
      <c r="I33" s="21" t="n">
        <f aca="false">'call 11'!I54</f>
        <v>0</v>
      </c>
      <c r="J33" s="21" t="n">
        <f aca="false">I33/H33</f>
        <v>0</v>
      </c>
      <c r="K33" s="21" t="n">
        <f aca="false">'call 11'!K54</f>
        <v>2999615</v>
      </c>
      <c r="L33" s="21" t="n">
        <f aca="false">'call 11'!L54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9591345.770387</v>
      </c>
      <c r="C34" s="21" t="n">
        <v>0</v>
      </c>
      <c r="D34" s="21" t="n">
        <v>0</v>
      </c>
      <c r="E34" s="21" t="n">
        <f aca="false">'call 11'!E55</f>
        <v>34670920</v>
      </c>
      <c r="F34" s="21" t="n">
        <f aca="false">'call 11'!F55</f>
        <v>0</v>
      </c>
      <c r="G34" s="21" t="n">
        <f aca="false">F34/E34</f>
        <v>0</v>
      </c>
      <c r="H34" s="21" t="n">
        <f aca="false">'call 11'!H55</f>
        <v>12108613</v>
      </c>
      <c r="I34" s="21" t="n">
        <f aca="false">'call 11'!I55</f>
        <v>0</v>
      </c>
      <c r="J34" s="21" t="n">
        <f aca="false">I34/H34</f>
        <v>0</v>
      </c>
      <c r="K34" s="21" t="n">
        <f aca="false">'call 11'!K55</f>
        <v>7554114</v>
      </c>
      <c r="L34" s="21" t="n">
        <f aca="false">'call 11'!L55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9591345.770387</v>
      </c>
      <c r="C35" s="21" t="n">
        <v>0</v>
      </c>
      <c r="D35" s="21" t="n">
        <v>0</v>
      </c>
      <c r="E35" s="21" t="n">
        <f aca="false">'call 11'!E56</f>
        <v>34670920</v>
      </c>
      <c r="F35" s="21" t="n">
        <f aca="false">'call 11'!F56</f>
        <v>0</v>
      </c>
      <c r="G35" s="21" t="n">
        <f aca="false">F35/E35</f>
        <v>0</v>
      </c>
      <c r="H35" s="21" t="n">
        <f aca="false">'call 11'!H56</f>
        <v>16663112</v>
      </c>
      <c r="I35" s="21" t="n">
        <f aca="false">'call 11'!I56</f>
        <v>0</v>
      </c>
      <c r="J35" s="21" t="n">
        <f aca="false">I35/H35</f>
        <v>0</v>
      </c>
      <c r="K35" s="21" t="n">
        <f aca="false">'call 11'!K56</f>
        <v>12108613</v>
      </c>
      <c r="L35" s="21" t="n">
        <f aca="false">'call 11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9591345.770387</v>
      </c>
      <c r="C36" s="21" t="n">
        <v>0</v>
      </c>
      <c r="D36" s="21" t="n">
        <v>0</v>
      </c>
      <c r="E36" s="21" t="n">
        <f aca="false">'call 11'!E57</f>
        <v>34670920</v>
      </c>
      <c r="F36" s="21" t="n">
        <f aca="false">'call 11'!F57</f>
        <v>0</v>
      </c>
      <c r="G36" s="21" t="n">
        <f aca="false">F36/E36</f>
        <v>0</v>
      </c>
      <c r="H36" s="21" t="n">
        <f aca="false">'call 11'!H57</f>
        <v>21217611</v>
      </c>
      <c r="I36" s="21" t="n">
        <f aca="false">'call 11'!I57</f>
        <v>0</v>
      </c>
      <c r="J36" s="21" t="n">
        <f aca="false">I36/H36</f>
        <v>0</v>
      </c>
      <c r="K36" s="21" t="n">
        <f aca="false">'call 11'!K57</f>
        <v>16663112</v>
      </c>
      <c r="L36" s="21" t="n">
        <f aca="false">'call 11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14111133.1025329</v>
      </c>
      <c r="C37" s="21" t="n">
        <v>0</v>
      </c>
      <c r="D37" s="21" t="n">
        <v>0</v>
      </c>
      <c r="E37" s="21" t="n">
        <f aca="false">'call 11'!E58</f>
        <v>50551233</v>
      </c>
      <c r="F37" s="21" t="n">
        <f aca="false">'call 11'!F58</f>
        <v>0</v>
      </c>
      <c r="G37" s="21" t="n">
        <f aca="false">F37/E37</f>
        <v>0</v>
      </c>
      <c r="H37" s="21" t="n">
        <f aca="false">'call 11'!H58</f>
        <v>22574123</v>
      </c>
      <c r="I37" s="21" t="n">
        <f aca="false">'call 11'!I58</f>
        <v>0</v>
      </c>
      <c r="J37" s="21" t="n">
        <f aca="false">I37/H37</f>
        <v>0</v>
      </c>
      <c r="K37" s="21" t="n">
        <f aca="false">'call 11'!K58</f>
        <v>21217611</v>
      </c>
      <c r="L37" s="21" t="n">
        <f aca="false">'call 11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14111133.1025329</v>
      </c>
      <c r="C38" s="21" t="n">
        <v>0</v>
      </c>
      <c r="D38" s="21" t="n">
        <v>0</v>
      </c>
      <c r="E38" s="21" t="n">
        <f aca="false">'call 11'!E59</f>
        <v>50551233</v>
      </c>
      <c r="F38" s="21" t="n">
        <f aca="false">'call 11'!F59</f>
        <v>0</v>
      </c>
      <c r="G38" s="21" t="n">
        <f aca="false">F38/E38</f>
        <v>0</v>
      </c>
      <c r="H38" s="21" t="n">
        <f aca="false">'call 11'!H59</f>
        <v>23930635</v>
      </c>
      <c r="I38" s="21" t="n">
        <f aca="false">'call 11'!I59</f>
        <v>0</v>
      </c>
      <c r="J38" s="21" t="n">
        <f aca="false">I38/H38</f>
        <v>0</v>
      </c>
      <c r="K38" s="21" t="n">
        <f aca="false">'call 11'!K59</f>
        <v>22574123</v>
      </c>
      <c r="L38" s="21" t="n">
        <f aca="false">'call 11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14111133.1025329</v>
      </c>
      <c r="C39" s="21" t="n">
        <v>0</v>
      </c>
      <c r="D39" s="21" t="n">
        <v>0</v>
      </c>
      <c r="E39" s="21" t="n">
        <f aca="false">'call 11'!E60</f>
        <v>50551233</v>
      </c>
      <c r="F39" s="21" t="n">
        <f aca="false">'call 11'!F60</f>
        <v>0</v>
      </c>
      <c r="G39" s="21" t="n">
        <f aca="false">F39/E39</f>
        <v>0</v>
      </c>
      <c r="H39" s="21" t="n">
        <f aca="false">'call 11'!H60</f>
        <v>26287147</v>
      </c>
      <c r="I39" s="21" t="n">
        <f aca="false">'call 11'!I60</f>
        <v>0</v>
      </c>
      <c r="J39" s="21" t="n">
        <f aca="false">I39/H39</f>
        <v>0</v>
      </c>
      <c r="K39" s="21" t="n">
        <f aca="false">'call 11'!K60</f>
        <v>23930635</v>
      </c>
      <c r="L39" s="21" t="n">
        <f aca="false">'call 11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14111133.1025329</v>
      </c>
      <c r="C40" s="22" t="n">
        <f aca="false">B28</f>
        <v>2151924.83886197</v>
      </c>
      <c r="D40" s="21" t="n">
        <f aca="false">C40-$E$18</f>
        <v>80653.5388619737</v>
      </c>
      <c r="E40" s="21" t="n">
        <f aca="false">'call 11'!E61</f>
        <v>50551233</v>
      </c>
      <c r="F40" s="21" t="n">
        <f aca="false">'call 11'!F61</f>
        <v>0</v>
      </c>
      <c r="G40" s="21" t="n">
        <f aca="false">F40/E40</f>
        <v>0</v>
      </c>
      <c r="H40" s="21" t="n">
        <f aca="false">'call 11'!H61</f>
        <v>28643659</v>
      </c>
      <c r="I40" s="21" t="n">
        <f aca="false">'call 11'!I61</f>
        <v>0</v>
      </c>
      <c r="J40" s="21" t="n">
        <f aca="false">I40/H40</f>
        <v>0</v>
      </c>
      <c r="K40" s="21" t="n">
        <f aca="false">'call 11'!K61</f>
        <v>26287147</v>
      </c>
      <c r="L40" s="21" t="n">
        <f aca="false">'call 11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18950002.2108953</v>
      </c>
      <c r="C41" s="22" t="n">
        <f aca="false">C40</f>
        <v>2151924.83886197</v>
      </c>
      <c r="D41" s="21" t="n">
        <f aca="false">C41-$E$18</f>
        <v>80653.5388619737</v>
      </c>
      <c r="E41" s="21" t="n">
        <f aca="false">'call 11'!E62</f>
        <v>50551233</v>
      </c>
      <c r="F41" s="21" t="n">
        <f aca="false">'call 11'!F62</f>
        <v>0</v>
      </c>
      <c r="G41" s="21" t="n">
        <f aca="false">F41/E41</f>
        <v>0</v>
      </c>
      <c r="H41" s="21" t="n">
        <f aca="false">'call 11'!H62</f>
        <v>30680396</v>
      </c>
      <c r="I41" s="21" t="n">
        <f aca="false">'call 11'!I62</f>
        <v>0</v>
      </c>
      <c r="J41" s="21" t="n">
        <f aca="false">I41/H41</f>
        <v>0</v>
      </c>
      <c r="K41" s="21" t="n">
        <f aca="false">'call 11'!K62</f>
        <v>28643659</v>
      </c>
      <c r="L41" s="21" t="n">
        <f aca="false">'call 11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18950002.2108953</v>
      </c>
      <c r="C42" s="22" t="n">
        <f aca="false">C41</f>
        <v>2151924.83886197</v>
      </c>
      <c r="D42" s="21" t="n">
        <f aca="false">C42-$E$18</f>
        <v>80653.5388619737</v>
      </c>
      <c r="E42" s="21" t="n">
        <f aca="false">'call 11'!E63</f>
        <v>50551233</v>
      </c>
      <c r="F42" s="21" t="n">
        <f aca="false">'call 11'!F63</f>
        <v>0</v>
      </c>
      <c r="G42" s="21" t="n">
        <f aca="false">F42/E42</f>
        <v>0</v>
      </c>
      <c r="H42" s="21" t="n">
        <f aca="false">'call 11'!H63</f>
        <v>32597446</v>
      </c>
      <c r="I42" s="21" t="n">
        <f aca="false">'call 11'!I63</f>
        <v>0</v>
      </c>
      <c r="J42" s="21" t="n">
        <f aca="false">I42/H42</f>
        <v>0</v>
      </c>
      <c r="K42" s="21" t="n">
        <f aca="false">'call 11'!K63</f>
        <v>30680396</v>
      </c>
      <c r="L42" s="21" t="n">
        <f aca="false">'call 11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18950002.2108953</v>
      </c>
      <c r="C43" s="22" t="n">
        <f aca="false">C42</f>
        <v>2151924.83886197</v>
      </c>
      <c r="D43" s="21" t="n">
        <f aca="false">C43-$E$18</f>
        <v>80653.5388619737</v>
      </c>
      <c r="E43" s="21" t="n">
        <f aca="false">'call 11'!E64</f>
        <v>50551233</v>
      </c>
      <c r="F43" s="21" t="n">
        <f aca="false">'call 11'!F64</f>
        <v>0</v>
      </c>
      <c r="G43" s="21" t="n">
        <f aca="false">F43/E43</f>
        <v>0</v>
      </c>
      <c r="H43" s="21" t="n">
        <f aca="false">'call 11'!H64</f>
        <v>33634183</v>
      </c>
      <c r="I43" s="21" t="n">
        <f aca="false">'call 11'!I64</f>
        <v>0</v>
      </c>
      <c r="J43" s="21" t="n">
        <f aca="false">I43/H43</f>
        <v>0</v>
      </c>
      <c r="K43" s="21" t="n">
        <f aca="false">'call 11'!K64</f>
        <v>32597446</v>
      </c>
      <c r="L43" s="21" t="n">
        <f aca="false">'call 11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18950002.2108953</v>
      </c>
      <c r="C44" s="22" t="n">
        <f aca="false">B32</f>
        <v>5302065.26195427</v>
      </c>
      <c r="D44" s="21" t="n">
        <f aca="false">C44-$E$18</f>
        <v>3230793.96195426</v>
      </c>
      <c r="E44" s="21" t="n">
        <f aca="false">'call 11'!E65</f>
        <v>50551233</v>
      </c>
      <c r="F44" s="21" t="n">
        <f aca="false">'call 11'!F65</f>
        <v>0</v>
      </c>
      <c r="G44" s="21" t="n">
        <f aca="false">F44/E44</f>
        <v>0</v>
      </c>
      <c r="H44" s="21" t="n">
        <f aca="false">'call 11'!H65</f>
        <v>42611076</v>
      </c>
      <c r="I44" s="21" t="n">
        <f aca="false">'call 11'!I65</f>
        <v>0</v>
      </c>
      <c r="J44" s="21" t="n">
        <f aca="false">I44/H44</f>
        <v>0</v>
      </c>
      <c r="K44" s="21" t="n">
        <f aca="false">'call 11'!K65</f>
        <v>33634183</v>
      </c>
      <c r="L44" s="21" t="n">
        <f aca="false">'call 11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24109733.5655583</v>
      </c>
      <c r="C45" s="22" t="n">
        <f aca="false">C44</f>
        <v>5302065.26195427</v>
      </c>
      <c r="D45" s="21" t="n">
        <f aca="false">C45-$E$18</f>
        <v>3230793.96195426</v>
      </c>
      <c r="E45" s="21" t="n">
        <f aca="false">'call 11'!E66</f>
        <v>50551233</v>
      </c>
      <c r="F45" s="21" t="n">
        <f aca="false">'call 11'!F66</f>
        <v>0</v>
      </c>
      <c r="G45" s="21" t="n">
        <f aca="false">F45/E45</f>
        <v>0</v>
      </c>
      <c r="H45" s="21" t="n">
        <f aca="false">'call 11'!H66</f>
        <v>50551233</v>
      </c>
      <c r="I45" s="21" t="n">
        <f aca="false">'call 11'!I66</f>
        <v>0</v>
      </c>
      <c r="J45" s="21" t="n">
        <f aca="false">I45/H45</f>
        <v>0</v>
      </c>
      <c r="K45" s="21" t="n">
        <f aca="false">'call 11'!K66</f>
        <v>42611076</v>
      </c>
      <c r="L45" s="21" t="n">
        <f aca="false">'call 11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24109733.5655583</v>
      </c>
      <c r="C46" s="22" t="n">
        <f aca="false">C45</f>
        <v>5302065.26195427</v>
      </c>
      <c r="D46" s="21" t="n">
        <f aca="false">C46-$E$18</f>
        <v>3230793.96195426</v>
      </c>
      <c r="E46" s="21" t="n">
        <f aca="false">'call 11'!E67</f>
        <v>50551233</v>
      </c>
      <c r="F46" s="21" t="n">
        <f aca="false">'call 11'!F67</f>
        <v>0</v>
      </c>
      <c r="G46" s="21" t="n">
        <f aca="false">F46/E46</f>
        <v>0</v>
      </c>
      <c r="H46" s="21" t="n">
        <f aca="false">'call 11'!H67</f>
        <v>50551233</v>
      </c>
      <c r="I46" s="21" t="n">
        <f aca="false">'call 11'!I67</f>
        <v>0</v>
      </c>
      <c r="J46" s="21" t="n">
        <f aca="false">I46/H46</f>
        <v>0</v>
      </c>
      <c r="K46" s="21" t="n">
        <f aca="false">'call 11'!K67</f>
        <v>50551233</v>
      </c>
      <c r="L46" s="21" t="n">
        <f aca="false">'call 11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24109733.5655583</v>
      </c>
      <c r="C47" s="22" t="n">
        <f aca="false">C46</f>
        <v>5302065.26195427</v>
      </c>
      <c r="D47" s="21" t="n">
        <f aca="false">C47-$E$18</f>
        <v>3230793.96195426</v>
      </c>
      <c r="E47" s="21" t="n">
        <f aca="false">'call 11'!E68</f>
        <v>50551233</v>
      </c>
      <c r="F47" s="21" t="n">
        <f aca="false">'call 11'!F68</f>
        <v>0</v>
      </c>
      <c r="G47" s="21" t="n">
        <f aca="false">F47/E47</f>
        <v>0</v>
      </c>
      <c r="H47" s="21" t="n">
        <f aca="false">'call 11'!H68</f>
        <v>50551233</v>
      </c>
      <c r="I47" s="21" t="n">
        <f aca="false">'call 11'!I68</f>
        <v>0</v>
      </c>
      <c r="J47" s="21" t="n">
        <f aca="false">I47/H47</f>
        <v>0</v>
      </c>
      <c r="K47" s="21" t="n">
        <f aca="false">'call 11'!K68</f>
        <v>50551233</v>
      </c>
      <c r="L47" s="21" t="n">
        <f aca="false">'call 11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24109733.5655583</v>
      </c>
      <c r="C48" s="22" t="n">
        <f aca="false">B33</f>
        <v>9591345.770387</v>
      </c>
      <c r="D48" s="21" t="n">
        <f aca="false">C48-$E$18</f>
        <v>7520074.470387</v>
      </c>
      <c r="E48" s="21" t="n">
        <f aca="false">'call 11'!E69</f>
        <v>50551233</v>
      </c>
      <c r="F48" s="21" t="n">
        <f aca="false">'call 11'!F69</f>
        <v>0</v>
      </c>
      <c r="G48" s="21" t="n">
        <f aca="false">F48/E48</f>
        <v>0</v>
      </c>
      <c r="H48" s="21" t="n">
        <f aca="false">'call 11'!H69</f>
        <v>50551233</v>
      </c>
      <c r="I48" s="21" t="n">
        <f aca="false">'call 11'!I69</f>
        <v>0</v>
      </c>
      <c r="J48" s="21" t="n">
        <f aca="false">I48/H48</f>
        <v>0</v>
      </c>
      <c r="K48" s="21" t="n">
        <f aca="false">'call 11'!K69</f>
        <v>50551233</v>
      </c>
      <c r="L48" s="21" t="n">
        <f aca="false">'call 11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29589590</v>
      </c>
      <c r="C49" s="22" t="n">
        <f aca="false">C48</f>
        <v>9591345.770387</v>
      </c>
      <c r="D49" s="21" t="n">
        <f aca="false">C49-$E$18</f>
        <v>7520074.470387</v>
      </c>
      <c r="E49" s="21" t="n">
        <f aca="false">'call 11'!E70</f>
        <v>50551233</v>
      </c>
      <c r="F49" s="21" t="n">
        <f aca="false">'call 11'!F70</f>
        <v>0</v>
      </c>
      <c r="G49" s="21" t="n">
        <f aca="false">F49/E49</f>
        <v>0</v>
      </c>
      <c r="H49" s="21" t="n">
        <f aca="false">'call 11'!H70</f>
        <v>50551233</v>
      </c>
      <c r="I49" s="21" t="n">
        <f aca="false">'call 11'!I70</f>
        <v>0</v>
      </c>
      <c r="J49" s="21" t="n">
        <f aca="false">I49/H49</f>
        <v>0</v>
      </c>
      <c r="K49" s="21" t="n">
        <f aca="false">'call 11'!K70</f>
        <v>50551233</v>
      </c>
      <c r="L49" s="21" t="n">
        <f aca="false">'call 11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29589590</v>
      </c>
      <c r="C50" s="22" t="n">
        <f aca="false">C49</f>
        <v>9591345.770387</v>
      </c>
      <c r="D50" s="21" t="n">
        <f aca="false">C50-$E$18</f>
        <v>7520074.470387</v>
      </c>
      <c r="E50" s="21" t="n">
        <f aca="false">'call 11'!E71</f>
        <v>50551233</v>
      </c>
      <c r="F50" s="21" t="n">
        <f aca="false">'call 11'!F71</f>
        <v>0</v>
      </c>
      <c r="G50" s="21" t="n">
        <f aca="false">F50/E50</f>
        <v>0</v>
      </c>
      <c r="H50" s="21" t="n">
        <f aca="false">'call 11'!H71</f>
        <v>50551233</v>
      </c>
      <c r="I50" s="21" t="n">
        <f aca="false">'call 11'!I71</f>
        <v>0</v>
      </c>
      <c r="J50" s="21" t="n">
        <f aca="false">I50/H50</f>
        <v>0</v>
      </c>
      <c r="K50" s="21" t="n">
        <f aca="false">'call 11'!K71</f>
        <v>50551233</v>
      </c>
      <c r="L50" s="21" t="n">
        <f aca="false">'call 11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29589590</v>
      </c>
      <c r="C51" s="22" t="n">
        <f aca="false">C50</f>
        <v>9591345.770387</v>
      </c>
      <c r="D51" s="21" t="n">
        <f aca="false">C51-$E$18</f>
        <v>7520074.470387</v>
      </c>
      <c r="E51" s="21" t="n">
        <f aca="false">'call 11'!E72</f>
        <v>50551233</v>
      </c>
      <c r="F51" s="21" t="n">
        <f aca="false">'call 11'!F72</f>
        <v>0</v>
      </c>
      <c r="G51" s="21" t="n">
        <f aca="false">F51/E51</f>
        <v>0</v>
      </c>
      <c r="H51" s="21" t="n">
        <f aca="false">'call 11'!H72</f>
        <v>50551233</v>
      </c>
      <c r="I51" s="21" t="n">
        <f aca="false">'call 11'!I72</f>
        <v>0</v>
      </c>
      <c r="J51" s="21" t="n">
        <f aca="false">I51/H51</f>
        <v>0</v>
      </c>
      <c r="K51" s="21" t="n">
        <f aca="false">'call 11'!K72</f>
        <v>50551233</v>
      </c>
      <c r="L51" s="21" t="n">
        <f aca="false">'call 11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29589590</v>
      </c>
      <c r="C52" s="22" t="n">
        <f aca="false">B37+B13</f>
        <v>18950002.2108953</v>
      </c>
      <c r="D52" s="21" t="n">
        <f aca="false">C52-$E$18</f>
        <v>16878730.9108953</v>
      </c>
      <c r="E52" s="21" t="n">
        <f aca="false">'call 11'!E73</f>
        <v>50551233</v>
      </c>
      <c r="F52" s="21" t="n">
        <f aca="false">'call 11'!F73</f>
        <v>0</v>
      </c>
      <c r="G52" s="21" t="n">
        <f aca="false">F52/E52</f>
        <v>0</v>
      </c>
      <c r="H52" s="21" t="n">
        <f aca="false">'call 11'!H73</f>
        <v>50551233</v>
      </c>
      <c r="I52" s="21" t="n">
        <f aca="false">'call 11'!I73</f>
        <v>0</v>
      </c>
      <c r="J52" s="21" t="n">
        <f aca="false">I52/H52</f>
        <v>0</v>
      </c>
      <c r="K52" s="21" t="n">
        <f aca="false">'call 11'!K73</f>
        <v>50551233</v>
      </c>
      <c r="L52" s="21" t="n">
        <f aca="false">'call 11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29589590</v>
      </c>
      <c r="C53" s="22" t="n">
        <f aca="false">C52</f>
        <v>18950002.2108953</v>
      </c>
      <c r="D53" s="21" t="n">
        <f aca="false">C53-$E$18</f>
        <v>16878730.9108953</v>
      </c>
      <c r="E53" s="21" t="n">
        <f aca="false">'call 11'!E74</f>
        <v>50551233</v>
      </c>
      <c r="F53" s="21" t="n">
        <f aca="false">'call 11'!F74</f>
        <v>0</v>
      </c>
      <c r="G53" s="21" t="n">
        <f aca="false">F53/E53</f>
        <v>0</v>
      </c>
      <c r="H53" s="21" t="n">
        <f aca="false">'call 11'!H74</f>
        <v>50551233</v>
      </c>
      <c r="I53" s="21" t="n">
        <f aca="false">'call 11'!I74</f>
        <v>0</v>
      </c>
      <c r="J53" s="21" t="n">
        <f aca="false">I53/H53</f>
        <v>0</v>
      </c>
      <c r="K53" s="21" t="n">
        <f aca="false">'call 11'!K74</f>
        <v>50551233</v>
      </c>
      <c r="L53" s="21" t="n">
        <f aca="false">'call 11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29589590</v>
      </c>
      <c r="C54" s="22" t="n">
        <f aca="false">C53</f>
        <v>18950002.2108953</v>
      </c>
      <c r="D54" s="21" t="n">
        <f aca="false">C54-$E$18</f>
        <v>16878730.9108953</v>
      </c>
      <c r="E54" s="21" t="n">
        <f aca="false">'call 11'!E75</f>
        <v>50551233</v>
      </c>
      <c r="F54" s="21" t="n">
        <f aca="false">'call 11'!F75</f>
        <v>0</v>
      </c>
      <c r="G54" s="21" t="n">
        <f aca="false">F54/E54</f>
        <v>0</v>
      </c>
      <c r="H54" s="21" t="n">
        <f aca="false">'call 11'!H75</f>
        <v>50551233</v>
      </c>
      <c r="I54" s="21" t="n">
        <f aca="false">'call 11'!I75</f>
        <v>0</v>
      </c>
      <c r="J54" s="21" t="n">
        <f aca="false">I54/H54</f>
        <v>0</v>
      </c>
      <c r="K54" s="21" t="n">
        <f aca="false">'call 11'!K75</f>
        <v>50551233</v>
      </c>
      <c r="L54" s="21" t="n">
        <f aca="false">'call 11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29589590</v>
      </c>
      <c r="C55" s="22" t="n">
        <f aca="false">C54</f>
        <v>18950002.2108953</v>
      </c>
      <c r="D55" s="21" t="n">
        <f aca="false">C55-$E$18</f>
        <v>16878730.9108953</v>
      </c>
      <c r="E55" s="21" t="n">
        <f aca="false">'call 11'!E76</f>
        <v>50551233</v>
      </c>
      <c r="F55" s="21" t="n">
        <f aca="false">'call 11'!F76</f>
        <v>0</v>
      </c>
      <c r="G55" s="21" t="n">
        <f aca="false">F55/E55</f>
        <v>0</v>
      </c>
      <c r="H55" s="21" t="n">
        <f aca="false">'call 11'!H76</f>
        <v>50551233</v>
      </c>
      <c r="I55" s="21" t="n">
        <f aca="false">'call 11'!I76</f>
        <v>0</v>
      </c>
      <c r="J55" s="21" t="n">
        <f aca="false">I55/H55</f>
        <v>0</v>
      </c>
      <c r="K55" s="21" t="n">
        <f aca="false">'call 11'!K76</f>
        <v>50551233</v>
      </c>
      <c r="L55" s="21" t="n">
        <f aca="false">'call 11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29589590</v>
      </c>
      <c r="C56" s="22" t="n">
        <f aca="false">B45</f>
        <v>24109733.5655583</v>
      </c>
      <c r="D56" s="21" t="n">
        <f aca="false">C56-$E$18</f>
        <v>22038462.2655583</v>
      </c>
      <c r="E56" s="21" t="n">
        <f aca="false">'call 11'!E77</f>
        <v>50551233</v>
      </c>
      <c r="F56" s="21" t="n">
        <f aca="false">'call 11'!F77</f>
        <v>0</v>
      </c>
      <c r="G56" s="21" t="n">
        <f aca="false">F56/E56</f>
        <v>0</v>
      </c>
      <c r="H56" s="21" t="n">
        <f aca="false">'call 11'!H77</f>
        <v>50551233</v>
      </c>
      <c r="I56" s="21" t="n">
        <f aca="false">'call 11'!I77</f>
        <v>0</v>
      </c>
      <c r="J56" s="21" t="n">
        <f aca="false">I56/H56</f>
        <v>0</v>
      </c>
      <c r="K56" s="21" t="n">
        <f aca="false">'call 11'!K77</f>
        <v>50551233</v>
      </c>
      <c r="L56" s="21" t="n">
        <f aca="false">'call 11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29589590</v>
      </c>
      <c r="C57" s="22" t="n">
        <f aca="false">C56</f>
        <v>24109733.5655583</v>
      </c>
      <c r="D57" s="21" t="n">
        <f aca="false">C57-$E$18</f>
        <v>22038462.2655583</v>
      </c>
      <c r="E57" s="21" t="n">
        <f aca="false">'call 11'!E78</f>
        <v>50551233</v>
      </c>
      <c r="F57" s="21" t="n">
        <f aca="false">'call 11'!F78</f>
        <v>0</v>
      </c>
      <c r="G57" s="21" t="n">
        <f aca="false">F57/E57</f>
        <v>0</v>
      </c>
      <c r="H57" s="21" t="n">
        <f aca="false">'call 11'!H78</f>
        <v>50551233</v>
      </c>
      <c r="I57" s="21" t="n">
        <f aca="false">'call 11'!I78</f>
        <v>0</v>
      </c>
      <c r="J57" s="21" t="n">
        <f aca="false">I57/H57</f>
        <v>0</v>
      </c>
      <c r="K57" s="21" t="n">
        <f aca="false">'call 11'!K78</f>
        <v>50551233</v>
      </c>
      <c r="L57" s="21" t="n">
        <f aca="false">'call 11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29589590</v>
      </c>
      <c r="C58" s="22" t="n">
        <f aca="false">C57</f>
        <v>24109733.5655583</v>
      </c>
      <c r="D58" s="21" t="n">
        <f aca="false">C58-$E$18</f>
        <v>22038462.2655583</v>
      </c>
      <c r="E58" s="21" t="n">
        <f aca="false">'call 11'!E79</f>
        <v>50551233</v>
      </c>
      <c r="F58" s="21" t="n">
        <f aca="false">'call 11'!F79</f>
        <v>0</v>
      </c>
      <c r="G58" s="21" t="n">
        <f aca="false">F58/E58</f>
        <v>0</v>
      </c>
      <c r="H58" s="21" t="n">
        <f aca="false">'call 11'!H79</f>
        <v>50551233</v>
      </c>
      <c r="I58" s="21" t="n">
        <f aca="false">'call 11'!I79</f>
        <v>0</v>
      </c>
      <c r="J58" s="21" t="n">
        <f aca="false">I58/H58</f>
        <v>0</v>
      </c>
      <c r="K58" s="21" t="n">
        <f aca="false">'call 11'!K79</f>
        <v>50551233</v>
      </c>
      <c r="L58" s="21" t="n">
        <f aca="false">'call 11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29589590</v>
      </c>
      <c r="C59" s="22" t="n">
        <f aca="false">C58</f>
        <v>24109733.5655583</v>
      </c>
      <c r="D59" s="21" t="n">
        <f aca="false">C59-$E$18</f>
        <v>22038462.2655583</v>
      </c>
      <c r="E59" s="21" t="n">
        <f aca="false">'call 11'!E80</f>
        <v>50551233</v>
      </c>
      <c r="F59" s="21" t="n">
        <f aca="false">'call 11'!F80</f>
        <v>0</v>
      </c>
      <c r="G59" s="21" t="n">
        <f aca="false">F59/E59</f>
        <v>0</v>
      </c>
      <c r="H59" s="21" t="n">
        <f aca="false">'call 11'!H80</f>
        <v>50551233</v>
      </c>
      <c r="I59" s="21" t="n">
        <f aca="false">'call 11'!I80</f>
        <v>0</v>
      </c>
      <c r="J59" s="21" t="n">
        <f aca="false">I59/H59</f>
        <v>0</v>
      </c>
      <c r="K59" s="21" t="n">
        <f aca="false">'call 11'!K80</f>
        <v>50551233</v>
      </c>
      <c r="L59" s="21" t="n">
        <f aca="false">'call 11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29589590</v>
      </c>
      <c r="C60" s="22" t="n">
        <f aca="false">B49</f>
        <v>29589590</v>
      </c>
      <c r="D60" s="21" t="n">
        <f aca="false">C60</f>
        <v>29589590</v>
      </c>
      <c r="E60" s="21" t="n">
        <f aca="false">'call 11'!E81</f>
        <v>50551233</v>
      </c>
      <c r="F60" s="21" t="n">
        <f aca="false">'call 11'!F81</f>
        <v>0</v>
      </c>
      <c r="G60" s="21" t="n">
        <f aca="false">F60/E60</f>
        <v>0</v>
      </c>
      <c r="H60" s="21" t="n">
        <f aca="false">'call 11'!H81</f>
        <v>50551233</v>
      </c>
      <c r="I60" s="21" t="n">
        <f aca="false">'call 11'!I81</f>
        <v>0</v>
      </c>
      <c r="J60" s="21" t="n">
        <f aca="false">I60/H60</f>
        <v>0</v>
      </c>
      <c r="K60" s="21" t="n">
        <f aca="false">'call 11'!K81</f>
        <v>50551233</v>
      </c>
      <c r="L60" s="21" t="n">
        <f aca="false">'call 11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D49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18</v>
      </c>
    </row>
    <row r="2" customFormat="false" ht="15.75" hidden="false" customHeight="false" outlineLevel="0" collapsed="false">
      <c r="A2" s="14" t="s">
        <v>229</v>
      </c>
    </row>
    <row r="3" customFormat="false" ht="15.75" hidden="false" customHeight="false" outlineLevel="0" collapsed="false">
      <c r="A3" s="14" t="s">
        <v>230</v>
      </c>
    </row>
    <row r="4" customFormat="false" ht="15.75" hidden="false" customHeight="false" outlineLevel="0" collapsed="false">
      <c r="A4" s="14" t="s">
        <v>231</v>
      </c>
      <c r="E4" s="0" t="s">
        <v>200</v>
      </c>
      <c r="G4" s="73" t="n">
        <v>50551233</v>
      </c>
    </row>
    <row r="5" customFormat="false" ht="38.25" hidden="false" customHeight="false" outlineLevel="0" collapsed="false">
      <c r="A5" s="16" t="s">
        <v>83</v>
      </c>
      <c r="B5" s="16" t="s">
        <v>84</v>
      </c>
      <c r="C5" s="16" t="s">
        <v>85</v>
      </c>
      <c r="D5" s="16" t="s">
        <v>86</v>
      </c>
      <c r="E5" s="44" t="s">
        <v>87</v>
      </c>
      <c r="F5" s="44" t="s">
        <v>88</v>
      </c>
      <c r="G5" s="44" t="s">
        <v>89</v>
      </c>
      <c r="H5" s="44" t="s">
        <v>90</v>
      </c>
      <c r="I5" s="44" t="s">
        <v>91</v>
      </c>
      <c r="J5" s="44" t="s">
        <v>92</v>
      </c>
      <c r="K5" s="44" t="s">
        <v>93</v>
      </c>
      <c r="L5" s="44" t="s">
        <v>94</v>
      </c>
      <c r="M5" s="44" t="s">
        <v>95</v>
      </c>
    </row>
    <row r="6" customFormat="false" ht="12.75" hidden="false" customHeight="false" outlineLevel="0" collapsed="false">
      <c r="A6" s="20" t="s">
        <v>20</v>
      </c>
      <c r="B6" s="60"/>
      <c r="C6" s="61"/>
      <c r="D6" s="60"/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74" t="n">
        <v>0</v>
      </c>
      <c r="K6" s="61" t="n">
        <v>0</v>
      </c>
      <c r="L6" s="61" t="n">
        <v>0</v>
      </c>
      <c r="M6" s="21" t="n">
        <v>0</v>
      </c>
    </row>
    <row r="7" customFormat="false" ht="12.75" hidden="false" customHeight="false" outlineLevel="0" collapsed="false">
      <c r="A7" s="20" t="s">
        <v>21</v>
      </c>
      <c r="B7" s="62"/>
      <c r="C7" s="61"/>
      <c r="D7" s="63"/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75" t="n">
        <v>0</v>
      </c>
      <c r="K7" s="61" t="n">
        <v>0</v>
      </c>
      <c r="L7" s="61" t="n">
        <v>0</v>
      </c>
      <c r="M7" s="21" t="n">
        <v>0</v>
      </c>
    </row>
    <row r="8" customFormat="false" ht="12.75" hidden="false" customHeight="false" outlineLevel="0" collapsed="false">
      <c r="A8" s="20" t="s">
        <v>22</v>
      </c>
      <c r="B8" s="62"/>
      <c r="C8" s="61"/>
      <c r="D8" s="63"/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13" t="n">
        <v>0</v>
      </c>
      <c r="K8" s="61" t="n">
        <v>0</v>
      </c>
      <c r="L8" s="61" t="n">
        <v>0</v>
      </c>
      <c r="M8" s="21" t="n">
        <v>0</v>
      </c>
    </row>
    <row r="9" customFormat="false" ht="12.75" hidden="false" customHeight="false" outlineLevel="0" collapsed="false">
      <c r="A9" s="20" t="s">
        <v>23</v>
      </c>
      <c r="B9" s="13"/>
      <c r="C9" s="61"/>
      <c r="D9" s="64"/>
      <c r="E9" s="13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52" t="n">
        <v>0</v>
      </c>
      <c r="K9" s="61" t="n">
        <v>0</v>
      </c>
      <c r="L9" s="61" t="n">
        <v>0</v>
      </c>
      <c r="M9" s="21" t="n">
        <v>0</v>
      </c>
    </row>
    <row r="10" customFormat="false" ht="12.75" hidden="false" customHeight="false" outlineLevel="0" collapsed="false">
      <c r="A10" s="20" t="s">
        <v>24</v>
      </c>
      <c r="B10" s="13"/>
      <c r="C10" s="61"/>
      <c r="D10" s="64"/>
      <c r="E10" s="13" t="n">
        <v>0</v>
      </c>
      <c r="F10" s="61" t="n">
        <v>0</v>
      </c>
      <c r="G10" s="61" t="e">
        <f aca="false">F10/E10</f>
        <v>#DIV/0!</v>
      </c>
      <c r="H10" s="61" t="n">
        <v>0</v>
      </c>
      <c r="I10" s="61" t="n">
        <v>0</v>
      </c>
      <c r="J10" s="13" t="n">
        <v>0</v>
      </c>
      <c r="K10" s="61" t="n">
        <v>0</v>
      </c>
      <c r="L10" s="61" t="n">
        <v>0</v>
      </c>
      <c r="M10" s="21" t="n">
        <v>0</v>
      </c>
    </row>
    <row r="11" customFormat="false" ht="12.75" hidden="false" customHeight="false" outlineLevel="0" collapsed="false">
      <c r="A11" s="20" t="s">
        <v>25</v>
      </c>
      <c r="B11" s="13"/>
      <c r="C11" s="61"/>
      <c r="D11" s="64"/>
      <c r="E11" s="13" t="n">
        <v>0</v>
      </c>
      <c r="F11" s="61" t="n">
        <v>0</v>
      </c>
      <c r="G11" s="61" t="e">
        <f aca="false">F11/E11</f>
        <v>#DIV/0!</v>
      </c>
      <c r="H11" s="61"/>
      <c r="I11" s="61" t="n">
        <v>0</v>
      </c>
      <c r="J11" s="13" t="e">
        <f aca="false">I11/H11</f>
        <v>#DIV/0!</v>
      </c>
      <c r="K11" s="61" t="n">
        <v>0</v>
      </c>
      <c r="L11" s="61" t="n">
        <v>0</v>
      </c>
      <c r="M11" s="21" t="n">
        <v>0</v>
      </c>
    </row>
    <row r="12" customFormat="false" ht="12.75" hidden="false" customHeight="false" outlineLevel="0" collapsed="false">
      <c r="A12" s="20" t="s">
        <v>26</v>
      </c>
      <c r="B12" s="13"/>
      <c r="C12" s="61"/>
      <c r="D12" s="64"/>
      <c r="E12" s="13" t="n">
        <v>0</v>
      </c>
      <c r="F12" s="61" t="n">
        <v>0</v>
      </c>
      <c r="G12" s="61" t="e">
        <f aca="false">F12/E12</f>
        <v>#DIV/0!</v>
      </c>
      <c r="H12" s="61" t="n">
        <v>0</v>
      </c>
      <c r="I12" s="61" t="n">
        <v>0</v>
      </c>
      <c r="J12" s="13" t="e">
        <f aca="false">I12/H12</f>
        <v>#DIV/0!</v>
      </c>
      <c r="K12" s="61"/>
      <c r="L12" s="61" t="n">
        <v>0</v>
      </c>
      <c r="M12" s="21" t="e">
        <f aca="false">L12/K12</f>
        <v>#DIV/0!</v>
      </c>
    </row>
    <row r="13" customFormat="false" ht="12.75" hidden="false" customHeight="false" outlineLevel="0" collapsed="false">
      <c r="A13" s="20" t="s">
        <v>27</v>
      </c>
      <c r="B13" s="13"/>
      <c r="C13" s="61"/>
      <c r="D13" s="64"/>
      <c r="E13" s="13" t="n">
        <v>30194560</v>
      </c>
      <c r="F13" s="61" t="n">
        <v>0</v>
      </c>
      <c r="G13" s="61" t="n">
        <f aca="false">F13/E13</f>
        <v>0</v>
      </c>
      <c r="H13" s="61" t="n">
        <v>2999615</v>
      </c>
      <c r="I13" s="61" t="n">
        <v>0</v>
      </c>
      <c r="J13" s="13" t="n">
        <f aca="false">I13/H13</f>
        <v>0</v>
      </c>
      <c r="K13" s="61" t="n">
        <v>0</v>
      </c>
      <c r="L13" s="61" t="n">
        <v>0</v>
      </c>
      <c r="M13" s="21" t="e">
        <f aca="false">L13/K13</f>
        <v>#DIV/0!</v>
      </c>
    </row>
    <row r="14" customFormat="false" ht="12.75" hidden="false" customHeight="false" outlineLevel="0" collapsed="false">
      <c r="A14" s="20" t="s">
        <v>28</v>
      </c>
      <c r="B14" s="13"/>
      <c r="C14" s="61"/>
      <c r="D14" s="64"/>
      <c r="F14" s="61" t="n">
        <v>0</v>
      </c>
      <c r="G14" s="61" t="e">
        <f aca="false">F14/E16</f>
        <v>#DIV/0!</v>
      </c>
      <c r="H14" s="61" t="n">
        <v>4554499</v>
      </c>
      <c r="I14" s="61" t="n">
        <v>0</v>
      </c>
      <c r="J14" s="13" t="n">
        <f aca="false">I14/H14</f>
        <v>0</v>
      </c>
      <c r="K14" s="61" t="n">
        <v>2999615</v>
      </c>
      <c r="L14" s="61" t="n">
        <v>0</v>
      </c>
      <c r="M14" s="21" t="n">
        <f aca="false">L14/K14</f>
        <v>0</v>
      </c>
    </row>
    <row r="15" customFormat="false" ht="12.75" hidden="false" customHeight="false" outlineLevel="0" collapsed="false">
      <c r="A15" s="20" t="s">
        <v>29</v>
      </c>
      <c r="B15" s="13"/>
      <c r="C15" s="61"/>
      <c r="D15" s="64"/>
      <c r="E15" s="13" t="n">
        <v>4476360</v>
      </c>
      <c r="F15" s="61" t="n">
        <v>0</v>
      </c>
      <c r="G15" s="61" t="n">
        <f aca="false">F15/E15</f>
        <v>0</v>
      </c>
      <c r="H15" s="61" t="n">
        <v>4554499</v>
      </c>
      <c r="I15" s="61" t="n">
        <v>0</v>
      </c>
      <c r="J15" s="13" t="n">
        <f aca="false">I15/H15</f>
        <v>0</v>
      </c>
      <c r="K15" s="61" t="n">
        <v>4554499</v>
      </c>
      <c r="L15" s="61" t="n">
        <v>0</v>
      </c>
      <c r="M15" s="21" t="n">
        <f aca="false">L15/K15</f>
        <v>0</v>
      </c>
    </row>
    <row r="16" customFormat="false" ht="12.75" hidden="false" customHeight="false" outlineLevel="0" collapsed="false">
      <c r="A16" s="20" t="s">
        <v>30</v>
      </c>
      <c r="B16" s="13"/>
      <c r="C16" s="61"/>
      <c r="D16" s="64"/>
      <c r="E16" s="13"/>
      <c r="F16" s="61" t="n">
        <v>0</v>
      </c>
      <c r="G16" s="61" t="e">
        <f aca="false">F16/E16</f>
        <v>#DIV/0!</v>
      </c>
      <c r="H16" s="61" t="n">
        <v>4554499</v>
      </c>
      <c r="I16" s="61" t="n">
        <v>0</v>
      </c>
      <c r="J16" s="61" t="n">
        <f aca="false">I16/H16</f>
        <v>0</v>
      </c>
      <c r="K16" s="61" t="n">
        <v>4554499</v>
      </c>
      <c r="L16" s="61" t="n">
        <v>0</v>
      </c>
      <c r="M16" s="21" t="n">
        <f aca="false">L16/K16</f>
        <v>0</v>
      </c>
    </row>
    <row r="17" customFormat="false" ht="12.75" hidden="false" customHeight="false" outlineLevel="0" collapsed="false">
      <c r="A17" s="20" t="s">
        <v>31</v>
      </c>
      <c r="B17" s="13"/>
      <c r="C17" s="61"/>
      <c r="D17" s="64"/>
      <c r="E17" s="13"/>
      <c r="F17" s="61" t="n">
        <v>0</v>
      </c>
      <c r="G17" s="61" t="e">
        <f aca="false">F17/E17</f>
        <v>#DIV/0!</v>
      </c>
      <c r="H17" s="61" t="n">
        <v>4554499</v>
      </c>
      <c r="I17" s="61" t="n">
        <v>0</v>
      </c>
      <c r="J17" s="61" t="n">
        <f aca="false">I17/H17</f>
        <v>0</v>
      </c>
      <c r="K17" s="61" t="n">
        <v>4554499</v>
      </c>
      <c r="L17" s="61" t="n">
        <v>0</v>
      </c>
      <c r="M17" s="21" t="n">
        <f aca="false">L17/K17</f>
        <v>0</v>
      </c>
    </row>
    <row r="18" customFormat="false" ht="12.75" hidden="false" customHeight="false" outlineLevel="0" collapsed="false">
      <c r="A18" s="20" t="s">
        <v>32</v>
      </c>
      <c r="B18" s="13"/>
      <c r="C18" s="61"/>
      <c r="D18" s="64"/>
      <c r="E18" s="13" t="n">
        <v>15880313</v>
      </c>
      <c r="F18" s="61" t="n">
        <v>0</v>
      </c>
      <c r="G18" s="61" t="n">
        <f aca="false">F18/E18</f>
        <v>0</v>
      </c>
      <c r="H18" s="65" t="n">
        <v>1356512</v>
      </c>
      <c r="I18" s="61" t="n">
        <v>0</v>
      </c>
      <c r="J18" s="61" t="n">
        <f aca="false">I18/H18</f>
        <v>0</v>
      </c>
      <c r="K18" s="61" t="n">
        <v>4554499</v>
      </c>
      <c r="L18" s="61" t="n">
        <v>0</v>
      </c>
      <c r="M18" s="21" t="n">
        <f aca="false">L18/K18</f>
        <v>0</v>
      </c>
    </row>
    <row r="19" customFormat="false" ht="12.75" hidden="false" customHeight="false" outlineLevel="0" collapsed="false">
      <c r="A19" s="20" t="s">
        <v>33</v>
      </c>
      <c r="B19" s="13"/>
      <c r="C19" s="61"/>
      <c r="D19" s="64"/>
      <c r="E19" s="13"/>
      <c r="F19" s="61" t="n">
        <v>0</v>
      </c>
      <c r="G19" s="61" t="e">
        <f aca="false">F19/E19</f>
        <v>#DIV/0!</v>
      </c>
      <c r="H19" s="65" t="n">
        <v>1356512</v>
      </c>
      <c r="I19" s="61" t="n">
        <v>0</v>
      </c>
      <c r="J19" s="61" t="n">
        <f aca="false">I19/H19</f>
        <v>0</v>
      </c>
      <c r="K19" s="65" t="n">
        <v>1356512</v>
      </c>
      <c r="L19" s="61" t="n">
        <v>0</v>
      </c>
      <c r="M19" s="21" t="n">
        <f aca="false">L19/K19</f>
        <v>0</v>
      </c>
    </row>
    <row r="20" customFormat="false" ht="12.75" hidden="false" customHeight="false" outlineLevel="0" collapsed="false">
      <c r="A20" s="20" t="s">
        <v>34</v>
      </c>
      <c r="B20" s="13"/>
      <c r="C20" s="61"/>
      <c r="D20" s="64"/>
      <c r="E20" s="13"/>
      <c r="F20" s="61" t="n">
        <v>0</v>
      </c>
      <c r="G20" s="61" t="e">
        <f aca="false">F20/E20</f>
        <v>#DIV/0!</v>
      </c>
      <c r="H20" s="65" t="n">
        <v>2356512</v>
      </c>
      <c r="I20" s="61" t="n">
        <v>0</v>
      </c>
      <c r="J20" s="61" t="n">
        <f aca="false">I20/H21</f>
        <v>0</v>
      </c>
      <c r="K20" s="65" t="n">
        <v>1356512</v>
      </c>
      <c r="L20" s="61" t="n">
        <v>0</v>
      </c>
      <c r="M20" s="21" t="n">
        <f aca="false">L20/K20</f>
        <v>0</v>
      </c>
    </row>
    <row r="21" customFormat="false" ht="12.75" hidden="false" customHeight="false" outlineLevel="0" collapsed="false">
      <c r="A21" s="20" t="s">
        <v>35</v>
      </c>
      <c r="B21" s="13"/>
      <c r="C21" s="61"/>
      <c r="D21" s="64"/>
      <c r="E21" s="13"/>
      <c r="F21" s="61" t="n">
        <v>0</v>
      </c>
      <c r="G21" s="61" t="e">
        <f aca="false">F21/E21</f>
        <v>#DIV/0!</v>
      </c>
      <c r="H21" s="65" t="n">
        <v>2356512</v>
      </c>
      <c r="I21" s="61"/>
      <c r="J21" s="61"/>
      <c r="K21" s="65" t="n">
        <v>2356512</v>
      </c>
      <c r="L21" s="21" t="n">
        <v>0</v>
      </c>
      <c r="M21" s="21" t="n">
        <f aca="false">L21/K21</f>
        <v>0</v>
      </c>
    </row>
    <row r="22" customFormat="false" ht="12.75" hidden="false" customHeight="false" outlineLevel="0" collapsed="false">
      <c r="A22" s="20" t="s">
        <v>36</v>
      </c>
      <c r="B22" s="13"/>
      <c r="C22" s="61"/>
      <c r="D22" s="64"/>
      <c r="E22" s="13"/>
      <c r="F22" s="61"/>
      <c r="G22" s="61"/>
      <c r="H22" s="21" t="n">
        <v>2036737</v>
      </c>
      <c r="I22" s="61"/>
      <c r="J22" s="61"/>
      <c r="K22" s="65" t="n">
        <v>2356512</v>
      </c>
      <c r="L22" s="21"/>
      <c r="M22" s="21"/>
    </row>
    <row r="23" customFormat="false" ht="12.75" hidden="false" customHeight="false" outlineLevel="0" collapsed="false">
      <c r="A23" s="20" t="s">
        <v>37</v>
      </c>
      <c r="B23" s="13"/>
      <c r="C23" s="61"/>
      <c r="D23" s="64"/>
      <c r="E23" s="13"/>
      <c r="F23" s="61"/>
      <c r="G23" s="61"/>
      <c r="H23" s="21" t="n">
        <v>1917050</v>
      </c>
      <c r="I23" s="61"/>
      <c r="J23" s="61"/>
      <c r="K23" s="21" t="n">
        <v>2036737</v>
      </c>
      <c r="L23" s="21"/>
      <c r="M23" s="21"/>
    </row>
    <row r="24" customFormat="false" ht="12.75" hidden="false" customHeight="false" outlineLevel="0" collapsed="false">
      <c r="A24" s="20" t="s">
        <v>38</v>
      </c>
      <c r="B24" s="13"/>
      <c r="C24" s="61"/>
      <c r="D24" s="64"/>
      <c r="E24" s="13"/>
      <c r="F24" s="61"/>
      <c r="G24" s="61"/>
      <c r="H24" s="21" t="n">
        <v>1036737</v>
      </c>
      <c r="I24" s="61"/>
      <c r="J24" s="61"/>
      <c r="K24" s="21" t="n">
        <v>1917050</v>
      </c>
      <c r="L24" s="21"/>
      <c r="M24" s="21"/>
    </row>
    <row r="25" customFormat="false" ht="12.75" hidden="false" customHeight="false" outlineLevel="0" collapsed="false">
      <c r="A25" s="20" t="s">
        <v>39</v>
      </c>
      <c r="B25" s="13"/>
      <c r="C25" s="61"/>
      <c r="D25" s="64"/>
      <c r="E25" s="13"/>
      <c r="F25" s="61"/>
      <c r="G25" s="61"/>
      <c r="H25" s="21" t="n">
        <f aca="false">1036737+7940156</f>
        <v>8976893</v>
      </c>
      <c r="I25" s="61"/>
      <c r="J25" s="61"/>
      <c r="K25" s="21" t="n">
        <v>1036737</v>
      </c>
      <c r="L25" s="21"/>
      <c r="M25" s="21"/>
    </row>
    <row r="26" customFormat="false" ht="12.75" hidden="false" customHeight="false" outlineLevel="0" collapsed="false">
      <c r="A26" s="20" t="s">
        <v>40</v>
      </c>
      <c r="B26" s="13"/>
      <c r="C26" s="61"/>
      <c r="D26" s="64"/>
      <c r="E26" s="13"/>
      <c r="F26" s="61"/>
      <c r="G26" s="61"/>
      <c r="H26" s="61" t="n">
        <v>7940157</v>
      </c>
      <c r="I26" s="61"/>
      <c r="J26" s="61"/>
      <c r="K26" s="21" t="n">
        <f aca="false">1036737+7940156</f>
        <v>8976893</v>
      </c>
      <c r="L26" s="21"/>
      <c r="M26" s="21"/>
    </row>
    <row r="27" customFormat="false" ht="12.75" hidden="false" customHeight="false" outlineLevel="0" collapsed="false">
      <c r="A27" s="20" t="s">
        <v>41</v>
      </c>
      <c r="B27" s="13"/>
      <c r="C27" s="61"/>
      <c r="D27" s="64"/>
      <c r="E27" s="13"/>
      <c r="F27" s="61"/>
      <c r="G27" s="61"/>
      <c r="H27" s="61"/>
      <c r="I27" s="61"/>
      <c r="J27" s="61"/>
      <c r="K27" s="61" t="n">
        <v>7940157</v>
      </c>
      <c r="L27" s="21"/>
      <c r="M27" s="21"/>
    </row>
    <row r="28" customFormat="false" ht="12.75" hidden="false" customHeight="false" outlineLevel="0" collapsed="false">
      <c r="A28" s="20" t="s">
        <v>42</v>
      </c>
      <c r="B28" s="13"/>
      <c r="C28" s="61"/>
      <c r="D28" s="64"/>
      <c r="E28" s="13"/>
      <c r="F28" s="61"/>
      <c r="G28" s="61"/>
      <c r="H28" s="61"/>
      <c r="I28" s="61"/>
      <c r="J28" s="61"/>
      <c r="K28" s="61"/>
      <c r="L28" s="21"/>
      <c r="M28" s="21"/>
    </row>
    <row r="29" customFormat="false" ht="12.75" hidden="false" customHeight="false" outlineLevel="0" collapsed="false">
      <c r="A29" s="20" t="s">
        <v>43</v>
      </c>
      <c r="B29" s="13"/>
      <c r="C29" s="61"/>
      <c r="D29" s="64"/>
      <c r="E29" s="13"/>
      <c r="F29" s="61"/>
      <c r="G29" s="61"/>
      <c r="H29" s="61"/>
      <c r="I29" s="61"/>
      <c r="J29" s="61"/>
      <c r="K29" s="61"/>
      <c r="L29" s="21"/>
      <c r="M29" s="21"/>
    </row>
    <row r="30" customFormat="false" ht="12.75" hidden="false" customHeight="false" outlineLevel="0" collapsed="false">
      <c r="A30" s="20" t="s">
        <v>44</v>
      </c>
      <c r="B30" s="13"/>
      <c r="C30" s="61"/>
      <c r="D30" s="64"/>
      <c r="E30" s="13"/>
      <c r="F30" s="61"/>
      <c r="G30" s="61"/>
      <c r="H30" s="61"/>
      <c r="I30" s="61"/>
      <c r="J30" s="61"/>
      <c r="K30" s="61"/>
      <c r="L30" s="21"/>
      <c r="M30" s="21"/>
    </row>
    <row r="31" customFormat="false" ht="12.75" hidden="false" customHeight="false" outlineLevel="0" collapsed="false">
      <c r="A31" s="20" t="s">
        <v>45</v>
      </c>
      <c r="B31" s="13"/>
      <c r="C31" s="61"/>
      <c r="D31" s="64"/>
      <c r="E31" s="13"/>
      <c r="F31" s="61"/>
      <c r="G31" s="61"/>
      <c r="H31" s="61"/>
      <c r="I31" s="61"/>
      <c r="J31" s="61"/>
      <c r="K31" s="61"/>
      <c r="L31" s="21"/>
      <c r="M31" s="21"/>
    </row>
    <row r="32" customFormat="false" ht="12.75" hidden="false" customHeight="false" outlineLevel="0" collapsed="false">
      <c r="A32" s="20" t="s">
        <v>46</v>
      </c>
      <c r="B32" s="13"/>
      <c r="C32" s="61"/>
      <c r="D32" s="64"/>
      <c r="E32" s="13"/>
      <c r="F32" s="61"/>
      <c r="G32" s="61"/>
      <c r="H32" s="61"/>
      <c r="I32" s="61"/>
      <c r="J32" s="61"/>
      <c r="K32" s="61"/>
      <c r="L32" s="21"/>
      <c r="M32" s="21"/>
    </row>
    <row r="33" customFormat="false" ht="12.75" hidden="false" customHeight="false" outlineLevel="0" collapsed="false">
      <c r="A33" s="20" t="s">
        <v>47</v>
      </c>
      <c r="B33" s="13"/>
      <c r="C33" s="61"/>
      <c r="D33" s="64"/>
      <c r="E33" s="13"/>
      <c r="F33" s="61"/>
      <c r="G33" s="61"/>
      <c r="H33" s="61"/>
      <c r="I33" s="61"/>
      <c r="J33" s="61"/>
      <c r="K33" s="61"/>
      <c r="L33" s="21"/>
      <c r="M33" s="21"/>
    </row>
    <row r="34" customFormat="false" ht="12.75" hidden="false" customHeight="false" outlineLevel="0" collapsed="false">
      <c r="A34" s="20" t="s">
        <v>48</v>
      </c>
      <c r="B34" s="13"/>
      <c r="C34" s="61"/>
      <c r="D34" s="64"/>
      <c r="E34" s="13"/>
      <c r="F34" s="61"/>
      <c r="G34" s="61"/>
      <c r="H34" s="61"/>
      <c r="I34" s="61"/>
      <c r="J34" s="61"/>
      <c r="K34" s="61"/>
      <c r="L34" s="21"/>
      <c r="M34" s="21"/>
    </row>
    <row r="35" customFormat="false" ht="12.75" hidden="false" customHeight="false" outlineLevel="0" collapsed="false">
      <c r="A35" s="20" t="s">
        <v>49</v>
      </c>
      <c r="B35" s="13"/>
      <c r="C35" s="61"/>
      <c r="D35" s="64"/>
      <c r="E35" s="13"/>
      <c r="F35" s="61"/>
      <c r="G35" s="61"/>
      <c r="H35" s="61"/>
      <c r="I35" s="61"/>
      <c r="J35" s="61"/>
      <c r="K35" s="61"/>
      <c r="L35" s="21"/>
      <c r="M35" s="21"/>
    </row>
    <row r="36" customFormat="false" ht="12.75" hidden="false" customHeight="false" outlineLevel="0" collapsed="false">
      <c r="A36" s="20" t="s">
        <v>50</v>
      </c>
      <c r="B36" s="13"/>
      <c r="C36" s="61"/>
      <c r="D36" s="64"/>
      <c r="E36" s="13"/>
      <c r="F36" s="61"/>
      <c r="G36" s="61"/>
      <c r="H36" s="61"/>
      <c r="I36" s="61"/>
      <c r="J36" s="61"/>
      <c r="K36" s="61"/>
      <c r="L36" s="21"/>
      <c r="M36" s="21"/>
    </row>
    <row r="37" customFormat="false" ht="12.75" hidden="false" customHeight="false" outlineLevel="0" collapsed="false">
      <c r="A37" s="20" t="s">
        <v>51</v>
      </c>
      <c r="B37" s="13"/>
      <c r="C37" s="61"/>
      <c r="D37" s="64"/>
      <c r="E37" s="13"/>
      <c r="F37" s="61"/>
      <c r="G37" s="61"/>
      <c r="H37" s="61"/>
      <c r="I37" s="61"/>
      <c r="J37" s="61"/>
      <c r="K37" s="61"/>
      <c r="L37" s="21"/>
      <c r="M37" s="21"/>
    </row>
    <row r="38" customFormat="false" ht="12.75" hidden="false" customHeight="false" outlineLevel="0" collapsed="false">
      <c r="A38" s="20" t="s">
        <v>52</v>
      </c>
      <c r="B38" s="13"/>
      <c r="C38" s="61"/>
      <c r="D38" s="64"/>
      <c r="E38" s="13"/>
      <c r="F38" s="61"/>
      <c r="G38" s="61"/>
      <c r="H38" s="61"/>
      <c r="I38" s="61"/>
      <c r="J38" s="61"/>
      <c r="K38" s="61"/>
      <c r="L38" s="21"/>
      <c r="M38" s="21"/>
    </row>
    <row r="39" customFormat="false" ht="12.75" hidden="false" customHeight="false" outlineLevel="0" collapsed="false">
      <c r="A39" s="20" t="s">
        <v>53</v>
      </c>
      <c r="B39" s="13"/>
      <c r="C39" s="61"/>
      <c r="D39" s="64"/>
      <c r="E39" s="13"/>
      <c r="F39" s="61"/>
      <c r="G39" s="61"/>
      <c r="H39" s="61"/>
      <c r="I39" s="61"/>
      <c r="J39" s="61"/>
      <c r="K39" s="61"/>
      <c r="L39" s="21"/>
      <c r="M39" s="21"/>
    </row>
    <row r="40" customFormat="false" ht="12.75" hidden="false" customHeight="false" outlineLevel="0" collapsed="false">
      <c r="A40" s="20" t="s">
        <v>54</v>
      </c>
      <c r="B40" s="13"/>
      <c r="C40" s="61"/>
      <c r="D40" s="64"/>
      <c r="E40" s="13"/>
      <c r="F40" s="61"/>
      <c r="G40" s="61"/>
      <c r="H40" s="61"/>
      <c r="I40" s="61"/>
      <c r="J40" s="61"/>
      <c r="K40" s="61"/>
      <c r="L40" s="21"/>
      <c r="M40" s="21"/>
    </row>
    <row r="41" customFormat="false" ht="12.75" hidden="false" customHeight="false" outlineLevel="0" collapsed="false">
      <c r="A41" s="20" t="s">
        <v>55</v>
      </c>
      <c r="B41" s="13"/>
      <c r="C41" s="61"/>
      <c r="D41" s="64"/>
      <c r="E41" s="13"/>
      <c r="F41" s="61"/>
      <c r="G41" s="61"/>
      <c r="H41" s="61"/>
      <c r="I41" s="61"/>
      <c r="J41" s="61"/>
      <c r="K41" s="61"/>
      <c r="L41" s="21"/>
      <c r="M41" s="21"/>
    </row>
    <row r="42" customFormat="false" ht="12.75" hidden="false" customHeight="false" outlineLevel="0" collapsed="false">
      <c r="A42" s="6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21"/>
      <c r="M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14" t="s">
        <v>232</v>
      </c>
    </row>
    <row r="45" customFormat="false" ht="38.25" hidden="false" customHeight="false" outlineLevel="0" collapsed="false">
      <c r="A45" s="16" t="s">
        <v>83</v>
      </c>
      <c r="B45" s="16" t="s">
        <v>84</v>
      </c>
      <c r="C45" s="16" t="s">
        <v>85</v>
      </c>
      <c r="D45" s="16" t="s">
        <v>86</v>
      </c>
      <c r="E45" s="44" t="s">
        <v>87</v>
      </c>
      <c r="F45" s="44" t="s">
        <v>88</v>
      </c>
      <c r="G45" s="44" t="s">
        <v>89</v>
      </c>
      <c r="H45" s="44" t="s">
        <v>90</v>
      </c>
      <c r="I45" s="44" t="s">
        <v>91</v>
      </c>
      <c r="J45" s="44" t="s">
        <v>92</v>
      </c>
      <c r="K45" s="44" t="s">
        <v>93</v>
      </c>
      <c r="L45" s="44" t="s">
        <v>94</v>
      </c>
      <c r="M45" s="44" t="s">
        <v>95</v>
      </c>
    </row>
    <row r="46" customFormat="false" ht="12.75" hidden="false" customHeight="false" outlineLevel="0" collapsed="false">
      <c r="A46" s="20" t="s">
        <v>20</v>
      </c>
      <c r="B46" s="21"/>
      <c r="C46" s="21"/>
      <c r="D46" s="21"/>
      <c r="E46" s="21" t="n">
        <f aca="false">E6</f>
        <v>0</v>
      </c>
      <c r="F46" s="21" t="n">
        <f aca="false">F6</f>
        <v>0</v>
      </c>
      <c r="G46" s="21" t="n">
        <v>0</v>
      </c>
      <c r="H46" s="21" t="n">
        <f aca="false">H6</f>
        <v>0</v>
      </c>
      <c r="I46" s="21" t="n">
        <f aca="false">I6</f>
        <v>0</v>
      </c>
      <c r="J46" s="21" t="n">
        <v>0</v>
      </c>
      <c r="K46" s="61" t="n">
        <v>0</v>
      </c>
      <c r="L46" s="21" t="n">
        <v>0</v>
      </c>
      <c r="M46" s="21" t="n">
        <v>0</v>
      </c>
    </row>
    <row r="47" customFormat="false" ht="12.75" hidden="false" customHeight="false" outlineLevel="0" collapsed="false">
      <c r="A47" s="20" t="s">
        <v>21</v>
      </c>
      <c r="B47" s="21"/>
      <c r="C47" s="21"/>
      <c r="D47" s="21"/>
      <c r="E47" s="21" t="n">
        <f aca="false">E46+E7</f>
        <v>0</v>
      </c>
      <c r="F47" s="21" t="n">
        <f aca="false">F46+F7</f>
        <v>0</v>
      </c>
      <c r="G47" s="21" t="n">
        <v>0</v>
      </c>
      <c r="H47" s="21" t="n">
        <f aca="false">H46+H7</f>
        <v>0</v>
      </c>
      <c r="I47" s="21" t="n">
        <f aca="false">I46+I7</f>
        <v>0</v>
      </c>
      <c r="J47" s="21" t="n">
        <v>0</v>
      </c>
      <c r="K47" s="61" t="n">
        <v>0</v>
      </c>
      <c r="L47" s="21" t="n">
        <v>0</v>
      </c>
      <c r="M47" s="21" t="n">
        <v>0</v>
      </c>
    </row>
    <row r="48" customFormat="false" ht="12.75" hidden="false" customHeight="false" outlineLevel="0" collapsed="false">
      <c r="A48" s="20" t="s">
        <v>22</v>
      </c>
      <c r="B48" s="21"/>
      <c r="C48" s="21"/>
      <c r="D48" s="21"/>
      <c r="E48" s="21" t="n">
        <f aca="false">E47+E8</f>
        <v>0</v>
      </c>
      <c r="F48" s="21" t="n">
        <f aca="false">F47+F8</f>
        <v>0</v>
      </c>
      <c r="G48" s="21" t="n">
        <v>0</v>
      </c>
      <c r="H48" s="21" t="n">
        <f aca="false">H47+H8</f>
        <v>0</v>
      </c>
      <c r="I48" s="21" t="n">
        <f aca="false">I47+I8</f>
        <v>0</v>
      </c>
      <c r="J48" s="21" t="n">
        <v>0</v>
      </c>
      <c r="K48" s="61" t="n">
        <v>0</v>
      </c>
      <c r="L48" s="21" t="n">
        <v>0</v>
      </c>
      <c r="M48" s="21" t="n">
        <v>0</v>
      </c>
    </row>
    <row r="49" customFormat="false" ht="12.75" hidden="false" customHeight="false" outlineLevel="0" collapsed="false">
      <c r="A49" s="20" t="s">
        <v>23</v>
      </c>
      <c r="B49" s="21"/>
      <c r="C49" s="21"/>
      <c r="D49" s="21"/>
      <c r="E49" s="21" t="n">
        <f aca="false">E48+E9</f>
        <v>0</v>
      </c>
      <c r="F49" s="21" t="n">
        <f aca="false">F48+F9</f>
        <v>0</v>
      </c>
      <c r="G49" s="21" t="n">
        <v>0</v>
      </c>
      <c r="H49" s="21" t="n">
        <f aca="false">H48+H9</f>
        <v>0</v>
      </c>
      <c r="I49" s="21" t="n">
        <f aca="false">I48+I9</f>
        <v>0</v>
      </c>
      <c r="J49" s="21" t="n">
        <v>0</v>
      </c>
      <c r="K49" s="61" t="n">
        <v>0</v>
      </c>
      <c r="L49" s="21" t="n">
        <v>0</v>
      </c>
      <c r="M49" s="21" t="n">
        <v>0</v>
      </c>
    </row>
    <row r="50" customFormat="false" ht="12.75" hidden="false" customHeight="false" outlineLevel="0" collapsed="false">
      <c r="A50" s="20" t="s">
        <v>24</v>
      </c>
      <c r="B50" s="21"/>
      <c r="C50" s="21"/>
      <c r="D50" s="21"/>
      <c r="E50" s="21" t="n">
        <f aca="false">E49+E10</f>
        <v>0</v>
      </c>
      <c r="F50" s="21" t="n">
        <f aca="false">F49+F10</f>
        <v>0</v>
      </c>
      <c r="G50" s="21" t="e">
        <f aca="false">F50/E50</f>
        <v>#DIV/0!</v>
      </c>
      <c r="H50" s="21" t="n">
        <f aca="false">H49+H10</f>
        <v>0</v>
      </c>
      <c r="I50" s="21" t="n">
        <f aca="false">I49+I10</f>
        <v>0</v>
      </c>
      <c r="J50" s="21" t="n">
        <v>0</v>
      </c>
      <c r="K50" s="61" t="n">
        <v>0</v>
      </c>
      <c r="L50" s="21" t="n">
        <v>0</v>
      </c>
      <c r="M50" s="21" t="n">
        <v>0</v>
      </c>
    </row>
    <row r="51" customFormat="false" ht="12.75" hidden="false" customHeight="false" outlineLevel="0" collapsed="false">
      <c r="A51" s="20" t="s">
        <v>25</v>
      </c>
      <c r="B51" s="21"/>
      <c r="C51" s="21"/>
      <c r="D51" s="21"/>
      <c r="E51" s="21" t="n">
        <f aca="false">E50+E11</f>
        <v>0</v>
      </c>
      <c r="F51" s="21" t="n">
        <f aca="false">F50+F11</f>
        <v>0</v>
      </c>
      <c r="G51" s="21" t="e">
        <f aca="false">F51/E51</f>
        <v>#DIV/0!</v>
      </c>
      <c r="H51" s="21" t="n">
        <f aca="false">H50+H11</f>
        <v>0</v>
      </c>
      <c r="I51" s="21" t="n">
        <f aca="false">I50+I11</f>
        <v>0</v>
      </c>
      <c r="J51" s="21" t="e">
        <f aca="false">I51/H51</f>
        <v>#DIV/0!</v>
      </c>
      <c r="K51" s="61" t="n">
        <v>0</v>
      </c>
      <c r="L51" s="21" t="n">
        <v>0</v>
      </c>
      <c r="M51" s="21" t="n">
        <v>0</v>
      </c>
    </row>
    <row r="52" customFormat="false" ht="12.75" hidden="false" customHeight="false" outlineLevel="0" collapsed="false">
      <c r="A52" s="20" t="s">
        <v>26</v>
      </c>
      <c r="B52" s="21"/>
      <c r="C52" s="21"/>
      <c r="D52" s="21"/>
      <c r="E52" s="21" t="n">
        <f aca="false">E51+E12</f>
        <v>0</v>
      </c>
      <c r="F52" s="21" t="n">
        <f aca="false">F51+F12</f>
        <v>0</v>
      </c>
      <c r="G52" s="21" t="e">
        <f aca="false">F52/E52</f>
        <v>#DIV/0!</v>
      </c>
      <c r="H52" s="21" t="n">
        <f aca="false">H51+H12</f>
        <v>0</v>
      </c>
      <c r="I52" s="21" t="n">
        <f aca="false">I51+I12</f>
        <v>0</v>
      </c>
      <c r="J52" s="21" t="e">
        <f aca="false">I52/H52</f>
        <v>#DIV/0!</v>
      </c>
      <c r="K52" s="21" t="n">
        <f aca="false">K12</f>
        <v>0</v>
      </c>
      <c r="L52" s="21" t="n">
        <v>0</v>
      </c>
      <c r="M52" s="21" t="n">
        <v>0</v>
      </c>
    </row>
    <row r="53" customFormat="false" ht="12.75" hidden="false" customHeight="false" outlineLevel="0" collapsed="false">
      <c r="A53" s="20" t="s">
        <v>27</v>
      </c>
      <c r="B53" s="21"/>
      <c r="C53" s="21"/>
      <c r="D53" s="21"/>
      <c r="E53" s="21" t="n">
        <f aca="false">E52+E13</f>
        <v>30194560</v>
      </c>
      <c r="F53" s="21" t="n">
        <f aca="false">F52+F13</f>
        <v>0</v>
      </c>
      <c r="G53" s="21" t="n">
        <f aca="false">F53/E53</f>
        <v>0</v>
      </c>
      <c r="H53" s="21" t="n">
        <f aca="false">H52+H13</f>
        <v>2999615</v>
      </c>
      <c r="I53" s="21" t="n">
        <f aca="false">I52+I13</f>
        <v>0</v>
      </c>
      <c r="J53" s="21" t="n">
        <f aca="false">I53/H53</f>
        <v>0</v>
      </c>
      <c r="K53" s="21" t="n">
        <f aca="false">H52</f>
        <v>0</v>
      </c>
      <c r="L53" s="21" t="n">
        <f aca="false">I52</f>
        <v>0</v>
      </c>
      <c r="M53" s="21" t="e">
        <f aca="false">L53/K53</f>
        <v>#DIV/0!</v>
      </c>
    </row>
    <row r="54" customFormat="false" ht="12.75" hidden="false" customHeight="false" outlineLevel="0" collapsed="false">
      <c r="A54" s="20" t="s">
        <v>28</v>
      </c>
      <c r="B54" s="21"/>
      <c r="C54" s="21"/>
      <c r="D54" s="21"/>
      <c r="E54" s="21" t="n">
        <f aca="false">E53+E16</f>
        <v>30194560</v>
      </c>
      <c r="F54" s="21" t="n">
        <f aca="false">F53+F14</f>
        <v>0</v>
      </c>
      <c r="G54" s="21" t="n">
        <f aca="false">F54/E54</f>
        <v>0</v>
      </c>
      <c r="H54" s="21" t="n">
        <f aca="false">H53+H14</f>
        <v>7554114</v>
      </c>
      <c r="I54" s="21" t="n">
        <f aca="false">I53+I14</f>
        <v>0</v>
      </c>
      <c r="J54" s="21" t="n">
        <f aca="false">I54/H54</f>
        <v>0</v>
      </c>
      <c r="K54" s="21" t="n">
        <f aca="false">H53</f>
        <v>2999615</v>
      </c>
      <c r="L54" s="21" t="n">
        <f aca="false">I53</f>
        <v>0</v>
      </c>
      <c r="M54" s="21" t="n">
        <f aca="false">L54/K54</f>
        <v>0</v>
      </c>
    </row>
    <row r="55" customFormat="false" ht="12.75" hidden="false" customHeight="false" outlineLevel="0" collapsed="false">
      <c r="A55" s="20" t="s">
        <v>29</v>
      </c>
      <c r="B55" s="21"/>
      <c r="C55" s="21"/>
      <c r="D55" s="21"/>
      <c r="E55" s="21" t="n">
        <f aca="false">E54+E15</f>
        <v>34670920</v>
      </c>
      <c r="F55" s="21" t="n">
        <f aca="false">F54+F15</f>
        <v>0</v>
      </c>
      <c r="G55" s="21" t="n">
        <f aca="false">F55/E55</f>
        <v>0</v>
      </c>
      <c r="H55" s="21" t="n">
        <f aca="false">H54+H15</f>
        <v>12108613</v>
      </c>
      <c r="I55" s="21" t="n">
        <f aca="false">I54+I15</f>
        <v>0</v>
      </c>
      <c r="J55" s="21" t="n">
        <f aca="false">I55/H55</f>
        <v>0</v>
      </c>
      <c r="K55" s="21" t="n">
        <f aca="false">H54</f>
        <v>7554114</v>
      </c>
      <c r="L55" s="21" t="n">
        <f aca="false">I54</f>
        <v>0</v>
      </c>
      <c r="M55" s="21" t="n">
        <f aca="false">L55/K55</f>
        <v>0</v>
      </c>
    </row>
    <row r="56" customFormat="false" ht="12.75" hidden="false" customHeight="false" outlineLevel="0" collapsed="false">
      <c r="A56" s="20" t="s">
        <v>30</v>
      </c>
      <c r="B56" s="21"/>
      <c r="C56" s="21"/>
      <c r="D56" s="21"/>
      <c r="E56" s="21" t="n">
        <f aca="false">E55+E16</f>
        <v>34670920</v>
      </c>
      <c r="F56" s="21" t="n">
        <f aca="false">F55+F16</f>
        <v>0</v>
      </c>
      <c r="G56" s="21" t="n">
        <f aca="false">F56/E56</f>
        <v>0</v>
      </c>
      <c r="H56" s="21" t="n">
        <f aca="false">H55+H16</f>
        <v>16663112</v>
      </c>
      <c r="I56" s="21" t="n">
        <f aca="false">I55+I16</f>
        <v>0</v>
      </c>
      <c r="J56" s="21" t="n">
        <f aca="false">I56/H56</f>
        <v>0</v>
      </c>
      <c r="K56" s="21" t="n">
        <f aca="false">H55</f>
        <v>12108613</v>
      </c>
      <c r="L56" s="21" t="n">
        <f aca="false">I55</f>
        <v>0</v>
      </c>
      <c r="M56" s="21" t="n">
        <f aca="false">L56/K56</f>
        <v>0</v>
      </c>
    </row>
    <row r="57" customFormat="false" ht="12.75" hidden="false" customHeight="false" outlineLevel="0" collapsed="false">
      <c r="A57" s="20" t="s">
        <v>31</v>
      </c>
      <c r="B57" s="21"/>
      <c r="C57" s="21"/>
      <c r="D57" s="21"/>
      <c r="E57" s="21" t="n">
        <f aca="false">E56+E17</f>
        <v>34670920</v>
      </c>
      <c r="F57" s="21" t="n">
        <f aca="false">F56+F17</f>
        <v>0</v>
      </c>
      <c r="G57" s="21" t="n">
        <f aca="false">F57/E57</f>
        <v>0</v>
      </c>
      <c r="H57" s="21" t="n">
        <f aca="false">H56+H17</f>
        <v>21217611</v>
      </c>
      <c r="I57" s="21" t="n">
        <f aca="false">I56+I17</f>
        <v>0</v>
      </c>
      <c r="J57" s="21" t="n">
        <f aca="false">I57/H57</f>
        <v>0</v>
      </c>
      <c r="K57" s="21" t="n">
        <f aca="false">H56</f>
        <v>16663112</v>
      </c>
      <c r="L57" s="21" t="n">
        <f aca="false">I56</f>
        <v>0</v>
      </c>
      <c r="M57" s="21" t="n">
        <f aca="false">L57/K57</f>
        <v>0</v>
      </c>
    </row>
    <row r="58" customFormat="false" ht="12.75" hidden="false" customHeight="false" outlineLevel="0" collapsed="false">
      <c r="A58" s="20" t="s">
        <v>32</v>
      </c>
      <c r="B58" s="21"/>
      <c r="C58" s="21"/>
      <c r="D58" s="21"/>
      <c r="E58" s="21" t="n">
        <f aca="false">E57+E18</f>
        <v>50551233</v>
      </c>
      <c r="F58" s="21" t="n">
        <f aca="false">F57+F18</f>
        <v>0</v>
      </c>
      <c r="G58" s="21" t="n">
        <f aca="false">F58/E58</f>
        <v>0</v>
      </c>
      <c r="H58" s="21" t="n">
        <f aca="false">H57+H18</f>
        <v>22574123</v>
      </c>
      <c r="I58" s="21" t="n">
        <f aca="false">I57+I18</f>
        <v>0</v>
      </c>
      <c r="J58" s="21" t="n">
        <f aca="false">I58/H58</f>
        <v>0</v>
      </c>
      <c r="K58" s="21" t="n">
        <f aca="false">H57</f>
        <v>21217611</v>
      </c>
      <c r="L58" s="21" t="n">
        <f aca="false">I57</f>
        <v>0</v>
      </c>
      <c r="M58" s="21" t="n">
        <f aca="false">L58/K58</f>
        <v>0</v>
      </c>
    </row>
    <row r="59" customFormat="false" ht="12.75" hidden="false" customHeight="false" outlineLevel="0" collapsed="false">
      <c r="A59" s="20" t="s">
        <v>33</v>
      </c>
      <c r="B59" s="21"/>
      <c r="C59" s="21"/>
      <c r="D59" s="21"/>
      <c r="E59" s="21" t="n">
        <f aca="false">E58+E19</f>
        <v>50551233</v>
      </c>
      <c r="F59" s="21" t="n">
        <f aca="false">F58+F19</f>
        <v>0</v>
      </c>
      <c r="G59" s="21" t="n">
        <f aca="false">F59/E59</f>
        <v>0</v>
      </c>
      <c r="H59" s="21" t="n">
        <f aca="false">H58+H19</f>
        <v>23930635</v>
      </c>
      <c r="I59" s="21" t="n">
        <f aca="false">I58+I19</f>
        <v>0</v>
      </c>
      <c r="J59" s="21" t="n">
        <f aca="false">I59/H59</f>
        <v>0</v>
      </c>
      <c r="K59" s="21" t="n">
        <f aca="false">H58</f>
        <v>22574123</v>
      </c>
      <c r="L59" s="21" t="n">
        <f aca="false">I58</f>
        <v>0</v>
      </c>
      <c r="M59" s="21" t="n">
        <f aca="false">L59/K59</f>
        <v>0</v>
      </c>
    </row>
    <row r="60" customFormat="false" ht="12.75" hidden="false" customHeight="false" outlineLevel="0" collapsed="false">
      <c r="A60" s="20" t="s">
        <v>34</v>
      </c>
      <c r="B60" s="21"/>
      <c r="C60" s="21"/>
      <c r="D60" s="21"/>
      <c r="E60" s="21" t="n">
        <f aca="false">E59+E20</f>
        <v>50551233</v>
      </c>
      <c r="F60" s="21" t="n">
        <f aca="false">F59+F20</f>
        <v>0</v>
      </c>
      <c r="G60" s="21" t="n">
        <f aca="false">F60/E60</f>
        <v>0</v>
      </c>
      <c r="H60" s="21" t="n">
        <f aca="false">H59+H20</f>
        <v>26287147</v>
      </c>
      <c r="I60" s="21" t="n">
        <f aca="false">I59+I20</f>
        <v>0</v>
      </c>
      <c r="J60" s="21" t="n">
        <f aca="false">I60/H60</f>
        <v>0</v>
      </c>
      <c r="K60" s="21" t="n">
        <f aca="false">H59</f>
        <v>23930635</v>
      </c>
      <c r="L60" s="21" t="n">
        <f aca="false">I59</f>
        <v>0</v>
      </c>
      <c r="M60" s="21" t="n">
        <f aca="false">L60/K60</f>
        <v>0</v>
      </c>
    </row>
    <row r="61" customFormat="false" ht="12.75" hidden="false" customHeight="false" outlineLevel="0" collapsed="false">
      <c r="A61" s="20" t="s">
        <v>35</v>
      </c>
      <c r="B61" s="21"/>
      <c r="C61" s="21"/>
      <c r="D61" s="21"/>
      <c r="E61" s="21" t="n">
        <f aca="false">E60+E21</f>
        <v>50551233</v>
      </c>
      <c r="F61" s="21" t="n">
        <f aca="false">F60+F21</f>
        <v>0</v>
      </c>
      <c r="G61" s="21" t="n">
        <f aca="false">F61/E61</f>
        <v>0</v>
      </c>
      <c r="H61" s="21" t="n">
        <f aca="false">H60+H21</f>
        <v>28643659</v>
      </c>
      <c r="I61" s="21" t="n">
        <f aca="false">I60+I21</f>
        <v>0</v>
      </c>
      <c r="J61" s="21" t="n">
        <f aca="false">I61/H61</f>
        <v>0</v>
      </c>
      <c r="K61" s="21" t="n">
        <f aca="false">H60</f>
        <v>26287147</v>
      </c>
      <c r="L61" s="21" t="n">
        <f aca="false">I60</f>
        <v>0</v>
      </c>
      <c r="M61" s="21" t="n">
        <f aca="false">L61/K61</f>
        <v>0</v>
      </c>
    </row>
    <row r="62" customFormat="false" ht="12.75" hidden="false" customHeight="false" outlineLevel="0" collapsed="false">
      <c r="A62" s="20" t="s">
        <v>36</v>
      </c>
      <c r="B62" s="21"/>
      <c r="C62" s="21"/>
      <c r="D62" s="21"/>
      <c r="E62" s="21" t="n">
        <f aca="false">E61+E22</f>
        <v>50551233</v>
      </c>
      <c r="F62" s="21" t="n">
        <f aca="false">F61+F22</f>
        <v>0</v>
      </c>
      <c r="G62" s="21" t="n">
        <f aca="false">F62/E62</f>
        <v>0</v>
      </c>
      <c r="H62" s="21" t="n">
        <f aca="false">H61+H22</f>
        <v>30680396</v>
      </c>
      <c r="I62" s="21" t="n">
        <f aca="false">I61+I22</f>
        <v>0</v>
      </c>
      <c r="J62" s="21" t="n">
        <f aca="false">I62/H62</f>
        <v>0</v>
      </c>
      <c r="K62" s="21" t="n">
        <f aca="false">H61</f>
        <v>28643659</v>
      </c>
      <c r="L62" s="21" t="n">
        <f aca="false">I61</f>
        <v>0</v>
      </c>
      <c r="M62" s="21" t="n">
        <f aca="false">L62/K62</f>
        <v>0</v>
      </c>
    </row>
    <row r="63" customFormat="false" ht="12.75" hidden="false" customHeight="false" outlineLevel="0" collapsed="false">
      <c r="A63" s="20" t="s">
        <v>37</v>
      </c>
      <c r="B63" s="21"/>
      <c r="C63" s="21"/>
      <c r="D63" s="21"/>
      <c r="E63" s="21" t="n">
        <f aca="false">E62+E23</f>
        <v>50551233</v>
      </c>
      <c r="F63" s="21" t="n">
        <f aca="false">F62+F23</f>
        <v>0</v>
      </c>
      <c r="G63" s="21" t="n">
        <f aca="false">F63/E63</f>
        <v>0</v>
      </c>
      <c r="H63" s="21" t="n">
        <f aca="false">H62+H23</f>
        <v>32597446</v>
      </c>
      <c r="I63" s="21" t="n">
        <f aca="false">I62+I23</f>
        <v>0</v>
      </c>
      <c r="J63" s="21" t="n">
        <f aca="false">I63/H63</f>
        <v>0</v>
      </c>
      <c r="K63" s="21" t="n">
        <f aca="false">H62</f>
        <v>30680396</v>
      </c>
      <c r="L63" s="21" t="n">
        <f aca="false">I62</f>
        <v>0</v>
      </c>
      <c r="M63" s="21" t="n">
        <f aca="false">L63/K63</f>
        <v>0</v>
      </c>
    </row>
    <row r="64" customFormat="false" ht="12.75" hidden="false" customHeight="false" outlineLevel="0" collapsed="false">
      <c r="A64" s="20" t="s">
        <v>38</v>
      </c>
      <c r="B64" s="21"/>
      <c r="C64" s="21"/>
      <c r="D64" s="21"/>
      <c r="E64" s="21" t="n">
        <f aca="false">E63+E24</f>
        <v>50551233</v>
      </c>
      <c r="F64" s="21" t="n">
        <f aca="false">F63+F24</f>
        <v>0</v>
      </c>
      <c r="G64" s="21" t="n">
        <f aca="false">F64/E64</f>
        <v>0</v>
      </c>
      <c r="H64" s="21" t="n">
        <f aca="false">H63+H24</f>
        <v>33634183</v>
      </c>
      <c r="I64" s="21" t="n">
        <f aca="false">I63+I24</f>
        <v>0</v>
      </c>
      <c r="J64" s="21" t="n">
        <f aca="false">I64/H64</f>
        <v>0</v>
      </c>
      <c r="K64" s="21" t="n">
        <f aca="false">H63</f>
        <v>32597446</v>
      </c>
      <c r="L64" s="21" t="n">
        <f aca="false">I63</f>
        <v>0</v>
      </c>
      <c r="M64" s="21" t="n">
        <f aca="false">L64/K64</f>
        <v>0</v>
      </c>
    </row>
    <row r="65" customFormat="false" ht="12.75" hidden="false" customHeight="false" outlineLevel="0" collapsed="false">
      <c r="A65" s="20" t="s">
        <v>39</v>
      </c>
      <c r="B65" s="21"/>
      <c r="C65" s="21"/>
      <c r="D65" s="21"/>
      <c r="E65" s="21" t="n">
        <f aca="false">E64+E25</f>
        <v>50551233</v>
      </c>
      <c r="F65" s="21" t="n">
        <f aca="false">F64+F25</f>
        <v>0</v>
      </c>
      <c r="G65" s="21" t="n">
        <f aca="false">F65/E65</f>
        <v>0</v>
      </c>
      <c r="H65" s="21" t="n">
        <f aca="false">H64+H25</f>
        <v>42611076</v>
      </c>
      <c r="I65" s="21" t="n">
        <f aca="false">I64+I25</f>
        <v>0</v>
      </c>
      <c r="J65" s="21" t="n">
        <f aca="false">I65/H65</f>
        <v>0</v>
      </c>
      <c r="K65" s="21" t="n">
        <f aca="false">H64</f>
        <v>33634183</v>
      </c>
      <c r="L65" s="21" t="n">
        <f aca="false">I64</f>
        <v>0</v>
      </c>
      <c r="M65" s="21" t="n">
        <f aca="false">L65/K65</f>
        <v>0</v>
      </c>
    </row>
    <row r="66" customFormat="false" ht="12.75" hidden="false" customHeight="false" outlineLevel="0" collapsed="false">
      <c r="A66" s="20" t="s">
        <v>40</v>
      </c>
      <c r="B66" s="21"/>
      <c r="C66" s="21"/>
      <c r="D66" s="21"/>
      <c r="E66" s="21" t="n">
        <f aca="false">E65+E26</f>
        <v>50551233</v>
      </c>
      <c r="F66" s="21" t="n">
        <f aca="false">F65+F26</f>
        <v>0</v>
      </c>
      <c r="G66" s="21" t="n">
        <f aca="false">F66/E66</f>
        <v>0</v>
      </c>
      <c r="H66" s="21" t="n">
        <f aca="false">H65+H26</f>
        <v>50551233</v>
      </c>
      <c r="I66" s="21" t="n">
        <f aca="false">I65+I26</f>
        <v>0</v>
      </c>
      <c r="J66" s="21" t="n">
        <f aca="false">I66/H66</f>
        <v>0</v>
      </c>
      <c r="K66" s="21" t="n">
        <f aca="false">H65</f>
        <v>42611076</v>
      </c>
      <c r="L66" s="21" t="n">
        <f aca="false">I65</f>
        <v>0</v>
      </c>
      <c r="M66" s="21" t="n">
        <f aca="false">L66/K66</f>
        <v>0</v>
      </c>
    </row>
    <row r="67" customFormat="false" ht="12.75" hidden="false" customHeight="false" outlineLevel="0" collapsed="false">
      <c r="A67" s="20" t="s">
        <v>41</v>
      </c>
      <c r="B67" s="21"/>
      <c r="C67" s="21"/>
      <c r="D67" s="21"/>
      <c r="E67" s="21" t="n">
        <f aca="false">E66+E27</f>
        <v>50551233</v>
      </c>
      <c r="F67" s="21" t="n">
        <f aca="false">F66+F27</f>
        <v>0</v>
      </c>
      <c r="G67" s="21" t="n">
        <f aca="false">F67/E67</f>
        <v>0</v>
      </c>
      <c r="H67" s="21" t="n">
        <f aca="false">H66+H27</f>
        <v>50551233</v>
      </c>
      <c r="I67" s="21" t="n">
        <f aca="false">I66+I27</f>
        <v>0</v>
      </c>
      <c r="J67" s="21" t="n">
        <f aca="false">I67/H67</f>
        <v>0</v>
      </c>
      <c r="K67" s="21" t="n">
        <f aca="false">H66</f>
        <v>50551233</v>
      </c>
      <c r="L67" s="21" t="n">
        <f aca="false">I66</f>
        <v>0</v>
      </c>
      <c r="M67" s="21" t="n">
        <f aca="false">L67/K67</f>
        <v>0</v>
      </c>
    </row>
    <row r="68" customFormat="false" ht="12.75" hidden="false" customHeight="false" outlineLevel="0" collapsed="false">
      <c r="A68" s="20" t="s">
        <v>42</v>
      </c>
      <c r="B68" s="21"/>
      <c r="C68" s="21"/>
      <c r="D68" s="21"/>
      <c r="E68" s="21" t="n">
        <f aca="false">E67+E28</f>
        <v>50551233</v>
      </c>
      <c r="F68" s="21" t="n">
        <f aca="false">F67+F28</f>
        <v>0</v>
      </c>
      <c r="G68" s="21" t="n">
        <f aca="false">F68/E68</f>
        <v>0</v>
      </c>
      <c r="H68" s="21" t="n">
        <f aca="false">H67+H28</f>
        <v>50551233</v>
      </c>
      <c r="I68" s="21" t="n">
        <f aca="false">I67+I28</f>
        <v>0</v>
      </c>
      <c r="J68" s="21" t="n">
        <f aca="false">I68/H68</f>
        <v>0</v>
      </c>
      <c r="K68" s="21" t="n">
        <f aca="false">H67</f>
        <v>50551233</v>
      </c>
      <c r="L68" s="21" t="n">
        <f aca="false">I67</f>
        <v>0</v>
      </c>
      <c r="M68" s="21" t="n">
        <f aca="false">L68/K68</f>
        <v>0</v>
      </c>
    </row>
    <row r="69" customFormat="false" ht="12.75" hidden="false" customHeight="false" outlineLevel="0" collapsed="false">
      <c r="A69" s="20" t="s">
        <v>43</v>
      </c>
      <c r="B69" s="21"/>
      <c r="C69" s="21"/>
      <c r="D69" s="21"/>
      <c r="E69" s="21" t="n">
        <f aca="false">E68+E29</f>
        <v>50551233</v>
      </c>
      <c r="F69" s="21" t="n">
        <f aca="false">F68+F29</f>
        <v>0</v>
      </c>
      <c r="G69" s="21" t="n">
        <f aca="false">F69/E69</f>
        <v>0</v>
      </c>
      <c r="H69" s="21" t="n">
        <f aca="false">H68+H29</f>
        <v>50551233</v>
      </c>
      <c r="I69" s="21" t="n">
        <f aca="false">I68+I29</f>
        <v>0</v>
      </c>
      <c r="J69" s="21" t="n">
        <f aca="false">I69/H69</f>
        <v>0</v>
      </c>
      <c r="K69" s="21" t="n">
        <f aca="false">H68</f>
        <v>50551233</v>
      </c>
      <c r="L69" s="21" t="n">
        <f aca="false">I68</f>
        <v>0</v>
      </c>
      <c r="M69" s="21" t="n">
        <f aca="false">L69/K69</f>
        <v>0</v>
      </c>
    </row>
    <row r="70" customFormat="false" ht="12.75" hidden="false" customHeight="false" outlineLevel="0" collapsed="false">
      <c r="A70" s="20" t="s">
        <v>44</v>
      </c>
      <c r="B70" s="21"/>
      <c r="C70" s="21"/>
      <c r="D70" s="21"/>
      <c r="E70" s="21" t="n">
        <f aca="false">E69+E30</f>
        <v>50551233</v>
      </c>
      <c r="F70" s="21" t="n">
        <f aca="false">F69+F30</f>
        <v>0</v>
      </c>
      <c r="G70" s="21" t="n">
        <f aca="false">F70/E70</f>
        <v>0</v>
      </c>
      <c r="H70" s="21" t="n">
        <f aca="false">H69+H30</f>
        <v>50551233</v>
      </c>
      <c r="I70" s="21" t="n">
        <f aca="false">I69+I30</f>
        <v>0</v>
      </c>
      <c r="J70" s="21" t="n">
        <f aca="false">I70/H70</f>
        <v>0</v>
      </c>
      <c r="K70" s="21" t="n">
        <f aca="false">H69</f>
        <v>50551233</v>
      </c>
      <c r="L70" s="21" t="n">
        <f aca="false">I69</f>
        <v>0</v>
      </c>
      <c r="M70" s="21" t="n">
        <f aca="false">L70/K70</f>
        <v>0</v>
      </c>
    </row>
    <row r="71" customFormat="false" ht="12.75" hidden="false" customHeight="false" outlineLevel="0" collapsed="false">
      <c r="A71" s="20" t="s">
        <v>45</v>
      </c>
      <c r="B71" s="21"/>
      <c r="C71" s="21"/>
      <c r="D71" s="21"/>
      <c r="E71" s="21" t="n">
        <f aca="false">E70+E31</f>
        <v>50551233</v>
      </c>
      <c r="F71" s="21" t="n">
        <f aca="false">F70+F31</f>
        <v>0</v>
      </c>
      <c r="G71" s="21" t="n">
        <f aca="false">F71/E71</f>
        <v>0</v>
      </c>
      <c r="H71" s="21" t="n">
        <f aca="false">H70+H31</f>
        <v>50551233</v>
      </c>
      <c r="I71" s="21" t="n">
        <f aca="false">I70+I31</f>
        <v>0</v>
      </c>
      <c r="J71" s="21" t="n">
        <f aca="false">I71/H71</f>
        <v>0</v>
      </c>
      <c r="K71" s="21" t="n">
        <f aca="false">H70</f>
        <v>50551233</v>
      </c>
      <c r="L71" s="21" t="n">
        <f aca="false">I70</f>
        <v>0</v>
      </c>
      <c r="M71" s="21" t="n">
        <f aca="false">L71/K71</f>
        <v>0</v>
      </c>
    </row>
    <row r="72" customFormat="false" ht="12.75" hidden="false" customHeight="false" outlineLevel="0" collapsed="false">
      <c r="A72" s="20" t="s">
        <v>46</v>
      </c>
      <c r="B72" s="21"/>
      <c r="C72" s="21"/>
      <c r="D72" s="21"/>
      <c r="E72" s="21" t="n">
        <f aca="false">E71+E32</f>
        <v>50551233</v>
      </c>
      <c r="F72" s="21" t="n">
        <f aca="false">F71+F32</f>
        <v>0</v>
      </c>
      <c r="G72" s="21" t="n">
        <f aca="false">F72/E72</f>
        <v>0</v>
      </c>
      <c r="H72" s="21" t="n">
        <f aca="false">H71+H32</f>
        <v>50551233</v>
      </c>
      <c r="I72" s="21" t="n">
        <f aca="false">I71+I32</f>
        <v>0</v>
      </c>
      <c r="J72" s="21" t="n">
        <f aca="false">I72/H72</f>
        <v>0</v>
      </c>
      <c r="K72" s="21" t="n">
        <f aca="false">H71</f>
        <v>50551233</v>
      </c>
      <c r="L72" s="21" t="n">
        <f aca="false">I71</f>
        <v>0</v>
      </c>
      <c r="M72" s="21" t="n">
        <f aca="false">L72/K72</f>
        <v>0</v>
      </c>
    </row>
    <row r="73" customFormat="false" ht="12.75" hidden="false" customHeight="false" outlineLevel="0" collapsed="false">
      <c r="A73" s="20" t="s">
        <v>47</v>
      </c>
      <c r="B73" s="21"/>
      <c r="C73" s="21"/>
      <c r="D73" s="21"/>
      <c r="E73" s="21" t="n">
        <f aca="false">E72+E33</f>
        <v>50551233</v>
      </c>
      <c r="F73" s="21" t="n">
        <f aca="false">F72+F33</f>
        <v>0</v>
      </c>
      <c r="G73" s="21" t="n">
        <f aca="false">F73/E73</f>
        <v>0</v>
      </c>
      <c r="H73" s="21" t="n">
        <f aca="false">H72+H33</f>
        <v>50551233</v>
      </c>
      <c r="I73" s="21" t="n">
        <f aca="false">I72+I33</f>
        <v>0</v>
      </c>
      <c r="J73" s="21" t="n">
        <f aca="false">I73/H73</f>
        <v>0</v>
      </c>
      <c r="K73" s="21" t="n">
        <f aca="false">H72</f>
        <v>50551233</v>
      </c>
      <c r="L73" s="21" t="n">
        <f aca="false">I72</f>
        <v>0</v>
      </c>
      <c r="M73" s="21" t="n">
        <f aca="false">L73/K73</f>
        <v>0</v>
      </c>
    </row>
    <row r="74" customFormat="false" ht="12.75" hidden="false" customHeight="false" outlineLevel="0" collapsed="false">
      <c r="A74" s="20" t="s">
        <v>48</v>
      </c>
      <c r="B74" s="21"/>
      <c r="C74" s="21"/>
      <c r="D74" s="21"/>
      <c r="E74" s="21" t="n">
        <f aca="false">E73+E34</f>
        <v>50551233</v>
      </c>
      <c r="F74" s="21" t="n">
        <f aca="false">F73+F34</f>
        <v>0</v>
      </c>
      <c r="G74" s="21" t="n">
        <f aca="false">F74/E74</f>
        <v>0</v>
      </c>
      <c r="H74" s="21" t="n">
        <f aca="false">H73+H34</f>
        <v>50551233</v>
      </c>
      <c r="I74" s="21" t="n">
        <f aca="false">I73+I34</f>
        <v>0</v>
      </c>
      <c r="J74" s="21" t="n">
        <f aca="false">I74/H74</f>
        <v>0</v>
      </c>
      <c r="K74" s="21" t="n">
        <f aca="false">H73</f>
        <v>50551233</v>
      </c>
      <c r="L74" s="21" t="n">
        <f aca="false">I73</f>
        <v>0</v>
      </c>
      <c r="M74" s="21" t="n">
        <f aca="false">L74/K74</f>
        <v>0</v>
      </c>
    </row>
    <row r="75" customFormat="false" ht="12.75" hidden="false" customHeight="false" outlineLevel="0" collapsed="false">
      <c r="A75" s="20" t="s">
        <v>49</v>
      </c>
      <c r="B75" s="21"/>
      <c r="C75" s="21"/>
      <c r="D75" s="21"/>
      <c r="E75" s="21" t="n">
        <f aca="false">E74+E35</f>
        <v>50551233</v>
      </c>
      <c r="F75" s="21" t="n">
        <f aca="false">F74+F35</f>
        <v>0</v>
      </c>
      <c r="G75" s="21" t="n">
        <f aca="false">F75/E75</f>
        <v>0</v>
      </c>
      <c r="H75" s="21" t="n">
        <f aca="false">H74+H35</f>
        <v>50551233</v>
      </c>
      <c r="I75" s="21" t="n">
        <f aca="false">I74+I35</f>
        <v>0</v>
      </c>
      <c r="J75" s="21" t="n">
        <f aca="false">I75/H75</f>
        <v>0</v>
      </c>
      <c r="K75" s="21" t="n">
        <f aca="false">H74</f>
        <v>50551233</v>
      </c>
      <c r="L75" s="21" t="n">
        <f aca="false">I74</f>
        <v>0</v>
      </c>
      <c r="M75" s="21" t="n">
        <f aca="false">L75/K75</f>
        <v>0</v>
      </c>
    </row>
    <row r="76" customFormat="false" ht="12.75" hidden="false" customHeight="false" outlineLevel="0" collapsed="false">
      <c r="A76" s="20" t="s">
        <v>50</v>
      </c>
      <c r="B76" s="21"/>
      <c r="C76" s="21"/>
      <c r="D76" s="21"/>
      <c r="E76" s="21" t="n">
        <f aca="false">E75+E36</f>
        <v>50551233</v>
      </c>
      <c r="F76" s="21" t="n">
        <f aca="false">F75+F36</f>
        <v>0</v>
      </c>
      <c r="G76" s="21" t="n">
        <f aca="false">F76/E76</f>
        <v>0</v>
      </c>
      <c r="H76" s="21" t="n">
        <f aca="false">H75+H36</f>
        <v>50551233</v>
      </c>
      <c r="I76" s="21" t="n">
        <f aca="false">I75+I36</f>
        <v>0</v>
      </c>
      <c r="J76" s="21" t="n">
        <f aca="false">I76/H76</f>
        <v>0</v>
      </c>
      <c r="K76" s="21" t="n">
        <f aca="false">H75</f>
        <v>50551233</v>
      </c>
      <c r="L76" s="21" t="n">
        <f aca="false">I75</f>
        <v>0</v>
      </c>
      <c r="M76" s="21" t="n">
        <f aca="false">L76/K76</f>
        <v>0</v>
      </c>
    </row>
    <row r="77" customFormat="false" ht="12.75" hidden="false" customHeight="false" outlineLevel="0" collapsed="false">
      <c r="A77" s="20" t="s">
        <v>51</v>
      </c>
      <c r="B77" s="21"/>
      <c r="C77" s="21"/>
      <c r="D77" s="21"/>
      <c r="E77" s="21" t="n">
        <f aca="false">E76+E37</f>
        <v>50551233</v>
      </c>
      <c r="F77" s="21" t="n">
        <f aca="false">F76+F37</f>
        <v>0</v>
      </c>
      <c r="G77" s="21" t="n">
        <f aca="false">F77/E77</f>
        <v>0</v>
      </c>
      <c r="H77" s="21" t="n">
        <f aca="false">H76+H37</f>
        <v>50551233</v>
      </c>
      <c r="I77" s="21" t="n">
        <f aca="false">I76+I37</f>
        <v>0</v>
      </c>
      <c r="J77" s="21" t="n">
        <f aca="false">I77/H77</f>
        <v>0</v>
      </c>
      <c r="K77" s="21" t="n">
        <f aca="false">H76</f>
        <v>50551233</v>
      </c>
      <c r="L77" s="21" t="n">
        <f aca="false">I76</f>
        <v>0</v>
      </c>
      <c r="M77" s="21" t="n">
        <f aca="false">L77/K77</f>
        <v>0</v>
      </c>
    </row>
    <row r="78" customFormat="false" ht="12.75" hidden="false" customHeight="false" outlineLevel="0" collapsed="false">
      <c r="A78" s="20" t="s">
        <v>52</v>
      </c>
      <c r="B78" s="21"/>
      <c r="C78" s="21"/>
      <c r="D78" s="21"/>
      <c r="E78" s="21" t="n">
        <f aca="false">E77+E38</f>
        <v>50551233</v>
      </c>
      <c r="F78" s="21" t="n">
        <f aca="false">F77+F38</f>
        <v>0</v>
      </c>
      <c r="G78" s="21" t="n">
        <f aca="false">F78/E78</f>
        <v>0</v>
      </c>
      <c r="H78" s="21" t="n">
        <f aca="false">H77+H38</f>
        <v>50551233</v>
      </c>
      <c r="I78" s="21" t="n">
        <f aca="false">I77+I38</f>
        <v>0</v>
      </c>
      <c r="J78" s="21" t="n">
        <f aca="false">I78/H78</f>
        <v>0</v>
      </c>
      <c r="K78" s="21" t="n">
        <f aca="false">H77</f>
        <v>50551233</v>
      </c>
      <c r="L78" s="21" t="n">
        <f aca="false">I77</f>
        <v>0</v>
      </c>
      <c r="M78" s="21" t="n">
        <f aca="false">L78/K78</f>
        <v>0</v>
      </c>
    </row>
    <row r="79" customFormat="false" ht="12.75" hidden="false" customHeight="false" outlineLevel="0" collapsed="false">
      <c r="A79" s="20" t="s">
        <v>53</v>
      </c>
      <c r="B79" s="21"/>
      <c r="C79" s="21"/>
      <c r="D79" s="21"/>
      <c r="E79" s="21" t="n">
        <f aca="false">E78+E39</f>
        <v>50551233</v>
      </c>
      <c r="F79" s="21" t="n">
        <f aca="false">F78+F39</f>
        <v>0</v>
      </c>
      <c r="G79" s="21" t="n">
        <f aca="false">F79/E79</f>
        <v>0</v>
      </c>
      <c r="H79" s="21" t="n">
        <f aca="false">H78+H39</f>
        <v>50551233</v>
      </c>
      <c r="I79" s="21" t="n">
        <f aca="false">I78+I39</f>
        <v>0</v>
      </c>
      <c r="J79" s="21" t="n">
        <f aca="false">I79/H79</f>
        <v>0</v>
      </c>
      <c r="K79" s="21" t="n">
        <f aca="false">H78</f>
        <v>50551233</v>
      </c>
      <c r="L79" s="21" t="n">
        <f aca="false">I78</f>
        <v>0</v>
      </c>
      <c r="M79" s="21" t="n">
        <f aca="false">L79/K79</f>
        <v>0</v>
      </c>
    </row>
    <row r="80" customFormat="false" ht="12.75" hidden="false" customHeight="false" outlineLevel="0" collapsed="false">
      <c r="A80" s="20" t="s">
        <v>54</v>
      </c>
      <c r="B80" s="21"/>
      <c r="C80" s="21"/>
      <c r="D80" s="21"/>
      <c r="E80" s="21" t="n">
        <f aca="false">E79+E40</f>
        <v>50551233</v>
      </c>
      <c r="F80" s="21" t="n">
        <f aca="false">F79+F40</f>
        <v>0</v>
      </c>
      <c r="G80" s="21" t="n">
        <f aca="false">F80/E80</f>
        <v>0</v>
      </c>
      <c r="H80" s="21" t="n">
        <f aca="false">H79+H40</f>
        <v>50551233</v>
      </c>
      <c r="I80" s="21" t="n">
        <f aca="false">I79+I40</f>
        <v>0</v>
      </c>
      <c r="J80" s="21" t="n">
        <f aca="false">I80/H80</f>
        <v>0</v>
      </c>
      <c r="K80" s="21" t="n">
        <f aca="false">H79</f>
        <v>50551233</v>
      </c>
      <c r="L80" s="21" t="n">
        <f aca="false">I79</f>
        <v>0</v>
      </c>
      <c r="M80" s="21" t="n">
        <f aca="false">L80/K80</f>
        <v>0</v>
      </c>
    </row>
    <row r="81" customFormat="false" ht="12.75" hidden="false" customHeight="false" outlineLevel="0" collapsed="false">
      <c r="A81" s="20" t="s">
        <v>55</v>
      </c>
      <c r="B81" s="21"/>
      <c r="C81" s="21"/>
      <c r="D81" s="21"/>
      <c r="E81" s="21" t="n">
        <f aca="false">E80+E41</f>
        <v>50551233</v>
      </c>
      <c r="F81" s="21" t="n">
        <f aca="false">F80+F41</f>
        <v>0</v>
      </c>
      <c r="G81" s="21" t="n">
        <f aca="false">F81/E81</f>
        <v>0</v>
      </c>
      <c r="H81" s="21" t="n">
        <f aca="false">H80+H41</f>
        <v>50551233</v>
      </c>
      <c r="I81" s="21" t="n">
        <f aca="false">I80+I41</f>
        <v>0</v>
      </c>
      <c r="J81" s="21" t="n">
        <f aca="false">I81/H81</f>
        <v>0</v>
      </c>
      <c r="K81" s="21" t="n">
        <f aca="false">H80</f>
        <v>50551233</v>
      </c>
      <c r="L81" s="21" t="n">
        <f aca="false">I80</f>
        <v>0</v>
      </c>
      <c r="M81" s="21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4" t="s">
        <v>233</v>
      </c>
    </row>
    <row r="4" customFormat="false" ht="15.75" hidden="false" customHeight="false" outlineLevel="0" collapsed="false">
      <c r="A4" s="14" t="s">
        <v>234</v>
      </c>
      <c r="F4" s="0" t="s">
        <v>235</v>
      </c>
      <c r="G4" s="13" t="n">
        <v>20635783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64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68</v>
      </c>
      <c r="H7" s="26"/>
      <c r="I7" s="27" t="s">
        <v>69</v>
      </c>
      <c r="J7" s="27" t="s">
        <v>70</v>
      </c>
      <c r="K7" s="28" t="s">
        <v>71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34" t="s">
        <v>72</v>
      </c>
      <c r="I8" s="77" t="n">
        <v>216675719</v>
      </c>
      <c r="J8" s="78" t="n">
        <f aca="false">I8/$I$16</f>
        <v>0.209999999815854</v>
      </c>
      <c r="K8" s="37" t="n">
        <f aca="false">J8*OP!$E$18</f>
        <v>15167300.3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500752.59599966</v>
      </c>
      <c r="D9" s="8" t="n">
        <v>2007</v>
      </c>
      <c r="E9" s="9" t="n">
        <v>75037629</v>
      </c>
      <c r="F9" s="33" t="n">
        <f aca="false">E9/$E$16</f>
        <v>0.0727257403317171</v>
      </c>
      <c r="H9" s="34" t="s">
        <v>73</v>
      </c>
      <c r="I9" s="35" t="n">
        <v>185722045</v>
      </c>
      <c r="J9" s="36" t="n">
        <f aca="false">I9/$I$16</f>
        <v>0.179999999980616</v>
      </c>
      <c r="K9" s="37" t="n">
        <f aca="false">J9*OP!$E$18</f>
        <v>13000543.15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2196908.24342144</v>
      </c>
      <c r="D10" s="8" t="n">
        <v>2008</v>
      </c>
      <c r="E10" s="9" t="n">
        <v>109845411</v>
      </c>
      <c r="F10" s="33" t="n">
        <f aca="false">E10/$E$16</f>
        <v>0.10646110416171</v>
      </c>
      <c r="H10" s="38" t="s">
        <v>74</v>
      </c>
      <c r="I10" s="9" t="n">
        <v>206357828</v>
      </c>
      <c r="J10" s="33" t="n">
        <f aca="false">I10/$I$16</f>
        <v>0.200000000193838</v>
      </c>
      <c r="K10" s="39" t="n">
        <f aca="false">J10*OP!$E$18</f>
        <v>14445047.96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2991344.651891</v>
      </c>
      <c r="D11" s="8" t="n">
        <v>2009</v>
      </c>
      <c r="E11" s="9" t="n">
        <v>149567231</v>
      </c>
      <c r="F11" s="33" t="n">
        <f aca="false">E11/$E$16</f>
        <v>0.144959105835286</v>
      </c>
      <c r="H11" s="38" t="s">
        <v>75</v>
      </c>
      <c r="I11" s="9" t="n">
        <v>165086262</v>
      </c>
      <c r="J11" s="33" t="n">
        <f aca="false">I11/$I$16</f>
        <v>0.159999999767394</v>
      </c>
      <c r="K11" s="39" t="n">
        <f aca="false">J11*OP!$E$18</f>
        <v>11556038.34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3152100.13360483</v>
      </c>
      <c r="D12" s="8" t="n">
        <v>2010</v>
      </c>
      <c r="E12" s="9" t="n">
        <v>157605005</v>
      </c>
      <c r="F12" s="33" t="n">
        <f aca="false">E12/$E$16</f>
        <v>0.152749238233647</v>
      </c>
      <c r="H12" s="38" t="s">
        <v>76</v>
      </c>
      <c r="I12" s="9" t="n">
        <v>144450479</v>
      </c>
      <c r="J12" s="33" t="n">
        <f aca="false">I12/$I$16</f>
        <v>0.139999999554172</v>
      </c>
      <c r="K12" s="39" t="n">
        <f aca="false">J12*OP!$E$18</f>
        <v>10111533.53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3374627.79597722</v>
      </c>
      <c r="D13" s="8" t="n">
        <v>2011</v>
      </c>
      <c r="E13" s="9" t="n">
        <v>168731388</v>
      </c>
      <c r="F13" s="33" t="n">
        <f aca="false">E13/$E$16</f>
        <v>0.163532820439972</v>
      </c>
      <c r="H13" s="34" t="s">
        <v>77</v>
      </c>
      <c r="I13" s="35" t="n">
        <v>51589457</v>
      </c>
      <c r="J13" s="36" t="n">
        <f aca="false">I13/$I$16</f>
        <v>0.0500000000484595</v>
      </c>
      <c r="K13" s="37" t="n">
        <f aca="false">J13*OP!$E$18</f>
        <v>3611261.99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3598397.15836285</v>
      </c>
      <c r="D14" s="8" t="n">
        <v>2012</v>
      </c>
      <c r="E14" s="9" t="n">
        <v>179919856</v>
      </c>
      <c r="F14" s="33" t="n">
        <f aca="false">E14/$E$16</f>
        <v>0.174376574824558</v>
      </c>
      <c r="H14" s="29" t="s">
        <v>78</v>
      </c>
      <c r="I14" s="72" t="n">
        <v>20635783</v>
      </c>
      <c r="J14" s="71" t="n">
        <f aca="false">I14/$I$16</f>
        <v>0.0200000002132219</v>
      </c>
      <c r="K14" s="32" t="n">
        <f aca="false">J14*OP!$E$18</f>
        <v>1444504.81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3821652.42074299</v>
      </c>
      <c r="D15" s="8" t="n">
        <v>2013</v>
      </c>
      <c r="E15" s="9" t="n">
        <v>191082619</v>
      </c>
      <c r="F15" s="33" t="n">
        <f aca="false">E15/$E$16</f>
        <v>0.18519541617311</v>
      </c>
      <c r="H15" s="38" t="s">
        <v>79</v>
      </c>
      <c r="I15" s="9" t="n">
        <v>41271566</v>
      </c>
      <c r="J15" s="33" t="n">
        <f aca="false">I15/$I$16</f>
        <v>0.0400000004264437</v>
      </c>
      <c r="K15" s="39" t="n">
        <f aca="false">J15*OP!$E$18</f>
        <v>2889009.62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20635783</v>
      </c>
      <c r="D16" s="10" t="s">
        <v>5</v>
      </c>
      <c r="E16" s="40" t="n">
        <f aca="false">SUM(E9:E15)</f>
        <v>1031789139</v>
      </c>
      <c r="F16" s="10"/>
      <c r="H16" s="41" t="s">
        <v>80</v>
      </c>
      <c r="I16" s="40" t="n">
        <f aca="false">SUM(I8:I15)</f>
        <v>1031789139</v>
      </c>
      <c r="J16" s="42"/>
      <c r="K16" s="43" t="n">
        <f aca="false">SUM(K8:K15)</f>
        <v>72225239.73</v>
      </c>
    </row>
    <row r="18" customFormat="false" ht="15.75" hidden="false" customHeight="false" outlineLevel="0" collapsed="false">
      <c r="A18" s="14" t="s">
        <v>81</v>
      </c>
      <c r="E18" s="12" t="n">
        <f aca="false">B16*0.07</f>
        <v>1444504.81</v>
      </c>
      <c r="F18" s="13"/>
      <c r="G18" s="13"/>
    </row>
    <row r="21" customFormat="false" ht="15.75" hidden="false" customHeight="false" outlineLevel="0" collapsed="false">
      <c r="A21" s="14" t="s">
        <v>82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Intervention 7'!E25</f>
        <v>0</v>
      </c>
      <c r="F25" s="21" t="n">
        <f aca="false">'Intervention 7'!F25</f>
        <v>0</v>
      </c>
      <c r="G25" s="21" t="n">
        <v>0</v>
      </c>
      <c r="H25" s="21" t="n">
        <f aca="false">'Intervention 7'!H25</f>
        <v>0</v>
      </c>
      <c r="I25" s="21" t="n">
        <f aca="false">'Intervention 7'!I25</f>
        <v>0</v>
      </c>
      <c r="J25" s="21" t="n">
        <v>0</v>
      </c>
      <c r="K25" s="21" t="n">
        <f aca="false">'Intervention 7'!K25</f>
        <v>0</v>
      </c>
      <c r="L25" s="21" t="n">
        <f aca="false">'Intervention 7'!L25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Intervention 7'!E26</f>
        <v>0</v>
      </c>
      <c r="F26" s="21" t="n">
        <f aca="false">'Intervention 7'!F26</f>
        <v>0</v>
      </c>
      <c r="G26" s="21" t="n">
        <v>0</v>
      </c>
      <c r="H26" s="21" t="n">
        <f aca="false">'Intervention 7'!H26</f>
        <v>0</v>
      </c>
      <c r="I26" s="21" t="n">
        <f aca="false">'Intervention 7'!I26</f>
        <v>0</v>
      </c>
      <c r="J26" s="21" t="n">
        <v>0</v>
      </c>
      <c r="K26" s="21" t="n">
        <f aca="false">'Intervention 7'!K26</f>
        <v>0</v>
      </c>
      <c r="L26" s="21" t="n">
        <f aca="false">'Intervention 7'!L26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Intervention 7'!E27</f>
        <v>0</v>
      </c>
      <c r="F27" s="21" t="n">
        <f aca="false">'Intervention 7'!F27</f>
        <v>0</v>
      </c>
      <c r="G27" s="21" t="n">
        <v>0</v>
      </c>
      <c r="H27" s="21" t="n">
        <f aca="false">'Intervention 7'!H27</f>
        <v>0</v>
      </c>
      <c r="I27" s="21" t="n">
        <f aca="false">'Intervention 7'!I27</f>
        <v>0</v>
      </c>
      <c r="J27" s="21" t="n">
        <v>0</v>
      </c>
      <c r="K27" s="21" t="n">
        <f aca="false">'Intervention 7'!K27</f>
        <v>0</v>
      </c>
      <c r="L27" s="21" t="n">
        <f aca="false">'Intervention 7'!L27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1500752.59599966</v>
      </c>
      <c r="C28" s="21" t="n">
        <v>0</v>
      </c>
      <c r="D28" s="21" t="n">
        <v>0</v>
      </c>
      <c r="E28" s="21" t="n">
        <f aca="false">'Intervention 7'!E28</f>
        <v>0</v>
      </c>
      <c r="F28" s="21" t="n">
        <f aca="false">'Intervention 7'!F28</f>
        <v>0</v>
      </c>
      <c r="G28" s="21" t="n">
        <v>0</v>
      </c>
      <c r="H28" s="21" t="n">
        <f aca="false">'Intervention 7'!H28</f>
        <v>0</v>
      </c>
      <c r="I28" s="21" t="n">
        <f aca="false">'Intervention 7'!I28</f>
        <v>0</v>
      </c>
      <c r="J28" s="21" t="n">
        <v>0</v>
      </c>
      <c r="K28" s="21" t="n">
        <f aca="false">'Intervention 7'!K28</f>
        <v>0</v>
      </c>
      <c r="L28" s="21" t="n">
        <f aca="false">'Intervention 7'!L28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3697660.83942111</v>
      </c>
      <c r="C29" s="21" t="n">
        <v>0</v>
      </c>
      <c r="D29" s="21" t="n">
        <v>0</v>
      </c>
      <c r="E29" s="21" t="n">
        <f aca="false">'Intervention 7'!E29</f>
        <v>0</v>
      </c>
      <c r="F29" s="21" t="n">
        <f aca="false">'Intervention 7'!F29</f>
        <v>0</v>
      </c>
      <c r="G29" s="21" t="n">
        <v>0</v>
      </c>
      <c r="H29" s="21" t="n">
        <f aca="false">'Intervention 7'!H29</f>
        <v>0</v>
      </c>
      <c r="I29" s="21" t="n">
        <f aca="false">'Intervention 7'!I29</f>
        <v>0</v>
      </c>
      <c r="J29" s="21" t="n">
        <v>0</v>
      </c>
      <c r="K29" s="21" t="n">
        <f aca="false">'Intervention 7'!K29</f>
        <v>0</v>
      </c>
      <c r="L29" s="21" t="n">
        <f aca="false">'Intervention 7'!L29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3697660.83942111</v>
      </c>
      <c r="C30" s="21" t="n">
        <v>0</v>
      </c>
      <c r="D30" s="21" t="n">
        <v>0</v>
      </c>
      <c r="E30" s="21" t="n">
        <f aca="false">'Intervention 7'!E30</f>
        <v>0</v>
      </c>
      <c r="F30" s="21" t="n">
        <f aca="false">'Intervention 7'!F30</f>
        <v>0</v>
      </c>
      <c r="G30" s="21" t="n">
        <v>0</v>
      </c>
      <c r="H30" s="21" t="n">
        <f aca="false">'Intervention 7'!H30</f>
        <v>0</v>
      </c>
      <c r="I30" s="21" t="n">
        <f aca="false">'Intervention 7'!I30</f>
        <v>0</v>
      </c>
      <c r="J30" s="21" t="n">
        <v>0</v>
      </c>
      <c r="K30" s="21" t="n">
        <f aca="false">'Intervention 7'!K30</f>
        <v>0</v>
      </c>
      <c r="L30" s="21" t="n">
        <f aca="false">'Intervention 7'!L30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3697660.83942111</v>
      </c>
      <c r="C31" s="21" t="n">
        <v>0</v>
      </c>
      <c r="D31" s="21" t="n">
        <v>0</v>
      </c>
      <c r="E31" s="21" t="n">
        <f aca="false">'Intervention 7'!E31</f>
        <v>0</v>
      </c>
      <c r="F31" s="21" t="n">
        <f aca="false">'Intervention 7'!F31</f>
        <v>0</v>
      </c>
      <c r="G31" s="21" t="n">
        <v>0</v>
      </c>
      <c r="H31" s="21" t="n">
        <f aca="false">'Intervention 7'!H31</f>
        <v>0</v>
      </c>
      <c r="I31" s="21" t="n">
        <f aca="false">'Intervention 7'!I31</f>
        <v>0</v>
      </c>
      <c r="J31" s="21" t="n">
        <v>0</v>
      </c>
      <c r="K31" s="21" t="n">
        <f aca="false">'Intervention 7'!K31</f>
        <v>0</v>
      </c>
      <c r="L31" s="21" t="n">
        <f aca="false">'Intervention 7'!L31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3697660.83942111</v>
      </c>
      <c r="C32" s="21" t="n">
        <v>0</v>
      </c>
      <c r="D32" s="21" t="n">
        <v>0</v>
      </c>
      <c r="E32" s="21" t="n">
        <f aca="false">'Intervention 7'!E32</f>
        <v>0</v>
      </c>
      <c r="F32" s="21" t="n">
        <f aca="false">'Intervention 7'!F32</f>
        <v>0</v>
      </c>
      <c r="G32" s="21" t="n">
        <v>0</v>
      </c>
      <c r="H32" s="21" t="n">
        <f aca="false">'Intervention 7'!H32</f>
        <v>0</v>
      </c>
      <c r="I32" s="21" t="n">
        <f aca="false">'Intervention 7'!I32</f>
        <v>0</v>
      </c>
      <c r="J32" s="21" t="n">
        <v>0</v>
      </c>
      <c r="K32" s="21" t="n">
        <f aca="false">'Intervention 7'!K32</f>
        <v>0</v>
      </c>
      <c r="L32" s="21" t="n">
        <f aca="false">'Intervention 7'!L32</f>
        <v>0</v>
      </c>
      <c r="M32" s="0" t="n"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6689005.49131211</v>
      </c>
      <c r="C33" s="21" t="n">
        <v>0</v>
      </c>
      <c r="D33" s="21" t="n">
        <v>0</v>
      </c>
      <c r="E33" s="21" t="n">
        <f aca="false">'Intervention 7'!E33</f>
        <v>0</v>
      </c>
      <c r="F33" s="21" t="n">
        <f aca="false">'Intervention 7'!F33</f>
        <v>0</v>
      </c>
      <c r="G33" s="21" t="n">
        <v>0</v>
      </c>
      <c r="H33" s="21" t="n">
        <f aca="false">'Intervention 7'!H33</f>
        <v>0</v>
      </c>
      <c r="I33" s="21" t="n">
        <f aca="false">'Intervention 7'!I33</f>
        <v>0</v>
      </c>
      <c r="J33" s="21" t="n">
        <v>0</v>
      </c>
      <c r="K33" s="21" t="n">
        <f aca="false">'Intervention 7'!K33</f>
        <v>0</v>
      </c>
      <c r="L33" s="21" t="n">
        <f aca="false">'Intervention 7'!L33</f>
        <v>0</v>
      </c>
      <c r="M33" s="0" t="n"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6689005.49131211</v>
      </c>
      <c r="C34" s="21" t="n">
        <v>0</v>
      </c>
      <c r="D34" s="21" t="n">
        <v>0</v>
      </c>
      <c r="E34" s="21" t="n">
        <f aca="false">'Intervention 7'!E34</f>
        <v>10317893</v>
      </c>
      <c r="F34" s="21" t="n">
        <f aca="false">'Intervention 7'!F34</f>
        <v>0</v>
      </c>
      <c r="G34" s="21" t="n">
        <f aca="false">F34/E34</f>
        <v>0</v>
      </c>
      <c r="H34" s="21" t="n">
        <f aca="false">'Intervention 7'!H34</f>
        <v>1719648</v>
      </c>
      <c r="I34" s="21" t="n">
        <f aca="false">'Intervention 7'!I34</f>
        <v>0</v>
      </c>
      <c r="J34" s="21" t="n">
        <f aca="false">I34/H34</f>
        <v>0</v>
      </c>
      <c r="K34" s="21" t="n">
        <f aca="false">'Intervention 7'!K34</f>
        <v>0</v>
      </c>
      <c r="L34" s="21" t="n">
        <f aca="false">'Intervention 7'!L34</f>
        <v>0</v>
      </c>
      <c r="M34" s="0" t="n"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6689005.49131211</v>
      </c>
      <c r="C35" s="21" t="n">
        <v>0</v>
      </c>
      <c r="D35" s="21" t="n">
        <v>0</v>
      </c>
      <c r="E35" s="21" t="n">
        <f aca="false">'Intervention 7'!E35</f>
        <v>10317893</v>
      </c>
      <c r="F35" s="21" t="n">
        <f aca="false">'Intervention 7'!F35</f>
        <v>0</v>
      </c>
      <c r="G35" s="21" t="n">
        <f aca="false">F35/E35</f>
        <v>0</v>
      </c>
      <c r="H35" s="21" t="n">
        <f aca="false">'Intervention 7'!H35</f>
        <v>1719648</v>
      </c>
      <c r="I35" s="21" t="n">
        <f aca="false">'Intervention 7'!I35</f>
        <v>0</v>
      </c>
      <c r="J35" s="21" t="n">
        <f aca="false">I35/H35</f>
        <v>0</v>
      </c>
      <c r="K35" s="21" t="n">
        <f aca="false">'Intervention 7'!K35</f>
        <v>1719648</v>
      </c>
      <c r="L35" s="21" t="n">
        <f aca="false">'Intervention 7'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6689005.49131211</v>
      </c>
      <c r="C36" s="21" t="n">
        <v>0</v>
      </c>
      <c r="D36" s="21" t="n">
        <v>0</v>
      </c>
      <c r="E36" s="21" t="n">
        <f aca="false">'Intervention 7'!E36</f>
        <v>10317893</v>
      </c>
      <c r="F36" s="21" t="n">
        <f aca="false">'Intervention 7'!F36</f>
        <v>0</v>
      </c>
      <c r="G36" s="21" t="n">
        <f aca="false">F36/E36</f>
        <v>0</v>
      </c>
      <c r="H36" s="21" t="n">
        <f aca="false">'Intervention 7'!H36</f>
        <v>3439296</v>
      </c>
      <c r="I36" s="21" t="n">
        <f aca="false">'Intervention 7'!I36</f>
        <v>0</v>
      </c>
      <c r="J36" s="21" t="n">
        <f aca="false">I36/H36</f>
        <v>0</v>
      </c>
      <c r="K36" s="21" t="n">
        <f aca="false">'Intervention 7'!K36</f>
        <v>1719648</v>
      </c>
      <c r="L36" s="21" t="n">
        <f aca="false">'Intervention 7'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9841105.62491694</v>
      </c>
      <c r="C37" s="21" t="n">
        <v>0</v>
      </c>
      <c r="D37" s="21" t="n">
        <v>0</v>
      </c>
      <c r="E37" s="21" t="n">
        <f aca="false">'Intervention 7'!E37</f>
        <v>10317893</v>
      </c>
      <c r="F37" s="21" t="n">
        <f aca="false">'Intervention 7'!F37</f>
        <v>0</v>
      </c>
      <c r="G37" s="21" t="n">
        <f aca="false">F37/E37</f>
        <v>0</v>
      </c>
      <c r="H37" s="21" t="n">
        <f aca="false">'Intervention 7'!H37</f>
        <v>6878593</v>
      </c>
      <c r="I37" s="21" t="n">
        <f aca="false">'Intervention 7'!I37</f>
        <v>0</v>
      </c>
      <c r="J37" s="21" t="n">
        <f aca="false">I37/H37</f>
        <v>0</v>
      </c>
      <c r="K37" s="21" t="n">
        <f aca="false">'Intervention 7'!K37</f>
        <v>3439296</v>
      </c>
      <c r="L37" s="21" t="n">
        <f aca="false">'Intervention 7'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9841105.62491694</v>
      </c>
      <c r="C38" s="21" t="n">
        <v>0</v>
      </c>
      <c r="D38" s="21" t="n">
        <v>0</v>
      </c>
      <c r="E38" s="21" t="n">
        <f aca="false">'Intervention 7'!E38</f>
        <v>10317893</v>
      </c>
      <c r="F38" s="21" t="n">
        <f aca="false">'Intervention 7'!F38</f>
        <v>0</v>
      </c>
      <c r="G38" s="21" t="n">
        <f aca="false">F38/E38</f>
        <v>0</v>
      </c>
      <c r="H38" s="21" t="n">
        <f aca="false">'Intervention 7'!H38</f>
        <v>6878593</v>
      </c>
      <c r="I38" s="21" t="n">
        <f aca="false">'Intervention 7'!I38</f>
        <v>0</v>
      </c>
      <c r="J38" s="21" t="n">
        <f aca="false">I38/H38</f>
        <v>0</v>
      </c>
      <c r="K38" s="21" t="n">
        <f aca="false">'Intervention 7'!K38</f>
        <v>6878593</v>
      </c>
      <c r="L38" s="21" t="n">
        <f aca="false">'Intervention 7'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9841105.62491694</v>
      </c>
      <c r="C39" s="21" t="n">
        <v>0</v>
      </c>
      <c r="D39" s="21" t="n">
        <v>0</v>
      </c>
      <c r="E39" s="21" t="n">
        <f aca="false">'Intervention 7'!E39</f>
        <v>10317893</v>
      </c>
      <c r="F39" s="21" t="n">
        <f aca="false">'Intervention 7'!F39</f>
        <v>0</v>
      </c>
      <c r="G39" s="21" t="n">
        <f aca="false">F39/E39</f>
        <v>0</v>
      </c>
      <c r="H39" s="21" t="n">
        <f aca="false">'Intervention 7'!H39</f>
        <v>6878593</v>
      </c>
      <c r="I39" s="21" t="n">
        <f aca="false">'Intervention 7'!I39</f>
        <v>0</v>
      </c>
      <c r="J39" s="21" t="n">
        <f aca="false">I39/H39</f>
        <v>0</v>
      </c>
      <c r="K39" s="21" t="n">
        <f aca="false">'Intervention 7'!K39</f>
        <v>6878593</v>
      </c>
      <c r="L39" s="21" t="n">
        <f aca="false">'Intervention 7'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9841105.62491694</v>
      </c>
      <c r="C40" s="21" t="n">
        <f aca="false">B28</f>
        <v>1500752.59599966</v>
      </c>
      <c r="D40" s="22" t="n">
        <f aca="false">C40-$E$18</f>
        <v>56247.7859996627</v>
      </c>
      <c r="E40" s="21" t="n">
        <f aca="false">'Intervention 7'!E40</f>
        <v>20635786</v>
      </c>
      <c r="F40" s="21" t="n">
        <f aca="false">'Intervention 7'!F40</f>
        <v>0</v>
      </c>
      <c r="G40" s="21" t="n">
        <f aca="false">F40/E40</f>
        <v>0</v>
      </c>
      <c r="H40" s="21" t="n">
        <f aca="false">'Intervention 7'!H40</f>
        <v>6878593</v>
      </c>
      <c r="I40" s="21" t="n">
        <f aca="false">'Intervention 7'!I40</f>
        <v>0</v>
      </c>
      <c r="J40" s="21" t="n">
        <f aca="false">I40/H40</f>
        <v>0</v>
      </c>
      <c r="K40" s="21" t="n">
        <f aca="false">'Intervention 7'!K40</f>
        <v>6878593</v>
      </c>
      <c r="L40" s="21" t="n">
        <f aca="false">'Intervention 7'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13215733.4208942</v>
      </c>
      <c r="C41" s="21" t="n">
        <f aca="false">C40</f>
        <v>1500752.59599966</v>
      </c>
      <c r="D41" s="22" t="n">
        <f aca="false">C41-$E$18</f>
        <v>56247.7859996627</v>
      </c>
      <c r="E41" s="21" t="n">
        <f aca="false">'Intervention 7'!E41</f>
        <v>20635786</v>
      </c>
      <c r="F41" s="21" t="n">
        <f aca="false">'Intervention 7'!F41</f>
        <v>0</v>
      </c>
      <c r="G41" s="21" t="n">
        <f aca="false">F41/E41</f>
        <v>0</v>
      </c>
      <c r="H41" s="21" t="n">
        <f aca="false">'Intervention 7'!H41</f>
        <v>10317890</v>
      </c>
      <c r="I41" s="21" t="n">
        <f aca="false">'Intervention 7'!I41</f>
        <v>0</v>
      </c>
      <c r="J41" s="21" t="n">
        <f aca="false">I41/H41</f>
        <v>0</v>
      </c>
      <c r="K41" s="21" t="n">
        <f aca="false">'Intervention 7'!K41</f>
        <v>6878593</v>
      </c>
      <c r="L41" s="21" t="n">
        <f aca="false">'Intervention 7'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13215733.4208942</v>
      </c>
      <c r="C42" s="21" t="n">
        <f aca="false">C41</f>
        <v>1500752.59599966</v>
      </c>
      <c r="D42" s="22" t="n">
        <f aca="false">C42-$E$18</f>
        <v>56247.7859996627</v>
      </c>
      <c r="E42" s="21" t="n">
        <f aca="false">'Intervention 7'!E42</f>
        <v>20635786</v>
      </c>
      <c r="F42" s="21" t="n">
        <f aca="false">'Intervention 7'!F42</f>
        <v>0</v>
      </c>
      <c r="G42" s="21" t="n">
        <f aca="false">F42/E42</f>
        <v>0</v>
      </c>
      <c r="H42" s="21" t="n">
        <f aca="false">'Intervention 7'!H42</f>
        <v>15476836</v>
      </c>
      <c r="I42" s="21" t="n">
        <f aca="false">'Intervention 7'!I42</f>
        <v>0</v>
      </c>
      <c r="J42" s="21" t="n">
        <f aca="false">I42/H42</f>
        <v>0</v>
      </c>
      <c r="K42" s="21" t="n">
        <f aca="false">'Intervention 7'!K42</f>
        <v>10317890</v>
      </c>
      <c r="L42" s="21" t="n">
        <f aca="false">'Intervention 7'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13215733.4208942</v>
      </c>
      <c r="C43" s="21" t="n">
        <f aca="false">C42</f>
        <v>1500752.59599966</v>
      </c>
      <c r="D43" s="22" t="n">
        <f aca="false">C43-$E$18</f>
        <v>56247.7859996627</v>
      </c>
      <c r="E43" s="21" t="n">
        <f aca="false">'Intervention 7'!E43</f>
        <v>20635786</v>
      </c>
      <c r="F43" s="21" t="n">
        <f aca="false">'Intervention 7'!F43</f>
        <v>0</v>
      </c>
      <c r="G43" s="21" t="n">
        <f aca="false">F43/E43</f>
        <v>0</v>
      </c>
      <c r="H43" s="21" t="n">
        <f aca="false">'Intervention 7'!H43</f>
        <v>15476836</v>
      </c>
      <c r="I43" s="21" t="n">
        <f aca="false">'Intervention 7'!I43</f>
        <v>0</v>
      </c>
      <c r="J43" s="21" t="n">
        <f aca="false">I43/H43</f>
        <v>0</v>
      </c>
      <c r="K43" s="21" t="n">
        <f aca="false">'Intervention 7'!K43</f>
        <v>15476836</v>
      </c>
      <c r="L43" s="21" t="n">
        <f aca="false">'Intervention 7'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13215733.4208942</v>
      </c>
      <c r="C44" s="21" t="n">
        <f aca="false">B32</f>
        <v>3697660.83942111</v>
      </c>
      <c r="D44" s="22" t="n">
        <f aca="false">C44-$E$18</f>
        <v>2253156.02942111</v>
      </c>
      <c r="E44" s="21" t="n">
        <f aca="false">'Intervention 7'!E44</f>
        <v>20635786</v>
      </c>
      <c r="F44" s="21" t="n">
        <f aca="false">'Intervention 7'!F44</f>
        <v>0</v>
      </c>
      <c r="G44" s="21" t="n">
        <f aca="false">F44/E44</f>
        <v>0</v>
      </c>
      <c r="H44" s="21" t="n">
        <f aca="false">'Intervention 7'!H44</f>
        <v>18056309</v>
      </c>
      <c r="I44" s="21" t="n">
        <f aca="false">'Intervention 7'!I44</f>
        <v>0</v>
      </c>
      <c r="J44" s="21" t="n">
        <f aca="false">I44/H44</f>
        <v>0</v>
      </c>
      <c r="K44" s="21" t="n">
        <f aca="false">'Intervention 7'!K44</f>
        <v>15476836</v>
      </c>
      <c r="L44" s="21" t="n">
        <f aca="false">'Intervention 7'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16814130.579257</v>
      </c>
      <c r="C45" s="21" t="n">
        <f aca="false">C44</f>
        <v>3697660.83942111</v>
      </c>
      <c r="D45" s="22" t="n">
        <f aca="false">C45-$E$18</f>
        <v>2253156.02942111</v>
      </c>
      <c r="E45" s="21" t="n">
        <f aca="false">'Intervention 7'!E45</f>
        <v>20635786</v>
      </c>
      <c r="F45" s="21" t="n">
        <f aca="false">'Intervention 7'!F45</f>
        <v>0</v>
      </c>
      <c r="G45" s="21" t="n">
        <f aca="false">F45/E45</f>
        <v>0</v>
      </c>
      <c r="H45" s="21" t="n">
        <f aca="false">'Intervention 7'!H45</f>
        <v>18056309</v>
      </c>
      <c r="I45" s="21" t="n">
        <f aca="false">'Intervention 7'!I45</f>
        <v>0</v>
      </c>
      <c r="J45" s="21" t="n">
        <f aca="false">I45/H45</f>
        <v>0</v>
      </c>
      <c r="K45" s="21" t="n">
        <f aca="false">'Intervention 7'!K45</f>
        <v>18056309</v>
      </c>
      <c r="L45" s="21" t="n">
        <f aca="false">'Intervention 7'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16814130.579257</v>
      </c>
      <c r="C46" s="21" t="n">
        <f aca="false">C45</f>
        <v>3697660.83942111</v>
      </c>
      <c r="D46" s="22" t="n">
        <f aca="false">C46-$E$18</f>
        <v>2253156.02942111</v>
      </c>
      <c r="E46" s="21" t="n">
        <f aca="false">'Intervention 7'!E46</f>
        <v>20635786</v>
      </c>
      <c r="F46" s="21" t="n">
        <f aca="false">'Intervention 7'!F46</f>
        <v>0</v>
      </c>
      <c r="G46" s="21" t="n">
        <f aca="false">F46/E46</f>
        <v>0</v>
      </c>
      <c r="H46" s="21" t="n">
        <f aca="false">'Intervention 7'!H46</f>
        <v>20635783</v>
      </c>
      <c r="I46" s="21" t="n">
        <f aca="false">'Intervention 7'!I46</f>
        <v>0</v>
      </c>
      <c r="J46" s="21" t="n">
        <f aca="false">I46/H46</f>
        <v>0</v>
      </c>
      <c r="K46" s="21" t="n">
        <f aca="false">'Intervention 7'!K46</f>
        <v>18056309</v>
      </c>
      <c r="L46" s="21" t="n">
        <f aca="false">'Intervention 7'!L46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16814130.579257</v>
      </c>
      <c r="C47" s="21" t="n">
        <f aca="false">C46</f>
        <v>3697660.83942111</v>
      </c>
      <c r="D47" s="22" t="n">
        <f aca="false">C47-$E$18</f>
        <v>2253156.02942111</v>
      </c>
      <c r="E47" s="21" t="n">
        <f aca="false">'Intervention 7'!E47</f>
        <v>20635786</v>
      </c>
      <c r="F47" s="21" t="n">
        <f aca="false">'Intervention 7'!F47</f>
        <v>0</v>
      </c>
      <c r="G47" s="21" t="n">
        <f aca="false">F47/E47</f>
        <v>0</v>
      </c>
      <c r="H47" s="21" t="n">
        <f aca="false">'Intervention 7'!H47</f>
        <v>20635783</v>
      </c>
      <c r="I47" s="21" t="n">
        <f aca="false">'Intervention 7'!I47</f>
        <v>0</v>
      </c>
      <c r="J47" s="21" t="n">
        <f aca="false">I47/H47</f>
        <v>0</v>
      </c>
      <c r="K47" s="21" t="n">
        <f aca="false">'Intervention 7'!K47</f>
        <v>20635783</v>
      </c>
      <c r="L47" s="21" t="n">
        <f aca="false">'Intervention 7'!L47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16814130.579257</v>
      </c>
      <c r="C48" s="21" t="n">
        <f aca="false">B33</f>
        <v>6689005.49131211</v>
      </c>
      <c r="D48" s="22" t="n">
        <f aca="false">C48-$E$18</f>
        <v>5244500.68131211</v>
      </c>
      <c r="E48" s="21" t="n">
        <f aca="false">'Intervention 7'!E48</f>
        <v>20635786</v>
      </c>
      <c r="F48" s="21" t="n">
        <f aca="false">'Intervention 7'!F48</f>
        <v>0</v>
      </c>
      <c r="G48" s="21" t="n">
        <f aca="false">F48/E48</f>
        <v>0</v>
      </c>
      <c r="H48" s="21" t="n">
        <f aca="false">'Intervention 7'!H48</f>
        <v>20635783</v>
      </c>
      <c r="I48" s="21" t="n">
        <f aca="false">'Intervention 7'!I48</f>
        <v>0</v>
      </c>
      <c r="J48" s="21" t="n">
        <f aca="false">I48/H48</f>
        <v>0</v>
      </c>
      <c r="K48" s="21" t="n">
        <f aca="false">'Intervention 7'!K48</f>
        <v>20635783</v>
      </c>
      <c r="L48" s="21" t="n">
        <f aca="false">'Intervention 7'!L48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20635783</v>
      </c>
      <c r="C49" s="21" t="n">
        <f aca="false">C48</f>
        <v>6689005.49131211</v>
      </c>
      <c r="D49" s="22" t="n">
        <f aca="false">C49-$E$18</f>
        <v>5244500.68131211</v>
      </c>
      <c r="E49" s="21" t="n">
        <f aca="false">'Intervention 7'!E49</f>
        <v>20635786</v>
      </c>
      <c r="F49" s="21" t="n">
        <f aca="false">'Intervention 7'!F49</f>
        <v>0</v>
      </c>
      <c r="G49" s="21" t="n">
        <f aca="false">F49/E49</f>
        <v>0</v>
      </c>
      <c r="H49" s="21" t="n">
        <f aca="false">'Intervention 7'!H49</f>
        <v>20635783</v>
      </c>
      <c r="I49" s="21" t="n">
        <f aca="false">'Intervention 7'!I49</f>
        <v>0</v>
      </c>
      <c r="J49" s="21" t="n">
        <f aca="false">I49/H49</f>
        <v>0</v>
      </c>
      <c r="K49" s="21" t="n">
        <f aca="false">'Intervention 7'!K49</f>
        <v>20635783</v>
      </c>
      <c r="L49" s="21" t="n">
        <f aca="false">'Intervention 7'!L49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20635783</v>
      </c>
      <c r="C50" s="21" t="n">
        <f aca="false">C49</f>
        <v>6689005.49131211</v>
      </c>
      <c r="D50" s="22" t="n">
        <f aca="false">C50-$E$18</f>
        <v>5244500.68131211</v>
      </c>
      <c r="E50" s="21" t="n">
        <f aca="false">'Intervention 7'!E50</f>
        <v>20635786</v>
      </c>
      <c r="F50" s="21" t="n">
        <f aca="false">'Intervention 7'!F50</f>
        <v>0</v>
      </c>
      <c r="G50" s="21" t="n">
        <f aca="false">F50/E50</f>
        <v>0</v>
      </c>
      <c r="H50" s="21" t="n">
        <f aca="false">'Intervention 7'!H50</f>
        <v>20635783</v>
      </c>
      <c r="I50" s="21" t="n">
        <f aca="false">'Intervention 7'!I50</f>
        <v>0</v>
      </c>
      <c r="J50" s="21" t="n">
        <f aca="false">I50/H50</f>
        <v>0</v>
      </c>
      <c r="K50" s="21" t="n">
        <f aca="false">'Intervention 7'!K50</f>
        <v>20635783</v>
      </c>
      <c r="L50" s="21" t="n">
        <f aca="false">'Intervention 7'!L50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20635783</v>
      </c>
      <c r="C51" s="21" t="n">
        <f aca="false">C50</f>
        <v>6689005.49131211</v>
      </c>
      <c r="D51" s="22" t="n">
        <f aca="false">C51-$E$18</f>
        <v>5244500.68131211</v>
      </c>
      <c r="E51" s="21" t="n">
        <f aca="false">'Intervention 7'!E51</f>
        <v>20635786</v>
      </c>
      <c r="F51" s="21" t="n">
        <f aca="false">'Intervention 7'!F51</f>
        <v>0</v>
      </c>
      <c r="G51" s="21" t="n">
        <f aca="false">F51/E51</f>
        <v>0</v>
      </c>
      <c r="H51" s="21" t="n">
        <f aca="false">'Intervention 7'!H51</f>
        <v>20635783</v>
      </c>
      <c r="I51" s="21" t="n">
        <f aca="false">'Intervention 7'!I51</f>
        <v>0</v>
      </c>
      <c r="J51" s="21" t="n">
        <f aca="false">I51/H51</f>
        <v>0</v>
      </c>
      <c r="K51" s="21" t="n">
        <f aca="false">'Intervention 7'!K51</f>
        <v>20635783</v>
      </c>
      <c r="L51" s="21" t="n">
        <f aca="false">'Intervention 7'!L51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20635783</v>
      </c>
      <c r="C52" s="21" t="n">
        <f aca="false">B37+B13</f>
        <v>13215733.4208942</v>
      </c>
      <c r="D52" s="22" t="n">
        <f aca="false">C52-$E$18</f>
        <v>11771228.6108942</v>
      </c>
      <c r="E52" s="21" t="n">
        <f aca="false">'Intervention 7'!E52</f>
        <v>20635786</v>
      </c>
      <c r="F52" s="21" t="n">
        <f aca="false">'Intervention 7'!F52</f>
        <v>0</v>
      </c>
      <c r="G52" s="21" t="n">
        <f aca="false">F52/E52</f>
        <v>0</v>
      </c>
      <c r="H52" s="21" t="n">
        <f aca="false">'Intervention 7'!H52</f>
        <v>20635783</v>
      </c>
      <c r="I52" s="21" t="n">
        <f aca="false">'Intervention 7'!I52</f>
        <v>0</v>
      </c>
      <c r="J52" s="21" t="n">
        <f aca="false">I52/H52</f>
        <v>0</v>
      </c>
      <c r="K52" s="21" t="n">
        <f aca="false">'Intervention 7'!K52</f>
        <v>20635783</v>
      </c>
      <c r="L52" s="21" t="n">
        <f aca="false">'Intervention 7'!L52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20635783</v>
      </c>
      <c r="C53" s="21" t="n">
        <f aca="false">C52</f>
        <v>13215733.4208942</v>
      </c>
      <c r="D53" s="22" t="n">
        <f aca="false">C53-$E$18</f>
        <v>11771228.6108942</v>
      </c>
      <c r="E53" s="21" t="n">
        <f aca="false">'Intervention 7'!E53</f>
        <v>20635786</v>
      </c>
      <c r="F53" s="21" t="n">
        <f aca="false">'Intervention 7'!F53</f>
        <v>0</v>
      </c>
      <c r="G53" s="21" t="n">
        <f aca="false">F53/E53</f>
        <v>0</v>
      </c>
      <c r="H53" s="21" t="n">
        <f aca="false">'Intervention 7'!H53</f>
        <v>20635783</v>
      </c>
      <c r="I53" s="21" t="n">
        <f aca="false">'Intervention 7'!I53</f>
        <v>0</v>
      </c>
      <c r="J53" s="21" t="n">
        <f aca="false">I53/H53</f>
        <v>0</v>
      </c>
      <c r="K53" s="21" t="n">
        <f aca="false">'Intervention 7'!K53</f>
        <v>20635783</v>
      </c>
      <c r="L53" s="21" t="n">
        <f aca="false">'Intervention 7'!L53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20635783</v>
      </c>
      <c r="C54" s="21" t="n">
        <f aca="false">C53</f>
        <v>13215733.4208942</v>
      </c>
      <c r="D54" s="22" t="n">
        <f aca="false">C54-$E$18</f>
        <v>11771228.6108942</v>
      </c>
      <c r="E54" s="21" t="n">
        <f aca="false">'Intervention 7'!E54</f>
        <v>20635786</v>
      </c>
      <c r="F54" s="21" t="n">
        <f aca="false">'Intervention 7'!F54</f>
        <v>0</v>
      </c>
      <c r="G54" s="21" t="n">
        <f aca="false">F54/E54</f>
        <v>0</v>
      </c>
      <c r="H54" s="21" t="n">
        <f aca="false">'Intervention 7'!H54</f>
        <v>20635783</v>
      </c>
      <c r="I54" s="21" t="n">
        <f aca="false">'Intervention 7'!I54</f>
        <v>0</v>
      </c>
      <c r="J54" s="21" t="n">
        <f aca="false">I54/H54</f>
        <v>0</v>
      </c>
      <c r="K54" s="21" t="n">
        <f aca="false">'Intervention 7'!K54</f>
        <v>20635783</v>
      </c>
      <c r="L54" s="21" t="n">
        <f aca="false">'Intervention 7'!L54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20635783</v>
      </c>
      <c r="C55" s="21" t="n">
        <f aca="false">C54</f>
        <v>13215733.4208942</v>
      </c>
      <c r="D55" s="22" t="n">
        <f aca="false">C55-$E$18</f>
        <v>11771228.6108942</v>
      </c>
      <c r="E55" s="21" t="n">
        <f aca="false">'Intervention 7'!E55</f>
        <v>20635786</v>
      </c>
      <c r="F55" s="21" t="n">
        <f aca="false">'Intervention 7'!F55</f>
        <v>0</v>
      </c>
      <c r="G55" s="21" t="n">
        <f aca="false">F55/E55</f>
        <v>0</v>
      </c>
      <c r="H55" s="21" t="n">
        <f aca="false">'Intervention 7'!H55</f>
        <v>20635783</v>
      </c>
      <c r="I55" s="21" t="n">
        <f aca="false">'Intervention 7'!I55</f>
        <v>0</v>
      </c>
      <c r="J55" s="21" t="n">
        <f aca="false">I55/H55</f>
        <v>0</v>
      </c>
      <c r="K55" s="21" t="n">
        <f aca="false">'Intervention 7'!K55</f>
        <v>20635783</v>
      </c>
      <c r="L55" s="21" t="n">
        <f aca="false">'Intervention 7'!L55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20635783</v>
      </c>
      <c r="C56" s="21" t="n">
        <f aca="false">B45</f>
        <v>16814130.579257</v>
      </c>
      <c r="D56" s="22" t="n">
        <f aca="false">C56-$E$18</f>
        <v>15369625.769257</v>
      </c>
      <c r="E56" s="21" t="n">
        <f aca="false">'Intervention 7'!E56</f>
        <v>20635786</v>
      </c>
      <c r="F56" s="21" t="n">
        <f aca="false">'Intervention 7'!F56</f>
        <v>0</v>
      </c>
      <c r="G56" s="21" t="n">
        <f aca="false">F56/E56</f>
        <v>0</v>
      </c>
      <c r="H56" s="21" t="n">
        <f aca="false">'Intervention 7'!H56</f>
        <v>20635783</v>
      </c>
      <c r="I56" s="21" t="n">
        <f aca="false">'Intervention 7'!I56</f>
        <v>0</v>
      </c>
      <c r="J56" s="21" t="n">
        <f aca="false">I56/H56</f>
        <v>0</v>
      </c>
      <c r="K56" s="21" t="n">
        <f aca="false">'Intervention 7'!K56</f>
        <v>20635783</v>
      </c>
      <c r="L56" s="21" t="n">
        <f aca="false">'Intervention 7'!L56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20635783</v>
      </c>
      <c r="C57" s="21" t="n">
        <f aca="false">C56</f>
        <v>16814130.579257</v>
      </c>
      <c r="D57" s="22" t="n">
        <f aca="false">C57-$E$18</f>
        <v>15369625.769257</v>
      </c>
      <c r="E57" s="21" t="n">
        <f aca="false">'Intervention 7'!E57</f>
        <v>20635786</v>
      </c>
      <c r="F57" s="21" t="n">
        <f aca="false">'Intervention 7'!F57</f>
        <v>0</v>
      </c>
      <c r="G57" s="21" t="n">
        <f aca="false">F57/E57</f>
        <v>0</v>
      </c>
      <c r="H57" s="21" t="n">
        <f aca="false">'Intervention 7'!H57</f>
        <v>20635783</v>
      </c>
      <c r="I57" s="21" t="n">
        <f aca="false">'Intervention 7'!I57</f>
        <v>0</v>
      </c>
      <c r="J57" s="21" t="n">
        <f aca="false">I57/H57</f>
        <v>0</v>
      </c>
      <c r="K57" s="21" t="n">
        <f aca="false">'Intervention 7'!K57</f>
        <v>20635783</v>
      </c>
      <c r="L57" s="21" t="n">
        <f aca="false">'Intervention 7'!L57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20635783</v>
      </c>
      <c r="C58" s="21" t="n">
        <f aca="false">C57</f>
        <v>16814130.579257</v>
      </c>
      <c r="D58" s="22" t="n">
        <f aca="false">C58-$E$18</f>
        <v>15369625.769257</v>
      </c>
      <c r="E58" s="21" t="n">
        <f aca="false">'Intervention 7'!E58</f>
        <v>20635786</v>
      </c>
      <c r="F58" s="21" t="n">
        <f aca="false">'Intervention 7'!F58</f>
        <v>0</v>
      </c>
      <c r="G58" s="21" t="n">
        <f aca="false">F58/E58</f>
        <v>0</v>
      </c>
      <c r="H58" s="21" t="n">
        <f aca="false">'Intervention 7'!H58</f>
        <v>20635783</v>
      </c>
      <c r="I58" s="21" t="n">
        <f aca="false">'Intervention 7'!I58</f>
        <v>0</v>
      </c>
      <c r="J58" s="21" t="n">
        <f aca="false">I58/H58</f>
        <v>0</v>
      </c>
      <c r="K58" s="21" t="n">
        <f aca="false">'Intervention 7'!K58</f>
        <v>20635783</v>
      </c>
      <c r="L58" s="21" t="n">
        <f aca="false">'Intervention 7'!L58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20635783</v>
      </c>
      <c r="C59" s="21" t="n">
        <f aca="false">C58</f>
        <v>16814130.579257</v>
      </c>
      <c r="D59" s="22" t="n">
        <f aca="false">C59-$E$18</f>
        <v>15369625.769257</v>
      </c>
      <c r="E59" s="21" t="n">
        <f aca="false">'Intervention 7'!E59</f>
        <v>20635786</v>
      </c>
      <c r="F59" s="21" t="n">
        <f aca="false">'Intervention 7'!F59</f>
        <v>0</v>
      </c>
      <c r="G59" s="21" t="n">
        <f aca="false">F59/E59</f>
        <v>0</v>
      </c>
      <c r="H59" s="21" t="n">
        <f aca="false">'Intervention 7'!H59</f>
        <v>20635783</v>
      </c>
      <c r="I59" s="21" t="n">
        <f aca="false">'Intervention 7'!I59</f>
        <v>0</v>
      </c>
      <c r="J59" s="21" t="n">
        <f aca="false">I59/H59</f>
        <v>0</v>
      </c>
      <c r="K59" s="21" t="n">
        <f aca="false">'Intervention 7'!K59</f>
        <v>20635783</v>
      </c>
      <c r="L59" s="21" t="n">
        <f aca="false">'Intervention 7'!L59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20635783</v>
      </c>
      <c r="C60" s="21" t="n">
        <f aca="false">B49</f>
        <v>20635783</v>
      </c>
      <c r="D60" s="22" t="n">
        <f aca="false">C60</f>
        <v>20635783</v>
      </c>
      <c r="E60" s="21" t="n">
        <f aca="false">'Intervention 7'!E60</f>
        <v>20635786</v>
      </c>
      <c r="F60" s="21" t="n">
        <f aca="false">'Intervention 7'!F60</f>
        <v>0</v>
      </c>
      <c r="G60" s="21" t="n">
        <f aca="false">F60/E60</f>
        <v>0</v>
      </c>
      <c r="H60" s="21" t="n">
        <f aca="false">'Intervention 7'!H60</f>
        <v>20635783</v>
      </c>
      <c r="I60" s="21" t="n">
        <f aca="false">'Intervention 7'!I60</f>
        <v>0</v>
      </c>
      <c r="J60" s="21" t="n">
        <f aca="false">I60/H60</f>
        <v>0</v>
      </c>
      <c r="K60" s="21" t="n">
        <f aca="false">'Intervention 7'!K60</f>
        <v>20635783</v>
      </c>
      <c r="L60" s="21" t="n">
        <f aca="false">'Intervention 7'!L60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4" t="s">
        <v>56</v>
      </c>
    </row>
    <row r="4" customFormat="false" ht="15.75" hidden="false" customHeight="false" outlineLevel="0" collapsed="false">
      <c r="A4" s="14" t="s">
        <v>57</v>
      </c>
      <c r="F4" s="0" t="s">
        <v>58</v>
      </c>
      <c r="G4" s="13" t="n">
        <v>216675719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64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68</v>
      </c>
      <c r="H7" s="26"/>
      <c r="I7" s="27" t="s">
        <v>69</v>
      </c>
      <c r="J7" s="27" t="s">
        <v>70</v>
      </c>
      <c r="K7" s="28" t="s">
        <v>71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29" t="s">
        <v>72</v>
      </c>
      <c r="I8" s="30" t="n">
        <v>216675719</v>
      </c>
      <c r="J8" s="31" t="n">
        <f aca="false">I8/$I$16</f>
        <v>0.209999999815854</v>
      </c>
      <c r="K8" s="32" t="n">
        <f aca="false">J8*OP!$E$18</f>
        <v>15167300.3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5757902.0761821</v>
      </c>
      <c r="D9" s="8" t="n">
        <v>2007</v>
      </c>
      <c r="E9" s="9" t="n">
        <v>75037629</v>
      </c>
      <c r="F9" s="33" t="n">
        <f aca="false">E9/$E$16</f>
        <v>0.0727257403317171</v>
      </c>
      <c r="H9" s="34" t="s">
        <v>73</v>
      </c>
      <c r="I9" s="35" t="n">
        <v>185722045</v>
      </c>
      <c r="J9" s="36" t="n">
        <f aca="false">I9/$I$16</f>
        <v>0.179999999980616</v>
      </c>
      <c r="K9" s="37" t="n">
        <f aca="false">J9*OP!$E$18</f>
        <v>13000543.15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23067536.2897724</v>
      </c>
      <c r="D10" s="8" t="n">
        <v>2008</v>
      </c>
      <c r="E10" s="9" t="n">
        <v>109845411</v>
      </c>
      <c r="F10" s="33" t="n">
        <f aca="false">E10/$E$16</f>
        <v>0.10646110416171</v>
      </c>
      <c r="H10" s="38" t="s">
        <v>74</v>
      </c>
      <c r="I10" s="9" t="n">
        <v>206357828</v>
      </c>
      <c r="J10" s="33" t="n">
        <f aca="false">I10/$I$16</f>
        <v>0.200000000193838</v>
      </c>
      <c r="K10" s="39" t="n">
        <f aca="false">J10*OP!$E$18</f>
        <v>14445047.96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31409118.4824578</v>
      </c>
      <c r="D11" s="8" t="n">
        <v>2009</v>
      </c>
      <c r="E11" s="9" t="n">
        <v>149567231</v>
      </c>
      <c r="F11" s="33" t="n">
        <f aca="false">E11/$E$16</f>
        <v>0.144959105835286</v>
      </c>
      <c r="H11" s="38" t="s">
        <v>75</v>
      </c>
      <c r="I11" s="9" t="n">
        <v>165086262</v>
      </c>
      <c r="J11" s="33" t="n">
        <f aca="false">I11/$I$16</f>
        <v>0.159999999767394</v>
      </c>
      <c r="K11" s="39" t="n">
        <f aca="false">J11*OP!$E$18</f>
        <v>11556038.34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33097051.0209776</v>
      </c>
      <c r="D12" s="8" t="n">
        <v>2010</v>
      </c>
      <c r="E12" s="9" t="n">
        <v>157605005</v>
      </c>
      <c r="F12" s="33" t="n">
        <f aca="false">E12/$E$16</f>
        <v>0.152749238233647</v>
      </c>
      <c r="H12" s="38" t="s">
        <v>76</v>
      </c>
      <c r="I12" s="9" t="n">
        <v>144450479</v>
      </c>
      <c r="J12" s="33" t="n">
        <f aca="false">I12/$I$16</f>
        <v>0.139999999554172</v>
      </c>
      <c r="K12" s="39" t="n">
        <f aca="false">J12*OP!$E$18</f>
        <v>10111533.53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35433591.4489288</v>
      </c>
      <c r="D13" s="8" t="n">
        <v>2011</v>
      </c>
      <c r="E13" s="9" t="n">
        <v>168731388</v>
      </c>
      <c r="F13" s="33" t="n">
        <f aca="false">E13/$E$16</f>
        <v>0.163532820439972</v>
      </c>
      <c r="H13" s="38" t="s">
        <v>77</v>
      </c>
      <c r="I13" s="9" t="n">
        <v>51589457</v>
      </c>
      <c r="J13" s="33" t="n">
        <f aca="false">I13/$I$16</f>
        <v>0.0500000000484595</v>
      </c>
      <c r="K13" s="39" t="n">
        <f aca="false">J13*OP!$E$18</f>
        <v>3611261.99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37783169.7268685</v>
      </c>
      <c r="D14" s="8" t="n">
        <v>2012</v>
      </c>
      <c r="E14" s="9" t="n">
        <v>179919856</v>
      </c>
      <c r="F14" s="33" t="n">
        <f aca="false">E14/$E$16</f>
        <v>0.174376574824558</v>
      </c>
      <c r="H14" s="38" t="s">
        <v>78</v>
      </c>
      <c r="I14" s="9" t="n">
        <v>20635783</v>
      </c>
      <c r="J14" s="33" t="n">
        <f aca="false">I14/$I$16</f>
        <v>0.0200000002132219</v>
      </c>
      <c r="K14" s="39" t="n">
        <f aca="false">J14*OP!$E$18</f>
        <v>1444504.81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40127349.9548129</v>
      </c>
      <c r="D15" s="8" t="n">
        <v>2013</v>
      </c>
      <c r="E15" s="9" t="n">
        <v>191082619</v>
      </c>
      <c r="F15" s="33" t="n">
        <f aca="false">E15/$E$16</f>
        <v>0.18519541617311</v>
      </c>
      <c r="H15" s="38" t="s">
        <v>79</v>
      </c>
      <c r="I15" s="9" t="n">
        <v>41271566</v>
      </c>
      <c r="J15" s="33" t="n">
        <f aca="false">I15/$I$16</f>
        <v>0.0400000004264437</v>
      </c>
      <c r="K15" s="39" t="n">
        <f aca="false">J15*OP!$E$18</f>
        <v>2889009.62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216675719</v>
      </c>
      <c r="D16" s="10" t="s">
        <v>5</v>
      </c>
      <c r="E16" s="40" t="n">
        <f aca="false">SUM(E9:E15)</f>
        <v>1031789139</v>
      </c>
      <c r="F16" s="10"/>
      <c r="H16" s="41" t="s">
        <v>80</v>
      </c>
      <c r="I16" s="40" t="n">
        <f aca="false">SUM(I8:I15)</f>
        <v>1031789139</v>
      </c>
      <c r="J16" s="42"/>
      <c r="K16" s="43" t="n">
        <f aca="false">SUM(K8:K15)</f>
        <v>72225239.73</v>
      </c>
    </row>
    <row r="18" customFormat="false" ht="15.75" hidden="false" customHeight="false" outlineLevel="0" collapsed="false">
      <c r="A18" s="14" t="s">
        <v>81</v>
      </c>
      <c r="E18" s="12" t="n">
        <f aca="false">B16*0.07</f>
        <v>15167300.33</v>
      </c>
      <c r="F18" s="13"/>
      <c r="G18" s="13"/>
    </row>
    <row r="21" customFormat="false" ht="15.75" hidden="false" customHeight="false" outlineLevel="0" collapsed="false">
      <c r="A21" s="14" t="s">
        <v>82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Intervetion 1'!E25</f>
        <v>0</v>
      </c>
      <c r="F25" s="21" t="n">
        <f aca="false">'Intervetion 1'!F25</f>
        <v>0</v>
      </c>
      <c r="G25" s="21" t="n">
        <v>0</v>
      </c>
      <c r="H25" s="21" t="n">
        <f aca="false">'Intervetion 1'!H25</f>
        <v>0</v>
      </c>
      <c r="I25" s="21" t="n">
        <f aca="false">'Intervetion 1'!I25</f>
        <v>0</v>
      </c>
      <c r="J25" s="21" t="n">
        <v>0</v>
      </c>
      <c r="K25" s="21" t="n">
        <f aca="false">'Intervetion 1'!K25</f>
        <v>0</v>
      </c>
      <c r="L25" s="21" t="n">
        <f aca="false">'Intervetion 1'!L25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Intervetion 1'!E26</f>
        <v>0</v>
      </c>
      <c r="F26" s="21" t="n">
        <f aca="false">'Intervetion 1'!F26</f>
        <v>0</v>
      </c>
      <c r="G26" s="21" t="n">
        <v>0</v>
      </c>
      <c r="H26" s="21" t="n">
        <f aca="false">'Intervetion 1'!H26</f>
        <v>0</v>
      </c>
      <c r="I26" s="21" t="n">
        <f aca="false">'Intervetion 1'!I26</f>
        <v>0</v>
      </c>
      <c r="J26" s="21" t="n">
        <v>0</v>
      </c>
      <c r="K26" s="21" t="n">
        <f aca="false">'Intervetion 1'!K26</f>
        <v>0</v>
      </c>
      <c r="L26" s="21" t="n">
        <f aca="false">'Intervetion 1'!L26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Intervetion 1'!E27</f>
        <v>0</v>
      </c>
      <c r="F27" s="21" t="n">
        <f aca="false">'Intervetion 1'!F27</f>
        <v>0</v>
      </c>
      <c r="G27" s="21" t="n">
        <v>0</v>
      </c>
      <c r="H27" s="21" t="n">
        <f aca="false">'Intervetion 1'!H27</f>
        <v>0</v>
      </c>
      <c r="I27" s="21" t="n">
        <f aca="false">'Intervetion 1'!I27</f>
        <v>0</v>
      </c>
      <c r="J27" s="21" t="n">
        <v>0</v>
      </c>
      <c r="K27" s="21" t="n">
        <f aca="false">'Intervetion 1'!K27</f>
        <v>0</v>
      </c>
      <c r="L27" s="21" t="n">
        <f aca="false">'Intervetion 1'!L27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15757902.0761821</v>
      </c>
      <c r="C28" s="21" t="n">
        <v>0</v>
      </c>
      <c r="D28" s="21" t="n">
        <v>0</v>
      </c>
      <c r="E28" s="21" t="n">
        <f aca="false">'Intervetion 1'!E28</f>
        <v>0</v>
      </c>
      <c r="F28" s="21" t="n">
        <f aca="false">'Intervetion 1'!F28</f>
        <v>0</v>
      </c>
      <c r="G28" s="21" t="n">
        <v>0</v>
      </c>
      <c r="H28" s="21" t="n">
        <f aca="false">'Intervetion 1'!H28</f>
        <v>0</v>
      </c>
      <c r="I28" s="21" t="n">
        <f aca="false">'Intervetion 1'!I28</f>
        <v>0</v>
      </c>
      <c r="J28" s="21" t="n">
        <v>0</v>
      </c>
      <c r="K28" s="21" t="n">
        <f aca="false">'Intervetion 1'!K28</f>
        <v>0</v>
      </c>
      <c r="L28" s="21" t="n">
        <f aca="false">'Intervetion 1'!L28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38825438.3659545</v>
      </c>
      <c r="C29" s="21" t="n">
        <v>0</v>
      </c>
      <c r="D29" s="21" t="n">
        <v>0</v>
      </c>
      <c r="E29" s="21" t="n">
        <f aca="false">'Intervetion 1'!E29</f>
        <v>0</v>
      </c>
      <c r="F29" s="21" t="n">
        <f aca="false">'Intervetion 1'!F29</f>
        <v>0</v>
      </c>
      <c r="G29" s="21" t="n">
        <v>0</v>
      </c>
      <c r="H29" s="21" t="n">
        <f aca="false">'Intervetion 1'!H29</f>
        <v>0</v>
      </c>
      <c r="I29" s="21" t="n">
        <f aca="false">'Intervetion 1'!I29</f>
        <v>0</v>
      </c>
      <c r="J29" s="21" t="n">
        <v>0</v>
      </c>
      <c r="K29" s="21" t="n">
        <f aca="false">'Intervetion 1'!K29</f>
        <v>0</v>
      </c>
      <c r="L29" s="21" t="n">
        <f aca="false">'Intervetion 1'!L29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38825438.3659545</v>
      </c>
      <c r="C30" s="21" t="n">
        <v>0</v>
      </c>
      <c r="D30" s="21" t="n">
        <v>0</v>
      </c>
      <c r="E30" s="21" t="n">
        <f aca="false">'Intervetion 1'!E30</f>
        <v>0</v>
      </c>
      <c r="F30" s="21" t="n">
        <f aca="false">'Intervetion 1'!F30</f>
        <v>0</v>
      </c>
      <c r="G30" s="21" t="e">
        <f aca="false">F30/E30</f>
        <v>#DIV/0!</v>
      </c>
      <c r="H30" s="21" t="n">
        <f aca="false">'Intervetion 1'!H30</f>
        <v>0</v>
      </c>
      <c r="I30" s="21" t="n">
        <f aca="false">'Intervetion 1'!I30</f>
        <v>0</v>
      </c>
      <c r="J30" s="21" t="e">
        <f aca="false">I30/H30</f>
        <v>#DIV/0!</v>
      </c>
      <c r="K30" s="21" t="n">
        <f aca="false">'Intervetion 1'!K30</f>
        <v>0</v>
      </c>
      <c r="L30" s="21" t="n">
        <f aca="false">'Intervetion 1'!L30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38825438.3659545</v>
      </c>
      <c r="C31" s="21" t="n">
        <v>0</v>
      </c>
      <c r="D31" s="21" t="n">
        <v>0</v>
      </c>
      <c r="E31" s="21" t="n">
        <f aca="false">'Intervetion 1'!E31</f>
        <v>15300000</v>
      </c>
      <c r="F31" s="21" t="n">
        <f aca="false">'Intervetion 1'!F31</f>
        <v>0</v>
      </c>
      <c r="G31" s="21" t="n">
        <f aca="false">F31/E31</f>
        <v>0</v>
      </c>
      <c r="H31" s="21" t="n">
        <f aca="false">'Intervetion 1'!H31</f>
        <v>1637838</v>
      </c>
      <c r="I31" s="21" t="n">
        <f aca="false">'Intervetion 1'!I31</f>
        <v>0</v>
      </c>
      <c r="J31" s="21" t="n">
        <f aca="false">I31/H31</f>
        <v>0</v>
      </c>
      <c r="K31" s="21" t="n">
        <f aca="false">'Intervetion 1'!K31</f>
        <v>0</v>
      </c>
      <c r="L31" s="21" t="n">
        <f aca="false">'Intervetion 1'!L31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38825438.3659545</v>
      </c>
      <c r="C32" s="21" t="n">
        <v>0</v>
      </c>
      <c r="D32" s="21" t="n">
        <v>0</v>
      </c>
      <c r="E32" s="21" t="n">
        <f aca="false">'Intervetion 1'!E32</f>
        <v>15300000</v>
      </c>
      <c r="F32" s="21" t="n">
        <f aca="false">'Intervetion 1'!F32</f>
        <v>0</v>
      </c>
      <c r="G32" s="21" t="n">
        <f aca="false">F32/E32</f>
        <v>0</v>
      </c>
      <c r="H32" s="21" t="n">
        <f aca="false">'Intervetion 1'!H32</f>
        <v>3060000</v>
      </c>
      <c r="I32" s="21" t="n">
        <f aca="false">'Intervetion 1'!I32</f>
        <v>0</v>
      </c>
      <c r="J32" s="21" t="n">
        <f aca="false">I32/H32</f>
        <v>0</v>
      </c>
      <c r="K32" s="21" t="n">
        <f aca="false">'Intervetion 1'!K32</f>
        <v>1637838</v>
      </c>
      <c r="L32" s="21" t="n">
        <f aca="false">'Intervetion 1'!L32</f>
        <v>0</v>
      </c>
      <c r="M32" s="0" t="n">
        <f aca="false">L32/K32</f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70234556.8484123</v>
      </c>
      <c r="C33" s="21" t="n">
        <v>0</v>
      </c>
      <c r="D33" s="21" t="n">
        <v>0</v>
      </c>
      <c r="E33" s="21" t="n">
        <f aca="false">'Intervetion 1'!E33</f>
        <v>15300000</v>
      </c>
      <c r="F33" s="21" t="n">
        <f aca="false">'Intervetion 1'!F33</f>
        <v>0</v>
      </c>
      <c r="G33" s="21" t="n">
        <f aca="false">F33/E33</f>
        <v>0</v>
      </c>
      <c r="H33" s="21" t="n">
        <f aca="false">'Intervetion 1'!H33</f>
        <v>3060000</v>
      </c>
      <c r="I33" s="21" t="n">
        <f aca="false">'Intervetion 1'!I33</f>
        <v>0</v>
      </c>
      <c r="J33" s="21" t="n">
        <f aca="false">I33/H33</f>
        <v>0</v>
      </c>
      <c r="K33" s="21" t="n">
        <f aca="false">'Intervetion 1'!K33</f>
        <v>3060000</v>
      </c>
      <c r="L33" s="21" t="n">
        <f aca="false">'Intervetion 1'!L33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70234556.8484123</v>
      </c>
      <c r="C34" s="21" t="n">
        <v>0</v>
      </c>
      <c r="D34" s="21" t="n">
        <v>0</v>
      </c>
      <c r="E34" s="21" t="n">
        <f aca="false">'Intervetion 1'!E34</f>
        <v>52240838</v>
      </c>
      <c r="F34" s="21" t="n">
        <f aca="false">'Intervetion 1'!F34</f>
        <v>0</v>
      </c>
      <c r="G34" s="21" t="n">
        <f aca="false">F34/E34</f>
        <v>0</v>
      </c>
      <c r="H34" s="21" t="n">
        <f aca="false">'Intervetion 1'!H34</f>
        <v>10448167.6</v>
      </c>
      <c r="I34" s="21" t="n">
        <f aca="false">'Intervetion 1'!I34</f>
        <v>0</v>
      </c>
      <c r="J34" s="21" t="n">
        <f aca="false">I34/H34</f>
        <v>0</v>
      </c>
      <c r="K34" s="21" t="n">
        <f aca="false">'Intervetion 1'!K34</f>
        <v>3060000</v>
      </c>
      <c r="L34" s="21" t="n">
        <f aca="false">'Intervetion 1'!L34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70234556.8484123</v>
      </c>
      <c r="C35" s="21" t="n">
        <v>0</v>
      </c>
      <c r="D35" s="21" t="n">
        <v>0</v>
      </c>
      <c r="E35" s="21" t="n">
        <f aca="false">'Intervetion 1'!E35</f>
        <v>52240838</v>
      </c>
      <c r="F35" s="21" t="n">
        <f aca="false">'Intervetion 1'!F35</f>
        <v>0</v>
      </c>
      <c r="G35" s="21" t="n">
        <f aca="false">F35/E35</f>
        <v>0</v>
      </c>
      <c r="H35" s="21" t="n">
        <f aca="false">'Intervetion 1'!H35</f>
        <v>25224502.6</v>
      </c>
      <c r="I35" s="21" t="n">
        <f aca="false">'Intervetion 1'!I35</f>
        <v>0</v>
      </c>
      <c r="J35" s="21" t="n">
        <f aca="false">I35/H35</f>
        <v>0</v>
      </c>
      <c r="K35" s="21" t="n">
        <f aca="false">'Intervetion 1'!K35</f>
        <v>10448167.6</v>
      </c>
      <c r="L35" s="21" t="n">
        <f aca="false">'Intervetion 1'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70234556.8484123</v>
      </c>
      <c r="C36" s="21" t="n">
        <v>0</v>
      </c>
      <c r="D36" s="21" t="n">
        <v>0</v>
      </c>
      <c r="E36" s="21" t="n">
        <f aca="false">'Intervetion 1'!E36</f>
        <v>52240838</v>
      </c>
      <c r="F36" s="21" t="n">
        <f aca="false">'Intervetion 1'!F36</f>
        <v>0</v>
      </c>
      <c r="G36" s="21" t="n">
        <f aca="false">F36/E36</f>
        <v>0</v>
      </c>
      <c r="H36" s="21" t="n">
        <f aca="false">'Intervetion 1'!H36</f>
        <v>25224502.6</v>
      </c>
      <c r="I36" s="21" t="n">
        <f aca="false">'Intervetion 1'!I36</f>
        <v>0</v>
      </c>
      <c r="J36" s="21" t="n">
        <f aca="false">I36/H36</f>
        <v>0</v>
      </c>
      <c r="K36" s="21" t="n">
        <f aca="false">'Intervetion 1'!K36</f>
        <v>25224502.6</v>
      </c>
      <c r="L36" s="21" t="n">
        <f aca="false">'Intervetion 1'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103331607.86939</v>
      </c>
      <c r="C37" s="21" t="n">
        <v>0</v>
      </c>
      <c r="D37" s="21" t="n">
        <v>0</v>
      </c>
      <c r="E37" s="21" t="n">
        <f aca="false">'Intervetion 1'!E37</f>
        <v>52240838</v>
      </c>
      <c r="F37" s="21" t="n">
        <f aca="false">'Intervetion 1'!F37</f>
        <v>0</v>
      </c>
      <c r="G37" s="21" t="n">
        <f aca="false">F37/E37</f>
        <v>0</v>
      </c>
      <c r="H37" s="21" t="n">
        <f aca="false">'Intervetion 1'!H37</f>
        <v>40000837.6</v>
      </c>
      <c r="I37" s="21" t="n">
        <f aca="false">'Intervetion 1'!I37</f>
        <v>0</v>
      </c>
      <c r="J37" s="21" t="n">
        <f aca="false">I37/H37</f>
        <v>0</v>
      </c>
      <c r="K37" s="21" t="n">
        <f aca="false">'Intervetion 1'!K37</f>
        <v>25224502.6</v>
      </c>
      <c r="L37" s="21" t="n">
        <f aca="false">'Intervetion 1'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103331607.86939</v>
      </c>
      <c r="C38" s="21" t="n">
        <v>0</v>
      </c>
      <c r="D38" s="21" t="n">
        <v>0</v>
      </c>
      <c r="E38" s="21" t="n">
        <f aca="false">'Intervetion 1'!E38</f>
        <v>52240838</v>
      </c>
      <c r="F38" s="21" t="n">
        <f aca="false">'Intervetion 1'!F38</f>
        <v>0</v>
      </c>
      <c r="G38" s="21" t="n">
        <f aca="false">F38/E38</f>
        <v>0</v>
      </c>
      <c r="H38" s="21" t="n">
        <f aca="false">'Intervetion 1'!H38</f>
        <v>40000837.6</v>
      </c>
      <c r="I38" s="21" t="n">
        <f aca="false">'Intervetion 1'!I38</f>
        <v>0</v>
      </c>
      <c r="J38" s="21" t="n">
        <f aca="false">I38/H38</f>
        <v>0</v>
      </c>
      <c r="K38" s="21" t="n">
        <f aca="false">'Intervetion 1'!K38</f>
        <v>40000837.6</v>
      </c>
      <c r="L38" s="21" t="n">
        <f aca="false">'Intervetion 1'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103331607.86939</v>
      </c>
      <c r="C39" s="21" t="n">
        <v>0</v>
      </c>
      <c r="D39" s="21" t="n">
        <v>0</v>
      </c>
      <c r="E39" s="21" t="n">
        <f aca="false">'Intervetion 1'!E39</f>
        <v>52240838</v>
      </c>
      <c r="F39" s="21" t="n">
        <f aca="false">'Intervetion 1'!F39</f>
        <v>0</v>
      </c>
      <c r="G39" s="21" t="n">
        <f aca="false">F39/E39</f>
        <v>0</v>
      </c>
      <c r="H39" s="21" t="n">
        <f aca="false">'Intervetion 1'!H39</f>
        <v>47389005.6</v>
      </c>
      <c r="I39" s="21" t="n">
        <f aca="false">'Intervetion 1'!I39</f>
        <v>0</v>
      </c>
      <c r="J39" s="21" t="n">
        <f aca="false">I39/H39</f>
        <v>0</v>
      </c>
      <c r="K39" s="21" t="n">
        <f aca="false">'Intervetion 1'!K39</f>
        <v>40000837.6</v>
      </c>
      <c r="L39" s="21" t="n">
        <f aca="false">'Intervetion 1'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103331607.86939</v>
      </c>
      <c r="C40" s="21" t="n">
        <f aca="false">B28</f>
        <v>15757902.0761821</v>
      </c>
      <c r="D40" s="22" t="n">
        <f aca="false">C40-$E$18</f>
        <v>590601.746182106</v>
      </c>
      <c r="E40" s="21" t="n">
        <f aca="false">'Intervetion 1'!E40</f>
        <v>52240838</v>
      </c>
      <c r="F40" s="21" t="n">
        <f aca="false">'Intervetion 1'!F40</f>
        <v>0</v>
      </c>
      <c r="G40" s="21" t="n">
        <f aca="false">F40/E40</f>
        <v>0</v>
      </c>
      <c r="H40" s="21" t="n">
        <f aca="false">'Intervetion 1'!H40</f>
        <v>52240837.6</v>
      </c>
      <c r="I40" s="21" t="n">
        <f aca="false">'Intervetion 1'!I40</f>
        <v>0</v>
      </c>
      <c r="J40" s="21" t="n">
        <f aca="false">I40/H40</f>
        <v>0</v>
      </c>
      <c r="K40" s="21" t="n">
        <f aca="false">'Intervetion 1'!K40</f>
        <v>47389005.6</v>
      </c>
      <c r="L40" s="21" t="n">
        <f aca="false">'Intervetion 1'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138765199.318319</v>
      </c>
      <c r="C41" s="21" t="n">
        <f aca="false">C40</f>
        <v>15757902.0761821</v>
      </c>
      <c r="D41" s="22" t="n">
        <f aca="false">C41-$E$18</f>
        <v>590601.746182106</v>
      </c>
      <c r="E41" s="21" t="n">
        <f aca="false">'Intervetion 1'!E41</f>
        <v>52240838</v>
      </c>
      <c r="F41" s="21" t="n">
        <f aca="false">'Intervetion 1'!F41</f>
        <v>0</v>
      </c>
      <c r="G41" s="21" t="n">
        <f aca="false">F41/E41</f>
        <v>0</v>
      </c>
      <c r="H41" s="21" t="n">
        <f aca="false">'Intervetion 1'!H41</f>
        <v>52240837.6</v>
      </c>
      <c r="I41" s="21" t="n">
        <f aca="false">'Intervetion 1'!I41</f>
        <v>0</v>
      </c>
      <c r="J41" s="21" t="n">
        <f aca="false">I41/H41</f>
        <v>0</v>
      </c>
      <c r="K41" s="21" t="n">
        <f aca="false">'Intervetion 1'!K41</f>
        <v>52240837.6</v>
      </c>
      <c r="L41" s="21" t="n">
        <f aca="false">'Intervetion 1'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138765199.318319</v>
      </c>
      <c r="C42" s="21" t="n">
        <f aca="false">C41</f>
        <v>15757902.0761821</v>
      </c>
      <c r="D42" s="22" t="n">
        <f aca="false">C42-$E$18</f>
        <v>590601.746182106</v>
      </c>
      <c r="E42" s="21" t="n">
        <f aca="false">'Intervetion 1'!E42</f>
        <v>52240838</v>
      </c>
      <c r="F42" s="21" t="n">
        <f aca="false">'Intervetion 1'!F42</f>
        <v>0</v>
      </c>
      <c r="G42" s="21" t="n">
        <f aca="false">F42/E42</f>
        <v>0</v>
      </c>
      <c r="H42" s="21" t="n">
        <f aca="false">'Intervetion 1'!H42</f>
        <v>52240837.6</v>
      </c>
      <c r="I42" s="21" t="n">
        <f aca="false">'Intervetion 1'!I42</f>
        <v>0</v>
      </c>
      <c r="J42" s="21" t="n">
        <f aca="false">I42/H42</f>
        <v>0</v>
      </c>
      <c r="K42" s="21" t="n">
        <f aca="false">'Intervetion 1'!K42</f>
        <v>52240837.6</v>
      </c>
      <c r="L42" s="21" t="n">
        <f aca="false">'Intervetion 1'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138765199.318319</v>
      </c>
      <c r="C43" s="21" t="n">
        <f aca="false">C42</f>
        <v>15757902.0761821</v>
      </c>
      <c r="D43" s="22" t="n">
        <f aca="false">C43-$E$18</f>
        <v>590601.746182106</v>
      </c>
      <c r="E43" s="21" t="n">
        <f aca="false">'Intervetion 1'!E43</f>
        <v>52240838</v>
      </c>
      <c r="F43" s="21" t="n">
        <f aca="false">'Intervetion 1'!F43</f>
        <v>0</v>
      </c>
      <c r="G43" s="21" t="n">
        <f aca="false">F43/E43</f>
        <v>0</v>
      </c>
      <c r="H43" s="21" t="n">
        <f aca="false">'Intervetion 1'!H43</f>
        <v>52240837.6</v>
      </c>
      <c r="I43" s="21" t="n">
        <f aca="false">'Intervetion 1'!I43</f>
        <v>0</v>
      </c>
      <c r="J43" s="21" t="n">
        <f aca="false">I43/H43</f>
        <v>0</v>
      </c>
      <c r="K43" s="21" t="n">
        <f aca="false">'Intervetion 1'!K43</f>
        <v>52240837.6</v>
      </c>
      <c r="L43" s="21" t="n">
        <f aca="false">'Intervetion 1'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138765199.318319</v>
      </c>
      <c r="C44" s="21" t="n">
        <f aca="false">B32</f>
        <v>38825438.3659545</v>
      </c>
      <c r="D44" s="22" t="n">
        <f aca="false">C44-$E$18</f>
        <v>23658138.0359545</v>
      </c>
      <c r="E44" s="21" t="n">
        <f aca="false">'Intervetion 1'!E44</f>
        <v>52240838</v>
      </c>
      <c r="F44" s="21" t="n">
        <f aca="false">'Intervetion 1'!F44</f>
        <v>0</v>
      </c>
      <c r="G44" s="21" t="n">
        <f aca="false">F44/E44</f>
        <v>0</v>
      </c>
      <c r="H44" s="21" t="n">
        <f aca="false">'Intervetion 1'!H44</f>
        <v>52240837.6</v>
      </c>
      <c r="I44" s="21" t="n">
        <f aca="false">'Intervetion 1'!I44</f>
        <v>0</v>
      </c>
      <c r="J44" s="21" t="n">
        <f aca="false">I44/H44</f>
        <v>0</v>
      </c>
      <c r="K44" s="21" t="n">
        <f aca="false">'Intervetion 1'!K44</f>
        <v>52240837.6</v>
      </c>
      <c r="L44" s="21" t="n">
        <f aca="false">'Intervetion 1'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176548369.045187</v>
      </c>
      <c r="C45" s="21" t="n">
        <f aca="false">C44</f>
        <v>38825438.3659545</v>
      </c>
      <c r="D45" s="22" t="n">
        <f aca="false">C45-$E$18</f>
        <v>23658138.0359545</v>
      </c>
      <c r="E45" s="21" t="n">
        <f aca="false">'Intervetion 1'!E45</f>
        <v>52240838</v>
      </c>
      <c r="F45" s="21" t="n">
        <f aca="false">'Intervetion 1'!F45</f>
        <v>0</v>
      </c>
      <c r="G45" s="21" t="n">
        <f aca="false">F45/E45</f>
        <v>0</v>
      </c>
      <c r="H45" s="21" t="n">
        <f aca="false">'Intervetion 1'!H45</f>
        <v>52240837.6</v>
      </c>
      <c r="I45" s="21" t="n">
        <f aca="false">'Intervetion 1'!I45</f>
        <v>0</v>
      </c>
      <c r="J45" s="21" t="n">
        <f aca="false">I45/H45</f>
        <v>0</v>
      </c>
      <c r="K45" s="21" t="n">
        <f aca="false">'Intervetion 1'!K45</f>
        <v>52240837.6</v>
      </c>
      <c r="L45" s="21" t="n">
        <f aca="false">'Intervetion 1'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176548369.045187</v>
      </c>
      <c r="C46" s="21" t="n">
        <f aca="false">C45</f>
        <v>38825438.3659545</v>
      </c>
      <c r="D46" s="22" t="n">
        <f aca="false">C46-$E$18</f>
        <v>23658138.0359545</v>
      </c>
      <c r="E46" s="21" t="n">
        <f aca="false">'Intervetion 1'!E46</f>
        <v>52240838</v>
      </c>
      <c r="F46" s="21" t="n">
        <f aca="false">'Intervetion 1'!F46</f>
        <v>0</v>
      </c>
      <c r="G46" s="21" t="n">
        <f aca="false">F46/E46</f>
        <v>0</v>
      </c>
      <c r="H46" s="21" t="n">
        <f aca="false">'Intervetion 1'!H46</f>
        <v>52240837.6</v>
      </c>
      <c r="I46" s="21" t="n">
        <f aca="false">'Intervetion 1'!I46</f>
        <v>0</v>
      </c>
      <c r="J46" s="21" t="n">
        <f aca="false">I46/H46</f>
        <v>0</v>
      </c>
      <c r="K46" s="21" t="n">
        <f aca="false">'Intervetion 1'!K46</f>
        <v>52240837.6</v>
      </c>
      <c r="L46" s="21" t="n">
        <f aca="false">'Intervetion 1'!L46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176548369.045187</v>
      </c>
      <c r="C47" s="21" t="n">
        <f aca="false">C46</f>
        <v>38825438.3659545</v>
      </c>
      <c r="D47" s="22" t="n">
        <f aca="false">C47-$E$18</f>
        <v>23658138.0359545</v>
      </c>
      <c r="E47" s="21" t="n">
        <f aca="false">'Intervetion 1'!E47</f>
        <v>52240838</v>
      </c>
      <c r="F47" s="21" t="n">
        <f aca="false">'Intervetion 1'!F47</f>
        <v>0</v>
      </c>
      <c r="G47" s="21" t="n">
        <f aca="false">F47/E47</f>
        <v>0</v>
      </c>
      <c r="H47" s="21" t="n">
        <f aca="false">'Intervetion 1'!H47</f>
        <v>52240837.6</v>
      </c>
      <c r="I47" s="21" t="n">
        <f aca="false">'Intervetion 1'!I47</f>
        <v>0</v>
      </c>
      <c r="J47" s="21" t="n">
        <f aca="false">I47/H47</f>
        <v>0</v>
      </c>
      <c r="K47" s="21" t="n">
        <f aca="false">'Intervetion 1'!K47</f>
        <v>52240837.6</v>
      </c>
      <c r="L47" s="21" t="n">
        <f aca="false">'Intervetion 1'!L47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176548369.045187</v>
      </c>
      <c r="C48" s="21" t="n">
        <f aca="false">B33</f>
        <v>70234556.8484123</v>
      </c>
      <c r="D48" s="22" t="n">
        <f aca="false">C48-$E$18</f>
        <v>55067256.5184123</v>
      </c>
      <c r="E48" s="21" t="n">
        <f aca="false">'Intervetion 1'!E48</f>
        <v>52240838</v>
      </c>
      <c r="F48" s="21" t="n">
        <f aca="false">'Intervetion 1'!F48</f>
        <v>0</v>
      </c>
      <c r="G48" s="21" t="n">
        <f aca="false">F48/E48</f>
        <v>0</v>
      </c>
      <c r="H48" s="21" t="n">
        <f aca="false">'Intervetion 1'!H48</f>
        <v>52240837.6</v>
      </c>
      <c r="I48" s="21" t="n">
        <f aca="false">'Intervetion 1'!I48</f>
        <v>0</v>
      </c>
      <c r="J48" s="21" t="n">
        <f aca="false">I48/H48</f>
        <v>0</v>
      </c>
      <c r="K48" s="21" t="n">
        <f aca="false">'Intervetion 1'!K48</f>
        <v>52240837.6</v>
      </c>
      <c r="L48" s="21" t="n">
        <f aca="false">'Intervetion 1'!L48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216675719</v>
      </c>
      <c r="C49" s="21" t="n">
        <f aca="false">C48</f>
        <v>70234556.8484123</v>
      </c>
      <c r="D49" s="22" t="n">
        <f aca="false">C49-$E$18</f>
        <v>55067256.5184123</v>
      </c>
      <c r="E49" s="21" t="n">
        <f aca="false">'Intervetion 1'!E49</f>
        <v>52240838</v>
      </c>
      <c r="F49" s="21" t="n">
        <f aca="false">'Intervetion 1'!F49</f>
        <v>0</v>
      </c>
      <c r="G49" s="21" t="n">
        <f aca="false">F49/E49</f>
        <v>0</v>
      </c>
      <c r="H49" s="21" t="n">
        <f aca="false">'Intervetion 1'!H49</f>
        <v>52240837.6</v>
      </c>
      <c r="I49" s="21" t="n">
        <f aca="false">'Intervetion 1'!I49</f>
        <v>0</v>
      </c>
      <c r="J49" s="21" t="n">
        <f aca="false">I49/H49</f>
        <v>0</v>
      </c>
      <c r="K49" s="21" t="n">
        <f aca="false">'Intervetion 1'!K49</f>
        <v>52240837.6</v>
      </c>
      <c r="L49" s="21" t="n">
        <f aca="false">'Intervetion 1'!L49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216675719</v>
      </c>
      <c r="C50" s="21" t="n">
        <f aca="false">C49</f>
        <v>70234556.8484123</v>
      </c>
      <c r="D50" s="22" t="n">
        <f aca="false">C50-$E$18</f>
        <v>55067256.5184123</v>
      </c>
      <c r="E50" s="21" t="n">
        <f aca="false">'Intervetion 1'!E50</f>
        <v>52240838</v>
      </c>
      <c r="F50" s="21" t="n">
        <f aca="false">'Intervetion 1'!F50</f>
        <v>0</v>
      </c>
      <c r="G50" s="21" t="n">
        <f aca="false">F50/E50</f>
        <v>0</v>
      </c>
      <c r="H50" s="21" t="n">
        <f aca="false">'Intervetion 1'!H50</f>
        <v>52240837.6</v>
      </c>
      <c r="I50" s="21" t="n">
        <f aca="false">'Intervetion 1'!I50</f>
        <v>0</v>
      </c>
      <c r="J50" s="21" t="n">
        <f aca="false">I50/H50</f>
        <v>0</v>
      </c>
      <c r="K50" s="21" t="n">
        <f aca="false">'Intervetion 1'!K50</f>
        <v>52240837.6</v>
      </c>
      <c r="L50" s="21" t="n">
        <f aca="false">'Intervetion 1'!L50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216675719</v>
      </c>
      <c r="C51" s="21" t="n">
        <f aca="false">C50</f>
        <v>70234556.8484123</v>
      </c>
      <c r="D51" s="22" t="n">
        <f aca="false">C51-$E$18</f>
        <v>55067256.5184123</v>
      </c>
      <c r="E51" s="21" t="n">
        <f aca="false">'Intervetion 1'!E51</f>
        <v>52240838</v>
      </c>
      <c r="F51" s="21" t="n">
        <f aca="false">'Intervetion 1'!F51</f>
        <v>0</v>
      </c>
      <c r="G51" s="21" t="n">
        <f aca="false">F51/E51</f>
        <v>0</v>
      </c>
      <c r="H51" s="21" t="n">
        <f aca="false">'Intervetion 1'!H51</f>
        <v>52240837.6</v>
      </c>
      <c r="I51" s="21" t="n">
        <f aca="false">'Intervetion 1'!I51</f>
        <v>0</v>
      </c>
      <c r="J51" s="21" t="n">
        <f aca="false">I51/H51</f>
        <v>0</v>
      </c>
      <c r="K51" s="21" t="n">
        <f aca="false">'Intervetion 1'!K51</f>
        <v>52240837.6</v>
      </c>
      <c r="L51" s="21" t="n">
        <f aca="false">'Intervetion 1'!L51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216675719</v>
      </c>
      <c r="C52" s="21" t="n">
        <f aca="false">B37+B13</f>
        <v>138765199.318319</v>
      </c>
      <c r="D52" s="22" t="n">
        <f aca="false">C52-$E$18</f>
        <v>123597898.988319</v>
      </c>
      <c r="E52" s="21" t="n">
        <f aca="false">'Intervetion 1'!E52</f>
        <v>52240838</v>
      </c>
      <c r="F52" s="21" t="n">
        <f aca="false">'Intervetion 1'!F52</f>
        <v>0</v>
      </c>
      <c r="G52" s="21" t="n">
        <f aca="false">F52/E52</f>
        <v>0</v>
      </c>
      <c r="H52" s="21" t="n">
        <f aca="false">'Intervetion 1'!H52</f>
        <v>52240837.6</v>
      </c>
      <c r="I52" s="21" t="n">
        <f aca="false">'Intervetion 1'!I52</f>
        <v>0</v>
      </c>
      <c r="J52" s="21" t="n">
        <f aca="false">I52/H52</f>
        <v>0</v>
      </c>
      <c r="K52" s="21" t="n">
        <f aca="false">'Intervetion 1'!K52</f>
        <v>52240837.6</v>
      </c>
      <c r="L52" s="21" t="n">
        <f aca="false">'Intervetion 1'!L52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216675719</v>
      </c>
      <c r="C53" s="21" t="n">
        <f aca="false">C52</f>
        <v>138765199.318319</v>
      </c>
      <c r="D53" s="22" t="n">
        <f aca="false">C53-$E$18</f>
        <v>123597898.988319</v>
      </c>
      <c r="E53" s="21" t="n">
        <f aca="false">'Intervetion 1'!E53</f>
        <v>52240838</v>
      </c>
      <c r="F53" s="21" t="n">
        <f aca="false">'Intervetion 1'!F53</f>
        <v>0</v>
      </c>
      <c r="G53" s="21" t="n">
        <f aca="false">F53/E53</f>
        <v>0</v>
      </c>
      <c r="H53" s="21" t="n">
        <f aca="false">'Intervetion 1'!H53</f>
        <v>52240837.6</v>
      </c>
      <c r="I53" s="21" t="n">
        <f aca="false">'Intervetion 1'!I53</f>
        <v>0</v>
      </c>
      <c r="J53" s="21" t="n">
        <f aca="false">I53/H53</f>
        <v>0</v>
      </c>
      <c r="K53" s="21" t="n">
        <f aca="false">'Intervetion 1'!K53</f>
        <v>52240837.6</v>
      </c>
      <c r="L53" s="21" t="n">
        <f aca="false">'Intervetion 1'!L53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216675719</v>
      </c>
      <c r="C54" s="21" t="n">
        <f aca="false">C53</f>
        <v>138765199.318319</v>
      </c>
      <c r="D54" s="22" t="n">
        <f aca="false">C54-$E$18</f>
        <v>123597898.988319</v>
      </c>
      <c r="E54" s="21" t="n">
        <f aca="false">'Intervetion 1'!E54</f>
        <v>52240838</v>
      </c>
      <c r="F54" s="21" t="n">
        <f aca="false">'Intervetion 1'!F54</f>
        <v>0</v>
      </c>
      <c r="G54" s="21" t="n">
        <f aca="false">F54/E54</f>
        <v>0</v>
      </c>
      <c r="H54" s="21" t="n">
        <f aca="false">'Intervetion 1'!H54</f>
        <v>52240837.6</v>
      </c>
      <c r="I54" s="21" t="n">
        <f aca="false">'Intervetion 1'!I54</f>
        <v>0</v>
      </c>
      <c r="J54" s="21" t="n">
        <f aca="false">I54/H54</f>
        <v>0</v>
      </c>
      <c r="K54" s="21" t="n">
        <f aca="false">'Intervetion 1'!K54</f>
        <v>52240837.6</v>
      </c>
      <c r="L54" s="21" t="n">
        <f aca="false">'Intervetion 1'!L54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216675719</v>
      </c>
      <c r="C55" s="21" t="n">
        <f aca="false">C54</f>
        <v>138765199.318319</v>
      </c>
      <c r="D55" s="22" t="n">
        <f aca="false">C55-$E$18</f>
        <v>123597898.988319</v>
      </c>
      <c r="E55" s="21" t="n">
        <f aca="false">'Intervetion 1'!E55</f>
        <v>52240838</v>
      </c>
      <c r="F55" s="21" t="n">
        <f aca="false">'Intervetion 1'!F55</f>
        <v>0</v>
      </c>
      <c r="G55" s="21" t="n">
        <f aca="false">F55/E55</f>
        <v>0</v>
      </c>
      <c r="H55" s="21" t="n">
        <f aca="false">'Intervetion 1'!H55</f>
        <v>52240837.6</v>
      </c>
      <c r="I55" s="21" t="n">
        <f aca="false">'Intervetion 1'!I55</f>
        <v>0</v>
      </c>
      <c r="J55" s="21" t="n">
        <f aca="false">I55/H55</f>
        <v>0</v>
      </c>
      <c r="K55" s="21" t="n">
        <f aca="false">'Intervetion 1'!K55</f>
        <v>52240837.6</v>
      </c>
      <c r="L55" s="21" t="n">
        <f aca="false">'Intervetion 1'!L55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216675719</v>
      </c>
      <c r="C56" s="21" t="n">
        <f aca="false">B45</f>
        <v>176548369.045187</v>
      </c>
      <c r="D56" s="22" t="n">
        <f aca="false">C56-$E$18</f>
        <v>161381068.715187</v>
      </c>
      <c r="E56" s="21" t="n">
        <f aca="false">'Intervetion 1'!E56</f>
        <v>52240838</v>
      </c>
      <c r="F56" s="21" t="n">
        <f aca="false">'Intervetion 1'!F56</f>
        <v>0</v>
      </c>
      <c r="G56" s="21" t="n">
        <f aca="false">F56/E56</f>
        <v>0</v>
      </c>
      <c r="H56" s="21" t="n">
        <f aca="false">'Intervetion 1'!H56</f>
        <v>52240837.6</v>
      </c>
      <c r="I56" s="21" t="n">
        <f aca="false">'Intervetion 1'!I56</f>
        <v>0</v>
      </c>
      <c r="J56" s="21" t="n">
        <f aca="false">I56/H56</f>
        <v>0</v>
      </c>
      <c r="K56" s="21" t="n">
        <f aca="false">'Intervetion 1'!K56</f>
        <v>52240837.6</v>
      </c>
      <c r="L56" s="21" t="n">
        <f aca="false">'Intervetion 1'!L56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216675719</v>
      </c>
      <c r="C57" s="21" t="n">
        <f aca="false">C56</f>
        <v>176548369.045187</v>
      </c>
      <c r="D57" s="22" t="n">
        <f aca="false">C57-$E$18</f>
        <v>161381068.715187</v>
      </c>
      <c r="E57" s="21" t="n">
        <f aca="false">'Intervetion 1'!E57</f>
        <v>52240838</v>
      </c>
      <c r="F57" s="21" t="n">
        <f aca="false">'Intervetion 1'!F57</f>
        <v>0</v>
      </c>
      <c r="G57" s="21" t="n">
        <f aca="false">F57/E57</f>
        <v>0</v>
      </c>
      <c r="H57" s="21" t="n">
        <f aca="false">'Intervetion 1'!H57</f>
        <v>52240837.6</v>
      </c>
      <c r="I57" s="21" t="n">
        <f aca="false">'Intervetion 1'!I57</f>
        <v>0</v>
      </c>
      <c r="J57" s="21" t="n">
        <f aca="false">I57/H57</f>
        <v>0</v>
      </c>
      <c r="K57" s="21" t="n">
        <f aca="false">'Intervetion 1'!K57</f>
        <v>52240837.6</v>
      </c>
      <c r="L57" s="21" t="n">
        <f aca="false">'Intervetion 1'!L57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216675719</v>
      </c>
      <c r="C58" s="21" t="n">
        <f aca="false">C57</f>
        <v>176548369.045187</v>
      </c>
      <c r="D58" s="22" t="n">
        <f aca="false">C58-$E$18</f>
        <v>161381068.715187</v>
      </c>
      <c r="E58" s="21" t="n">
        <f aca="false">'Intervetion 1'!E58</f>
        <v>52240838</v>
      </c>
      <c r="F58" s="21" t="n">
        <f aca="false">'Intervetion 1'!F58</f>
        <v>0</v>
      </c>
      <c r="G58" s="21" t="n">
        <f aca="false">F58/E58</f>
        <v>0</v>
      </c>
      <c r="H58" s="21" t="n">
        <f aca="false">'Intervetion 1'!H58</f>
        <v>52240837.6</v>
      </c>
      <c r="I58" s="21" t="n">
        <f aca="false">'Intervetion 1'!I58</f>
        <v>0</v>
      </c>
      <c r="J58" s="21" t="n">
        <f aca="false">I58/H58</f>
        <v>0</v>
      </c>
      <c r="K58" s="21" t="n">
        <f aca="false">'Intervetion 1'!K58</f>
        <v>52240837.6</v>
      </c>
      <c r="L58" s="21" t="n">
        <f aca="false">'Intervetion 1'!L58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216675719</v>
      </c>
      <c r="C59" s="21" t="n">
        <f aca="false">C58</f>
        <v>176548369.045187</v>
      </c>
      <c r="D59" s="22" t="n">
        <f aca="false">C59-$E$18</f>
        <v>161381068.715187</v>
      </c>
      <c r="E59" s="21" t="n">
        <f aca="false">'Intervetion 1'!E59</f>
        <v>52240838</v>
      </c>
      <c r="F59" s="21" t="n">
        <f aca="false">'Intervetion 1'!F59</f>
        <v>0</v>
      </c>
      <c r="G59" s="21" t="n">
        <f aca="false">F59/E59</f>
        <v>0</v>
      </c>
      <c r="H59" s="21" t="n">
        <f aca="false">'Intervetion 1'!H59</f>
        <v>52240837.6</v>
      </c>
      <c r="I59" s="21" t="n">
        <f aca="false">'Intervetion 1'!I59</f>
        <v>0</v>
      </c>
      <c r="J59" s="21" t="n">
        <f aca="false">I59/H59</f>
        <v>0</v>
      </c>
      <c r="K59" s="21" t="n">
        <f aca="false">'Intervetion 1'!K59</f>
        <v>52240837.6</v>
      </c>
      <c r="L59" s="21" t="n">
        <f aca="false">'Intervetion 1'!L59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216675719</v>
      </c>
      <c r="C60" s="21" t="n">
        <f aca="false">B49</f>
        <v>216675719</v>
      </c>
      <c r="D60" s="22" t="n">
        <f aca="false">C60</f>
        <v>216675719</v>
      </c>
      <c r="E60" s="21" t="n">
        <f aca="false">'Intervetion 1'!E60</f>
        <v>52240838</v>
      </c>
      <c r="F60" s="21" t="n">
        <f aca="false">'Intervetion 1'!F60</f>
        <v>0</v>
      </c>
      <c r="G60" s="21" t="n">
        <f aca="false">F60/E60</f>
        <v>0</v>
      </c>
      <c r="H60" s="21" t="n">
        <f aca="false">'Intervetion 1'!H60</f>
        <v>52240837.6</v>
      </c>
      <c r="I60" s="21" t="n">
        <f aca="false">'Intervetion 1'!I60</f>
        <v>0</v>
      </c>
      <c r="J60" s="21" t="n">
        <f aca="false">I60/H60</f>
        <v>0</v>
      </c>
      <c r="K60" s="21" t="n">
        <f aca="false">'Intervetion 1'!K60</f>
        <v>52240837.6</v>
      </c>
      <c r="L60" s="21" t="n">
        <f aca="false">'Intervetion 1'!L60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33</v>
      </c>
    </row>
    <row r="2" customFormat="false" ht="15.75" hidden="false" customHeight="false" outlineLevel="0" collapsed="false">
      <c r="A2" s="14" t="s">
        <v>236</v>
      </c>
    </row>
    <row r="4" customFormat="false" ht="15.75" hidden="false" customHeight="false" outlineLevel="0" collapsed="false">
      <c r="A4" s="14" t="s">
        <v>237</v>
      </c>
      <c r="E4" s="0" t="s">
        <v>238</v>
      </c>
      <c r="G4" s="52"/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100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101</v>
      </c>
      <c r="H7" s="26"/>
      <c r="I7" s="27" t="s">
        <v>102</v>
      </c>
      <c r="J7" s="45" t="s">
        <v>70</v>
      </c>
      <c r="K7" s="46" t="s">
        <v>103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47" t="s">
        <v>239</v>
      </c>
      <c r="I8" s="48"/>
      <c r="J8" s="49" t="e">
        <f aca="false">I8/$I$11</f>
        <v>#DIV/0!</v>
      </c>
      <c r="K8" s="50" t="e">
        <f aca="false">J8*PA5!$E$18</f>
        <v>#DIV/0!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0</v>
      </c>
      <c r="D9" s="8" t="n">
        <v>2007</v>
      </c>
      <c r="E9" s="9" t="n">
        <v>75037629</v>
      </c>
      <c r="F9" s="51" t="n">
        <f aca="false">E9/$E$16</f>
        <v>0.0727257403317171</v>
      </c>
      <c r="H9" s="47" t="s">
        <v>240</v>
      </c>
      <c r="I9" s="52"/>
      <c r="J9" s="53" t="e">
        <f aca="false">I9/$I$11</f>
        <v>#DIV/0!</v>
      </c>
      <c r="K9" s="50" t="e">
        <f aca="false">J9*PA5!$E$18</f>
        <v>#DIV/0!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0</v>
      </c>
      <c r="D10" s="8" t="n">
        <v>2008</v>
      </c>
      <c r="E10" s="9" t="n">
        <v>109845411</v>
      </c>
      <c r="F10" s="51" t="n">
        <f aca="false">E10/$E$16</f>
        <v>0.10646110416171</v>
      </c>
      <c r="H10" s="47" t="s">
        <v>241</v>
      </c>
      <c r="I10" s="13"/>
      <c r="J10" s="54" t="e">
        <f aca="false">I10/$I$11</f>
        <v>#DIV/0!</v>
      </c>
      <c r="K10" s="50" t="e">
        <f aca="false">J10*PA5!$E$18</f>
        <v>#DIV/0!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0</v>
      </c>
      <c r="D11" s="8" t="n">
        <v>2009</v>
      </c>
      <c r="E11" s="9" t="n">
        <v>149567231</v>
      </c>
      <c r="F11" s="51" t="n">
        <f aca="false">E11/$E$16</f>
        <v>0.144959105835286</v>
      </c>
      <c r="H11" s="42" t="s">
        <v>80</v>
      </c>
      <c r="I11" s="55" t="n">
        <f aca="false">SUM(I6:I10)</f>
        <v>0</v>
      </c>
      <c r="J11" s="41"/>
      <c r="K11" s="56" t="e">
        <f aca="false">SUM(K6:K10)</f>
        <v>#DIV/0!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0</v>
      </c>
      <c r="D12" s="8" t="n">
        <v>2010</v>
      </c>
      <c r="E12" s="9" t="n">
        <v>157605005</v>
      </c>
      <c r="F12" s="51" t="n">
        <f aca="false">E12/$E$16</f>
        <v>0.152749238233647</v>
      </c>
      <c r="H12" s="57"/>
      <c r="I12" s="13"/>
      <c r="J12" s="58"/>
      <c r="K12" s="59"/>
    </row>
    <row r="13" customFormat="false" ht="12.75" hidden="false" customHeight="false" outlineLevel="0" collapsed="false">
      <c r="A13" s="8" t="n">
        <v>2011</v>
      </c>
      <c r="B13" s="9" t="n">
        <f aca="false">F13*$G$4</f>
        <v>0</v>
      </c>
      <c r="D13" s="8" t="n">
        <v>2011</v>
      </c>
      <c r="E13" s="9" t="n">
        <v>168731388</v>
      </c>
      <c r="F13" s="51" t="n">
        <f aca="false">E13/$E$16</f>
        <v>0.163532820439972</v>
      </c>
      <c r="H13" s="57"/>
      <c r="I13" s="13"/>
      <c r="J13" s="57"/>
      <c r="K13" s="59"/>
    </row>
    <row r="14" customFormat="false" ht="12.75" hidden="false" customHeight="false" outlineLevel="0" collapsed="false">
      <c r="A14" s="8" t="n">
        <v>2012</v>
      </c>
      <c r="B14" s="9" t="n">
        <f aca="false">F14*$G$4</f>
        <v>0</v>
      </c>
      <c r="D14" s="8" t="n">
        <v>2012</v>
      </c>
      <c r="E14" s="9" t="n">
        <v>179919856</v>
      </c>
      <c r="F14" s="51" t="n">
        <f aca="false">E14/$E$16</f>
        <v>0.174376574824558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0</v>
      </c>
      <c r="D15" s="8" t="n">
        <v>2013</v>
      </c>
      <c r="E15" s="9" t="n">
        <v>191082619</v>
      </c>
      <c r="F15" s="51" t="n">
        <f aca="false">E15/$E$16</f>
        <v>0.18519541617311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0</v>
      </c>
      <c r="D16" s="10" t="s">
        <v>5</v>
      </c>
      <c r="E16" s="40" t="n">
        <f aca="false">SUM(E9:E15)</f>
        <v>1031789139</v>
      </c>
      <c r="F16" s="10"/>
    </row>
    <row r="18" customFormat="false" ht="15.75" hidden="false" customHeight="false" outlineLevel="0" collapsed="false">
      <c r="A18" s="14" t="s">
        <v>242</v>
      </c>
      <c r="E18" s="12" t="n">
        <f aca="false">B16*0.07</f>
        <v>0</v>
      </c>
      <c r="F18" s="13"/>
      <c r="G18" s="13"/>
    </row>
    <row r="21" customFormat="false" ht="15.75" hidden="false" customHeight="false" outlineLevel="0" collapsed="false">
      <c r="A21" s="14" t="s">
        <v>243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call 12'!E46</f>
        <v>0</v>
      </c>
      <c r="F25" s="21" t="n">
        <f aca="false">'call 12'!F46</f>
        <v>0</v>
      </c>
      <c r="G25" s="21" t="n">
        <v>0</v>
      </c>
      <c r="H25" s="21" t="n">
        <f aca="false">'call 12'!H46</f>
        <v>0</v>
      </c>
      <c r="I25" s="21" t="n">
        <f aca="false">'call 12'!I46</f>
        <v>0</v>
      </c>
      <c r="J25" s="21" t="n">
        <v>0</v>
      </c>
      <c r="K25" s="21" t="n">
        <f aca="false">'call 12'!K46</f>
        <v>0</v>
      </c>
      <c r="L25" s="21" t="n">
        <f aca="false">'call 12'!L46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call 12'!E47</f>
        <v>0</v>
      </c>
      <c r="F26" s="21" t="n">
        <f aca="false">'call 12'!F47</f>
        <v>0</v>
      </c>
      <c r="G26" s="21" t="n">
        <v>0</v>
      </c>
      <c r="H26" s="21" t="n">
        <f aca="false">'call 12'!H47</f>
        <v>0</v>
      </c>
      <c r="I26" s="21" t="n">
        <f aca="false">'call 12'!I47</f>
        <v>0</v>
      </c>
      <c r="J26" s="21" t="n">
        <v>0</v>
      </c>
      <c r="K26" s="21" t="n">
        <f aca="false">'call 12'!K47</f>
        <v>0</v>
      </c>
      <c r="L26" s="21" t="n">
        <f aca="false">'call 12'!L47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call 12'!E48</f>
        <v>0</v>
      </c>
      <c r="F27" s="21" t="n">
        <f aca="false">'call 12'!F48</f>
        <v>0</v>
      </c>
      <c r="G27" s="21" t="n">
        <v>0</v>
      </c>
      <c r="H27" s="21" t="n">
        <f aca="false">'call 12'!H48</f>
        <v>0</v>
      </c>
      <c r="I27" s="21" t="n">
        <f aca="false">'call 12'!I48</f>
        <v>0</v>
      </c>
      <c r="J27" s="21" t="n">
        <v>0</v>
      </c>
      <c r="K27" s="21" t="n">
        <f aca="false">'call 12'!K48</f>
        <v>0</v>
      </c>
      <c r="L27" s="21" t="n">
        <f aca="false">'call 12'!L48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0</v>
      </c>
      <c r="C28" s="21" t="n">
        <v>0</v>
      </c>
      <c r="D28" s="21" t="n">
        <v>0</v>
      </c>
      <c r="E28" s="21" t="n">
        <f aca="false">'call 12'!E49</f>
        <v>0</v>
      </c>
      <c r="F28" s="21" t="n">
        <f aca="false">'call 12'!F49</f>
        <v>0</v>
      </c>
      <c r="G28" s="21" t="n">
        <v>0</v>
      </c>
      <c r="H28" s="21" t="n">
        <f aca="false">'call 12'!H49</f>
        <v>0</v>
      </c>
      <c r="I28" s="21" t="n">
        <f aca="false">'call 12'!I49</f>
        <v>0</v>
      </c>
      <c r="J28" s="21" t="n">
        <v>0</v>
      </c>
      <c r="K28" s="21" t="n">
        <f aca="false">'call 12'!K49</f>
        <v>0</v>
      </c>
      <c r="L28" s="21" t="n">
        <f aca="false">'call 12'!L49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0</v>
      </c>
      <c r="C29" s="21" t="n">
        <v>0</v>
      </c>
      <c r="D29" s="21" t="n">
        <v>0</v>
      </c>
      <c r="E29" s="21" t="n">
        <f aca="false">'call 12'!E50</f>
        <v>0</v>
      </c>
      <c r="F29" s="21" t="n">
        <f aca="false">'call 12'!F50</f>
        <v>0</v>
      </c>
      <c r="G29" s="21" t="n">
        <v>0</v>
      </c>
      <c r="H29" s="21" t="n">
        <f aca="false">'call 12'!H50</f>
        <v>0</v>
      </c>
      <c r="I29" s="21" t="n">
        <f aca="false">'call 12'!I50</f>
        <v>0</v>
      </c>
      <c r="J29" s="21" t="n">
        <v>0</v>
      </c>
      <c r="K29" s="21" t="n">
        <f aca="false">'call 12'!K50</f>
        <v>0</v>
      </c>
      <c r="L29" s="21" t="n">
        <f aca="false">'call 12'!L50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0</v>
      </c>
      <c r="C30" s="21" t="n">
        <v>0</v>
      </c>
      <c r="D30" s="21" t="n">
        <v>0</v>
      </c>
      <c r="E30" s="21" t="n">
        <f aca="false">'call 12'!E51</f>
        <v>0</v>
      </c>
      <c r="F30" s="21" t="n">
        <f aca="false">'call 12'!F51</f>
        <v>0</v>
      </c>
      <c r="G30" s="21" t="n">
        <v>0</v>
      </c>
      <c r="H30" s="21" t="n">
        <f aca="false">'call 12'!H51</f>
        <v>0</v>
      </c>
      <c r="I30" s="21" t="n">
        <f aca="false">'call 12'!I51</f>
        <v>0</v>
      </c>
      <c r="J30" s="21" t="n">
        <v>0</v>
      </c>
      <c r="K30" s="21" t="n">
        <f aca="false">'call 12'!K51</f>
        <v>0</v>
      </c>
      <c r="L30" s="21" t="n">
        <f aca="false">'call 12'!L51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0</v>
      </c>
      <c r="C31" s="21" t="n">
        <v>0</v>
      </c>
      <c r="D31" s="21" t="n">
        <v>0</v>
      </c>
      <c r="E31" s="21" t="n">
        <f aca="false">'call 12'!E52</f>
        <v>0</v>
      </c>
      <c r="F31" s="21" t="n">
        <f aca="false">'call 12'!F52</f>
        <v>0</v>
      </c>
      <c r="G31" s="21" t="n">
        <v>0</v>
      </c>
      <c r="H31" s="21" t="n">
        <f aca="false">'call 12'!H52</f>
        <v>0</v>
      </c>
      <c r="I31" s="21" t="n">
        <f aca="false">'call 12'!I52</f>
        <v>0</v>
      </c>
      <c r="J31" s="21" t="n">
        <v>0</v>
      </c>
      <c r="K31" s="21" t="n">
        <f aca="false">'call 12'!K52</f>
        <v>0</v>
      </c>
      <c r="L31" s="21" t="n">
        <f aca="false">'call 12'!L52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0</v>
      </c>
      <c r="C32" s="21" t="n">
        <v>0</v>
      </c>
      <c r="D32" s="21" t="n">
        <v>0</v>
      </c>
      <c r="E32" s="21" t="n">
        <f aca="false">'call 12'!E53</f>
        <v>0</v>
      </c>
      <c r="F32" s="21" t="n">
        <f aca="false">'call 12'!F53</f>
        <v>0</v>
      </c>
      <c r="G32" s="21" t="n">
        <v>0</v>
      </c>
      <c r="H32" s="21" t="n">
        <f aca="false">'call 12'!H53</f>
        <v>0</v>
      </c>
      <c r="I32" s="21" t="n">
        <f aca="false">'call 12'!I53</f>
        <v>0</v>
      </c>
      <c r="J32" s="21" t="n">
        <v>0</v>
      </c>
      <c r="K32" s="21" t="n">
        <f aca="false">'call 12'!K53</f>
        <v>0</v>
      </c>
      <c r="L32" s="21" t="n">
        <f aca="false">'call 12'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0</v>
      </c>
      <c r="C33" s="21" t="n">
        <v>0</v>
      </c>
      <c r="D33" s="21" t="n">
        <v>0</v>
      </c>
      <c r="E33" s="21" t="n">
        <f aca="false">'call 12'!E54</f>
        <v>0</v>
      </c>
      <c r="F33" s="21" t="n">
        <f aca="false">'call 12'!F54</f>
        <v>0</v>
      </c>
      <c r="G33" s="21" t="n">
        <v>0</v>
      </c>
      <c r="H33" s="21" t="n">
        <f aca="false">'call 12'!H54</f>
        <v>0</v>
      </c>
      <c r="I33" s="21" t="n">
        <f aca="false">'call 12'!I54</f>
        <v>0</v>
      </c>
      <c r="J33" s="21" t="n">
        <v>0</v>
      </c>
      <c r="K33" s="21" t="n">
        <f aca="false">'call 12'!K54</f>
        <v>0</v>
      </c>
      <c r="L33" s="21" t="n">
        <f aca="false">'call 12'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0</v>
      </c>
      <c r="C34" s="21" t="n">
        <v>0</v>
      </c>
      <c r="D34" s="21" t="n">
        <v>0</v>
      </c>
      <c r="E34" s="21" t="n">
        <f aca="false">'call 12'!E55</f>
        <v>10317893</v>
      </c>
      <c r="F34" s="21" t="n">
        <f aca="false">'call 12'!F55</f>
        <v>0</v>
      </c>
      <c r="G34" s="21" t="n">
        <f aca="false">F34/E34</f>
        <v>0</v>
      </c>
      <c r="H34" s="21" t="n">
        <f aca="false">'call 12'!H55</f>
        <v>1719648</v>
      </c>
      <c r="I34" s="21" t="n">
        <f aca="false">'call 12'!I55</f>
        <v>0</v>
      </c>
      <c r="J34" s="21" t="n">
        <f aca="false">I34/H34</f>
        <v>0</v>
      </c>
      <c r="K34" s="21" t="n">
        <f aca="false">'call 12'!K55</f>
        <v>0</v>
      </c>
      <c r="L34" s="21" t="n">
        <f aca="false">'call 12'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0</v>
      </c>
      <c r="C35" s="21" t="n">
        <v>0</v>
      </c>
      <c r="D35" s="21" t="n">
        <v>0</v>
      </c>
      <c r="E35" s="21" t="n">
        <f aca="false">'call 12'!E56</f>
        <v>10317893</v>
      </c>
      <c r="F35" s="21" t="n">
        <f aca="false">'call 12'!F56</f>
        <v>0</v>
      </c>
      <c r="G35" s="21" t="n">
        <f aca="false">F35/E35</f>
        <v>0</v>
      </c>
      <c r="H35" s="21" t="n">
        <f aca="false">'call 12'!H56</f>
        <v>1719648</v>
      </c>
      <c r="I35" s="21" t="n">
        <f aca="false">'call 12'!I56</f>
        <v>0</v>
      </c>
      <c r="J35" s="21" t="n">
        <f aca="false">I35/H35</f>
        <v>0</v>
      </c>
      <c r="K35" s="21" t="n">
        <f aca="false">'call 12'!K56</f>
        <v>1719648</v>
      </c>
      <c r="L35" s="21" t="n">
        <f aca="false">'call 12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0</v>
      </c>
      <c r="C36" s="21" t="n">
        <v>0</v>
      </c>
      <c r="D36" s="21" t="n">
        <v>0</v>
      </c>
      <c r="E36" s="21" t="n">
        <f aca="false">'call 12'!E57</f>
        <v>10317893</v>
      </c>
      <c r="F36" s="21" t="n">
        <f aca="false">'call 12'!F57</f>
        <v>0</v>
      </c>
      <c r="G36" s="21" t="n">
        <f aca="false">F36/E36</f>
        <v>0</v>
      </c>
      <c r="H36" s="21" t="n">
        <f aca="false">'call 12'!H57</f>
        <v>3439296</v>
      </c>
      <c r="I36" s="21" t="n">
        <f aca="false">'call 12'!I57</f>
        <v>0</v>
      </c>
      <c r="J36" s="21" t="n">
        <f aca="false">I36/H36</f>
        <v>0</v>
      </c>
      <c r="K36" s="21" t="n">
        <f aca="false">'call 12'!K57</f>
        <v>1719648</v>
      </c>
      <c r="L36" s="21" t="n">
        <f aca="false">'call 12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0</v>
      </c>
      <c r="C37" s="21" t="n">
        <v>0</v>
      </c>
      <c r="D37" s="21" t="n">
        <v>0</v>
      </c>
      <c r="E37" s="21" t="n">
        <f aca="false">'call 12'!E58</f>
        <v>10317893</v>
      </c>
      <c r="F37" s="21" t="n">
        <f aca="false">'call 12'!F58</f>
        <v>0</v>
      </c>
      <c r="G37" s="21" t="n">
        <f aca="false">F37/E37</f>
        <v>0</v>
      </c>
      <c r="H37" s="21" t="n">
        <f aca="false">'call 12'!H58</f>
        <v>6878593</v>
      </c>
      <c r="I37" s="21" t="n">
        <f aca="false">'call 12'!I58</f>
        <v>0</v>
      </c>
      <c r="J37" s="21" t="n">
        <f aca="false">I37/H37</f>
        <v>0</v>
      </c>
      <c r="K37" s="21" t="n">
        <f aca="false">'call 12'!K58</f>
        <v>3439296</v>
      </c>
      <c r="L37" s="21" t="n">
        <f aca="false">'call 12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0</v>
      </c>
      <c r="C38" s="21" t="n">
        <v>0</v>
      </c>
      <c r="D38" s="21" t="n">
        <v>0</v>
      </c>
      <c r="E38" s="21" t="n">
        <f aca="false">'call 12'!E59</f>
        <v>10317893</v>
      </c>
      <c r="F38" s="21" t="n">
        <f aca="false">'call 12'!F59</f>
        <v>0</v>
      </c>
      <c r="G38" s="21" t="n">
        <f aca="false">F38/E38</f>
        <v>0</v>
      </c>
      <c r="H38" s="21" t="n">
        <f aca="false">'call 12'!H59</f>
        <v>6878593</v>
      </c>
      <c r="I38" s="21" t="n">
        <f aca="false">'call 12'!I59</f>
        <v>0</v>
      </c>
      <c r="J38" s="21" t="n">
        <f aca="false">I38/H38</f>
        <v>0</v>
      </c>
      <c r="K38" s="21" t="n">
        <f aca="false">'call 12'!K59</f>
        <v>6878593</v>
      </c>
      <c r="L38" s="21" t="n">
        <f aca="false">'call 12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0</v>
      </c>
      <c r="C39" s="21" t="n">
        <v>0</v>
      </c>
      <c r="D39" s="21" t="n">
        <v>0</v>
      </c>
      <c r="E39" s="21" t="n">
        <f aca="false">'call 12'!E60</f>
        <v>10317893</v>
      </c>
      <c r="F39" s="21" t="n">
        <f aca="false">'call 12'!F60</f>
        <v>0</v>
      </c>
      <c r="G39" s="21" t="n">
        <f aca="false">F39/E39</f>
        <v>0</v>
      </c>
      <c r="H39" s="21" t="n">
        <f aca="false">'call 12'!H60</f>
        <v>6878593</v>
      </c>
      <c r="I39" s="21" t="n">
        <f aca="false">'call 12'!I60</f>
        <v>0</v>
      </c>
      <c r="J39" s="21" t="n">
        <f aca="false">I39/H39</f>
        <v>0</v>
      </c>
      <c r="K39" s="21" t="n">
        <f aca="false">'call 12'!K60</f>
        <v>6878593</v>
      </c>
      <c r="L39" s="21" t="n">
        <f aca="false">'call 12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0</v>
      </c>
      <c r="C40" s="22" t="n">
        <f aca="false">B28</f>
        <v>0</v>
      </c>
      <c r="D40" s="21" t="n">
        <f aca="false">C40-$E$18</f>
        <v>0</v>
      </c>
      <c r="E40" s="21" t="n">
        <f aca="false">'call 12'!E61</f>
        <v>20635786</v>
      </c>
      <c r="F40" s="21" t="n">
        <f aca="false">'call 12'!F61</f>
        <v>0</v>
      </c>
      <c r="G40" s="21" t="n">
        <f aca="false">F40/E40</f>
        <v>0</v>
      </c>
      <c r="H40" s="21" t="n">
        <f aca="false">'call 12'!H61</f>
        <v>6878593</v>
      </c>
      <c r="I40" s="21" t="n">
        <f aca="false">'call 12'!I61</f>
        <v>0</v>
      </c>
      <c r="J40" s="21" t="n">
        <f aca="false">I40/H40</f>
        <v>0</v>
      </c>
      <c r="K40" s="21" t="n">
        <f aca="false">'call 12'!K61</f>
        <v>6878593</v>
      </c>
      <c r="L40" s="21" t="n">
        <f aca="false">'call 12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0</v>
      </c>
      <c r="C41" s="22" t="n">
        <f aca="false">C40</f>
        <v>0</v>
      </c>
      <c r="D41" s="21" t="n">
        <f aca="false">C41-$E$18</f>
        <v>0</v>
      </c>
      <c r="E41" s="21" t="n">
        <f aca="false">'call 12'!E62</f>
        <v>20635786</v>
      </c>
      <c r="F41" s="21" t="n">
        <f aca="false">'call 12'!F62</f>
        <v>0</v>
      </c>
      <c r="G41" s="21" t="n">
        <f aca="false">F41/E41</f>
        <v>0</v>
      </c>
      <c r="H41" s="21" t="n">
        <f aca="false">'call 12'!H62</f>
        <v>10317890</v>
      </c>
      <c r="I41" s="21" t="n">
        <f aca="false">'call 12'!I62</f>
        <v>0</v>
      </c>
      <c r="J41" s="21" t="n">
        <f aca="false">I41/H41</f>
        <v>0</v>
      </c>
      <c r="K41" s="21" t="n">
        <f aca="false">'call 12'!K62</f>
        <v>6878593</v>
      </c>
      <c r="L41" s="21" t="n">
        <f aca="false">'call 12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0</v>
      </c>
      <c r="C42" s="22" t="n">
        <f aca="false">C41</f>
        <v>0</v>
      </c>
      <c r="D42" s="21" t="n">
        <f aca="false">C42-$E$18</f>
        <v>0</v>
      </c>
      <c r="E42" s="21" t="n">
        <f aca="false">'call 12'!E63</f>
        <v>20635786</v>
      </c>
      <c r="F42" s="21" t="n">
        <f aca="false">'call 12'!F63</f>
        <v>0</v>
      </c>
      <c r="G42" s="21" t="n">
        <f aca="false">F42/E42</f>
        <v>0</v>
      </c>
      <c r="H42" s="21" t="n">
        <f aca="false">'call 12'!H63</f>
        <v>15476836</v>
      </c>
      <c r="I42" s="21" t="n">
        <f aca="false">'call 12'!I63</f>
        <v>0</v>
      </c>
      <c r="J42" s="21" t="n">
        <f aca="false">I42/H42</f>
        <v>0</v>
      </c>
      <c r="K42" s="21" t="n">
        <f aca="false">'call 12'!K63</f>
        <v>10317890</v>
      </c>
      <c r="L42" s="21" t="n">
        <f aca="false">'call 12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0</v>
      </c>
      <c r="C43" s="22" t="n">
        <f aca="false">C42</f>
        <v>0</v>
      </c>
      <c r="D43" s="21" t="n">
        <f aca="false">C43-$E$18</f>
        <v>0</v>
      </c>
      <c r="E43" s="21" t="n">
        <f aca="false">'call 12'!E64</f>
        <v>20635786</v>
      </c>
      <c r="F43" s="21" t="n">
        <f aca="false">'call 12'!F64</f>
        <v>0</v>
      </c>
      <c r="G43" s="21" t="n">
        <f aca="false">F43/E43</f>
        <v>0</v>
      </c>
      <c r="H43" s="21" t="n">
        <f aca="false">'call 12'!H64</f>
        <v>15476836</v>
      </c>
      <c r="I43" s="21" t="n">
        <f aca="false">'call 12'!I64</f>
        <v>0</v>
      </c>
      <c r="J43" s="21" t="n">
        <f aca="false">I43/H43</f>
        <v>0</v>
      </c>
      <c r="K43" s="21" t="n">
        <f aca="false">'call 12'!K64</f>
        <v>15476836</v>
      </c>
      <c r="L43" s="21" t="n">
        <f aca="false">'call 12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0</v>
      </c>
      <c r="C44" s="22" t="n">
        <f aca="false">B32</f>
        <v>0</v>
      </c>
      <c r="D44" s="21" t="n">
        <f aca="false">C44-$E$18</f>
        <v>0</v>
      </c>
      <c r="E44" s="21" t="n">
        <f aca="false">'call 12'!E65</f>
        <v>20635786</v>
      </c>
      <c r="F44" s="21" t="n">
        <f aca="false">'call 12'!F65</f>
        <v>0</v>
      </c>
      <c r="G44" s="21" t="n">
        <f aca="false">F44/E44</f>
        <v>0</v>
      </c>
      <c r="H44" s="21" t="n">
        <f aca="false">'call 12'!H65</f>
        <v>18056309</v>
      </c>
      <c r="I44" s="21" t="n">
        <f aca="false">'call 12'!I65</f>
        <v>0</v>
      </c>
      <c r="J44" s="21" t="n">
        <f aca="false">I44/H44</f>
        <v>0</v>
      </c>
      <c r="K44" s="21" t="n">
        <f aca="false">'call 12'!K65</f>
        <v>15476836</v>
      </c>
      <c r="L44" s="21" t="n">
        <f aca="false">'call 12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0</v>
      </c>
      <c r="C45" s="22" t="n">
        <f aca="false">C44</f>
        <v>0</v>
      </c>
      <c r="D45" s="21" t="n">
        <f aca="false">C45-$E$18</f>
        <v>0</v>
      </c>
      <c r="E45" s="21" t="n">
        <f aca="false">'call 12'!E66</f>
        <v>20635786</v>
      </c>
      <c r="F45" s="21" t="n">
        <f aca="false">'call 12'!F66</f>
        <v>0</v>
      </c>
      <c r="G45" s="21" t="n">
        <f aca="false">F45/E45</f>
        <v>0</v>
      </c>
      <c r="H45" s="21" t="n">
        <f aca="false">'call 12'!H66</f>
        <v>18056309</v>
      </c>
      <c r="I45" s="21" t="n">
        <f aca="false">'call 12'!I66</f>
        <v>0</v>
      </c>
      <c r="J45" s="21" t="n">
        <f aca="false">I45/H45</f>
        <v>0</v>
      </c>
      <c r="K45" s="21" t="n">
        <f aca="false">'call 12'!K66</f>
        <v>18056309</v>
      </c>
      <c r="L45" s="21" t="n">
        <f aca="false">'call 12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0</v>
      </c>
      <c r="C46" s="22" t="n">
        <f aca="false">C45</f>
        <v>0</v>
      </c>
      <c r="D46" s="21" t="n">
        <f aca="false">C46-$E$18</f>
        <v>0</v>
      </c>
      <c r="E46" s="21" t="n">
        <f aca="false">'call 12'!E67</f>
        <v>20635786</v>
      </c>
      <c r="F46" s="21" t="n">
        <f aca="false">'call 12'!F67</f>
        <v>0</v>
      </c>
      <c r="G46" s="21" t="n">
        <f aca="false">F46/E46</f>
        <v>0</v>
      </c>
      <c r="H46" s="21" t="n">
        <f aca="false">'call 12'!H67</f>
        <v>20635783</v>
      </c>
      <c r="I46" s="21" t="n">
        <f aca="false">'call 12'!I67</f>
        <v>0</v>
      </c>
      <c r="J46" s="21" t="n">
        <f aca="false">I46/H46</f>
        <v>0</v>
      </c>
      <c r="K46" s="21" t="n">
        <f aca="false">'call 12'!K67</f>
        <v>18056309</v>
      </c>
      <c r="L46" s="21" t="n">
        <f aca="false">'call 12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0</v>
      </c>
      <c r="C47" s="22" t="n">
        <f aca="false">C46</f>
        <v>0</v>
      </c>
      <c r="D47" s="21" t="n">
        <f aca="false">C47-$E$18</f>
        <v>0</v>
      </c>
      <c r="E47" s="21" t="n">
        <f aca="false">'call 12'!E68</f>
        <v>20635786</v>
      </c>
      <c r="F47" s="21" t="n">
        <f aca="false">'call 12'!F68</f>
        <v>0</v>
      </c>
      <c r="G47" s="21" t="n">
        <f aca="false">F47/E47</f>
        <v>0</v>
      </c>
      <c r="H47" s="21" t="n">
        <f aca="false">'call 12'!H68</f>
        <v>20635783</v>
      </c>
      <c r="I47" s="21" t="n">
        <f aca="false">'call 12'!I68</f>
        <v>0</v>
      </c>
      <c r="J47" s="21" t="n">
        <f aca="false">I47/H47</f>
        <v>0</v>
      </c>
      <c r="K47" s="21" t="n">
        <f aca="false">'call 12'!K68</f>
        <v>20635783</v>
      </c>
      <c r="L47" s="21" t="n">
        <f aca="false">'call 12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0</v>
      </c>
      <c r="C48" s="22" t="n">
        <f aca="false">B33</f>
        <v>0</v>
      </c>
      <c r="D48" s="21" t="n">
        <f aca="false">C48-$E$18</f>
        <v>0</v>
      </c>
      <c r="E48" s="21" t="n">
        <f aca="false">'call 12'!E69</f>
        <v>20635786</v>
      </c>
      <c r="F48" s="21" t="n">
        <f aca="false">'call 12'!F69</f>
        <v>0</v>
      </c>
      <c r="G48" s="21" t="n">
        <f aca="false">F48/E48</f>
        <v>0</v>
      </c>
      <c r="H48" s="21" t="n">
        <f aca="false">'call 12'!H69</f>
        <v>20635783</v>
      </c>
      <c r="I48" s="21" t="n">
        <f aca="false">'call 12'!I69</f>
        <v>0</v>
      </c>
      <c r="J48" s="21" t="n">
        <f aca="false">I48/H48</f>
        <v>0</v>
      </c>
      <c r="K48" s="21" t="n">
        <f aca="false">'call 12'!K69</f>
        <v>20635783</v>
      </c>
      <c r="L48" s="21" t="n">
        <f aca="false">'call 12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0</v>
      </c>
      <c r="C49" s="22" t="n">
        <f aca="false">C48</f>
        <v>0</v>
      </c>
      <c r="D49" s="21" t="n">
        <f aca="false">C49-$E$18</f>
        <v>0</v>
      </c>
      <c r="E49" s="21" t="n">
        <f aca="false">'call 12'!E70</f>
        <v>20635786</v>
      </c>
      <c r="F49" s="21" t="n">
        <f aca="false">'call 12'!F70</f>
        <v>0</v>
      </c>
      <c r="G49" s="21" t="n">
        <f aca="false">F49/E49</f>
        <v>0</v>
      </c>
      <c r="H49" s="21" t="n">
        <f aca="false">'call 12'!H70</f>
        <v>20635783</v>
      </c>
      <c r="I49" s="21" t="n">
        <f aca="false">'call 12'!I70</f>
        <v>0</v>
      </c>
      <c r="J49" s="21" t="n">
        <f aca="false">I49/H49</f>
        <v>0</v>
      </c>
      <c r="K49" s="21" t="n">
        <f aca="false">'call 12'!K70</f>
        <v>20635783</v>
      </c>
      <c r="L49" s="21" t="n">
        <f aca="false">'call 12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0</v>
      </c>
      <c r="C50" s="22" t="n">
        <f aca="false">C49</f>
        <v>0</v>
      </c>
      <c r="D50" s="21" t="n">
        <f aca="false">C50-$E$18</f>
        <v>0</v>
      </c>
      <c r="E50" s="21" t="n">
        <f aca="false">'call 12'!E71</f>
        <v>20635786</v>
      </c>
      <c r="F50" s="21" t="n">
        <f aca="false">'call 12'!F71</f>
        <v>0</v>
      </c>
      <c r="G50" s="21" t="n">
        <f aca="false">F50/E50</f>
        <v>0</v>
      </c>
      <c r="H50" s="21" t="n">
        <f aca="false">'call 12'!H71</f>
        <v>20635783</v>
      </c>
      <c r="I50" s="21" t="n">
        <f aca="false">'call 12'!I71</f>
        <v>0</v>
      </c>
      <c r="J50" s="21" t="n">
        <f aca="false">I50/H50</f>
        <v>0</v>
      </c>
      <c r="K50" s="21" t="n">
        <f aca="false">'call 12'!K71</f>
        <v>20635783</v>
      </c>
      <c r="L50" s="21" t="n">
        <f aca="false">'call 12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0</v>
      </c>
      <c r="C51" s="22" t="n">
        <f aca="false">C50</f>
        <v>0</v>
      </c>
      <c r="D51" s="21" t="n">
        <f aca="false">C51-$E$18</f>
        <v>0</v>
      </c>
      <c r="E51" s="21" t="n">
        <f aca="false">'call 12'!E72</f>
        <v>20635786</v>
      </c>
      <c r="F51" s="21" t="n">
        <f aca="false">'call 12'!F72</f>
        <v>0</v>
      </c>
      <c r="G51" s="21" t="n">
        <f aca="false">F51/E51</f>
        <v>0</v>
      </c>
      <c r="H51" s="21" t="n">
        <f aca="false">'call 12'!H72</f>
        <v>20635783</v>
      </c>
      <c r="I51" s="21" t="n">
        <f aca="false">'call 12'!I72</f>
        <v>0</v>
      </c>
      <c r="J51" s="21" t="n">
        <f aca="false">I51/H51</f>
        <v>0</v>
      </c>
      <c r="K51" s="21" t="n">
        <f aca="false">'call 12'!K72</f>
        <v>20635783</v>
      </c>
      <c r="L51" s="21" t="n">
        <f aca="false">'call 12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0</v>
      </c>
      <c r="C52" s="22" t="n">
        <f aca="false">B37+B13</f>
        <v>0</v>
      </c>
      <c r="D52" s="21" t="n">
        <f aca="false">C52-$E$18</f>
        <v>0</v>
      </c>
      <c r="E52" s="21" t="n">
        <f aca="false">'call 12'!E73</f>
        <v>20635786</v>
      </c>
      <c r="F52" s="21" t="n">
        <f aca="false">'call 12'!F73</f>
        <v>0</v>
      </c>
      <c r="G52" s="21" t="n">
        <f aca="false">F52/E52</f>
        <v>0</v>
      </c>
      <c r="H52" s="21" t="n">
        <f aca="false">'call 12'!H73</f>
        <v>20635783</v>
      </c>
      <c r="I52" s="21" t="n">
        <f aca="false">'call 12'!I73</f>
        <v>0</v>
      </c>
      <c r="J52" s="21" t="n">
        <f aca="false">I52/H52</f>
        <v>0</v>
      </c>
      <c r="K52" s="21" t="n">
        <f aca="false">'call 12'!K73</f>
        <v>20635783</v>
      </c>
      <c r="L52" s="21" t="n">
        <f aca="false">'call 12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0</v>
      </c>
      <c r="C53" s="22" t="n">
        <f aca="false">C52</f>
        <v>0</v>
      </c>
      <c r="D53" s="21" t="n">
        <f aca="false">C53-$E$18</f>
        <v>0</v>
      </c>
      <c r="E53" s="21" t="n">
        <f aca="false">'call 12'!E74</f>
        <v>20635786</v>
      </c>
      <c r="F53" s="21" t="n">
        <f aca="false">'call 12'!F74</f>
        <v>0</v>
      </c>
      <c r="G53" s="21" t="n">
        <f aca="false">F53/E53</f>
        <v>0</v>
      </c>
      <c r="H53" s="21" t="n">
        <f aca="false">'call 12'!H74</f>
        <v>20635783</v>
      </c>
      <c r="I53" s="21" t="n">
        <f aca="false">'call 12'!I74</f>
        <v>0</v>
      </c>
      <c r="J53" s="21" t="n">
        <f aca="false">I53/H53</f>
        <v>0</v>
      </c>
      <c r="K53" s="21" t="n">
        <f aca="false">'call 12'!K74</f>
        <v>20635783</v>
      </c>
      <c r="L53" s="21" t="n">
        <f aca="false">'call 12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0</v>
      </c>
      <c r="C54" s="22" t="n">
        <f aca="false">C53</f>
        <v>0</v>
      </c>
      <c r="D54" s="21" t="n">
        <f aca="false">C54-$E$18</f>
        <v>0</v>
      </c>
      <c r="E54" s="21" t="n">
        <f aca="false">'call 12'!E75</f>
        <v>20635786</v>
      </c>
      <c r="F54" s="21" t="n">
        <f aca="false">'call 12'!F75</f>
        <v>0</v>
      </c>
      <c r="G54" s="21" t="n">
        <f aca="false">F54/E54</f>
        <v>0</v>
      </c>
      <c r="H54" s="21" t="n">
        <f aca="false">'call 12'!H75</f>
        <v>20635783</v>
      </c>
      <c r="I54" s="21" t="n">
        <f aca="false">'call 12'!I75</f>
        <v>0</v>
      </c>
      <c r="J54" s="21" t="n">
        <f aca="false">I54/H54</f>
        <v>0</v>
      </c>
      <c r="K54" s="21" t="n">
        <f aca="false">'call 12'!K75</f>
        <v>20635783</v>
      </c>
      <c r="L54" s="21" t="n">
        <f aca="false">'call 12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0</v>
      </c>
      <c r="C55" s="22" t="n">
        <f aca="false">C54</f>
        <v>0</v>
      </c>
      <c r="D55" s="21" t="n">
        <f aca="false">C55-$E$18</f>
        <v>0</v>
      </c>
      <c r="E55" s="21" t="n">
        <f aca="false">'call 12'!E76</f>
        <v>20635786</v>
      </c>
      <c r="F55" s="21" t="n">
        <f aca="false">'call 12'!F76</f>
        <v>0</v>
      </c>
      <c r="G55" s="21" t="n">
        <f aca="false">F55/E55</f>
        <v>0</v>
      </c>
      <c r="H55" s="21" t="n">
        <f aca="false">'call 12'!H76</f>
        <v>20635783</v>
      </c>
      <c r="I55" s="21" t="n">
        <f aca="false">'call 12'!I76</f>
        <v>0</v>
      </c>
      <c r="J55" s="21" t="n">
        <f aca="false">I55/H55</f>
        <v>0</v>
      </c>
      <c r="K55" s="21" t="n">
        <f aca="false">'call 12'!K76</f>
        <v>20635783</v>
      </c>
      <c r="L55" s="21" t="n">
        <f aca="false">'call 12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0</v>
      </c>
      <c r="C56" s="22" t="n">
        <f aca="false">B45</f>
        <v>0</v>
      </c>
      <c r="D56" s="21" t="n">
        <f aca="false">C56-$E$18</f>
        <v>0</v>
      </c>
      <c r="E56" s="21" t="n">
        <f aca="false">'call 12'!E77</f>
        <v>20635786</v>
      </c>
      <c r="F56" s="21" t="n">
        <f aca="false">'call 12'!F77</f>
        <v>0</v>
      </c>
      <c r="G56" s="21" t="n">
        <f aca="false">F56/E56</f>
        <v>0</v>
      </c>
      <c r="H56" s="21" t="n">
        <f aca="false">'call 12'!H77</f>
        <v>20635783</v>
      </c>
      <c r="I56" s="21" t="n">
        <f aca="false">'call 12'!I77</f>
        <v>0</v>
      </c>
      <c r="J56" s="21" t="n">
        <f aca="false">I56/H56</f>
        <v>0</v>
      </c>
      <c r="K56" s="21" t="n">
        <f aca="false">'call 12'!K77</f>
        <v>20635783</v>
      </c>
      <c r="L56" s="21" t="n">
        <f aca="false">'call 12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0</v>
      </c>
      <c r="C57" s="22" t="n">
        <f aca="false">C56</f>
        <v>0</v>
      </c>
      <c r="D57" s="21" t="n">
        <f aca="false">C57-$E$18</f>
        <v>0</v>
      </c>
      <c r="E57" s="21" t="n">
        <f aca="false">'call 12'!E78</f>
        <v>20635786</v>
      </c>
      <c r="F57" s="21" t="n">
        <f aca="false">'call 12'!F78</f>
        <v>0</v>
      </c>
      <c r="G57" s="21" t="n">
        <f aca="false">F57/E57</f>
        <v>0</v>
      </c>
      <c r="H57" s="21" t="n">
        <f aca="false">'call 12'!H78</f>
        <v>20635783</v>
      </c>
      <c r="I57" s="21" t="n">
        <f aca="false">'call 12'!I78</f>
        <v>0</v>
      </c>
      <c r="J57" s="21" t="n">
        <f aca="false">I57/H57</f>
        <v>0</v>
      </c>
      <c r="K57" s="21" t="n">
        <f aca="false">'call 12'!K78</f>
        <v>20635783</v>
      </c>
      <c r="L57" s="21" t="n">
        <f aca="false">'call 12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0</v>
      </c>
      <c r="C58" s="22" t="n">
        <f aca="false">C57</f>
        <v>0</v>
      </c>
      <c r="D58" s="21" t="n">
        <f aca="false">C58-$E$18</f>
        <v>0</v>
      </c>
      <c r="E58" s="21" t="n">
        <f aca="false">'call 12'!E79</f>
        <v>20635786</v>
      </c>
      <c r="F58" s="21" t="n">
        <f aca="false">'call 12'!F79</f>
        <v>0</v>
      </c>
      <c r="G58" s="21" t="n">
        <f aca="false">F58/E58</f>
        <v>0</v>
      </c>
      <c r="H58" s="21" t="n">
        <f aca="false">'call 12'!H79</f>
        <v>20635783</v>
      </c>
      <c r="I58" s="21" t="n">
        <f aca="false">'call 12'!I79</f>
        <v>0</v>
      </c>
      <c r="J58" s="21" t="n">
        <f aca="false">I58/H58</f>
        <v>0</v>
      </c>
      <c r="K58" s="21" t="n">
        <f aca="false">'call 12'!K79</f>
        <v>20635783</v>
      </c>
      <c r="L58" s="21" t="n">
        <f aca="false">'call 12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0</v>
      </c>
      <c r="C59" s="22" t="n">
        <f aca="false">C58</f>
        <v>0</v>
      </c>
      <c r="D59" s="21" t="n">
        <f aca="false">C59-$E$18</f>
        <v>0</v>
      </c>
      <c r="E59" s="21" t="n">
        <f aca="false">'call 12'!E80</f>
        <v>20635786</v>
      </c>
      <c r="F59" s="21" t="n">
        <f aca="false">'call 12'!F80</f>
        <v>0</v>
      </c>
      <c r="G59" s="21" t="n">
        <f aca="false">F59/E59</f>
        <v>0</v>
      </c>
      <c r="H59" s="21" t="n">
        <f aca="false">'call 12'!H80</f>
        <v>20635783</v>
      </c>
      <c r="I59" s="21" t="n">
        <f aca="false">'call 12'!I80</f>
        <v>0</v>
      </c>
      <c r="J59" s="21" t="n">
        <f aca="false">I59/H59</f>
        <v>0</v>
      </c>
      <c r="K59" s="21" t="n">
        <f aca="false">'call 12'!K80</f>
        <v>20635783</v>
      </c>
      <c r="L59" s="21" t="n">
        <f aca="false">'call 12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0</v>
      </c>
      <c r="C60" s="22" t="n">
        <f aca="false">B49</f>
        <v>0</v>
      </c>
      <c r="D60" s="21" t="n">
        <f aca="false">C60</f>
        <v>0</v>
      </c>
      <c r="E60" s="21" t="n">
        <f aca="false">'call 12'!E81</f>
        <v>20635786</v>
      </c>
      <c r="F60" s="21" t="n">
        <f aca="false">'call 12'!F81</f>
        <v>0</v>
      </c>
      <c r="G60" s="21" t="n">
        <f aca="false">F60/E60</f>
        <v>0</v>
      </c>
      <c r="H60" s="21" t="n">
        <f aca="false">'call 12'!H81</f>
        <v>20635783</v>
      </c>
      <c r="I60" s="21" t="n">
        <f aca="false">'call 12'!I81</f>
        <v>0</v>
      </c>
      <c r="J60" s="21" t="n">
        <f aca="false">I60/H60</f>
        <v>0</v>
      </c>
      <c r="K60" s="21" t="n">
        <f aca="false">'call 12'!K81</f>
        <v>20635783</v>
      </c>
      <c r="L60" s="21" t="n">
        <f aca="false">'call 12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D38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33</v>
      </c>
    </row>
    <row r="2" customFormat="false" ht="15.75" hidden="false" customHeight="false" outlineLevel="0" collapsed="false">
      <c r="A2" s="14" t="s">
        <v>244</v>
      </c>
    </row>
    <row r="3" customFormat="false" ht="15.75" hidden="false" customHeight="false" outlineLevel="0" collapsed="false">
      <c r="A3" s="14" t="s">
        <v>245</v>
      </c>
    </row>
    <row r="4" customFormat="false" ht="15.75" hidden="false" customHeight="false" outlineLevel="0" collapsed="false">
      <c r="A4" s="14" t="s">
        <v>246</v>
      </c>
      <c r="E4" s="0" t="s">
        <v>247</v>
      </c>
      <c r="G4" s="73" t="n">
        <v>20635783</v>
      </c>
    </row>
    <row r="5" customFormat="false" ht="38.25" hidden="false" customHeight="false" outlineLevel="0" collapsed="false">
      <c r="A5" s="16" t="s">
        <v>83</v>
      </c>
      <c r="B5" s="16" t="s">
        <v>84</v>
      </c>
      <c r="C5" s="16" t="s">
        <v>85</v>
      </c>
      <c r="D5" s="16" t="s">
        <v>86</v>
      </c>
      <c r="E5" s="44" t="s">
        <v>87</v>
      </c>
      <c r="F5" s="44" t="s">
        <v>88</v>
      </c>
      <c r="G5" s="44" t="s">
        <v>89</v>
      </c>
      <c r="H5" s="44" t="s">
        <v>90</v>
      </c>
      <c r="I5" s="44" t="s">
        <v>91</v>
      </c>
      <c r="J5" s="44" t="s">
        <v>92</v>
      </c>
      <c r="K5" s="44" t="s">
        <v>93</v>
      </c>
      <c r="L5" s="44" t="s">
        <v>94</v>
      </c>
      <c r="M5" s="44" t="s">
        <v>95</v>
      </c>
    </row>
    <row r="6" customFormat="false" ht="12.75" hidden="false" customHeight="false" outlineLevel="0" collapsed="false">
      <c r="A6" s="20" t="s">
        <v>20</v>
      </c>
      <c r="B6" s="60"/>
      <c r="C6" s="61"/>
      <c r="D6" s="60"/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74" t="n">
        <v>0</v>
      </c>
      <c r="K6" s="61" t="n">
        <v>0</v>
      </c>
      <c r="L6" s="61" t="n">
        <v>0</v>
      </c>
      <c r="M6" s="21" t="n">
        <v>0</v>
      </c>
    </row>
    <row r="7" customFormat="false" ht="12.75" hidden="false" customHeight="false" outlineLevel="0" collapsed="false">
      <c r="A7" s="20" t="s">
        <v>21</v>
      </c>
      <c r="B7" s="62"/>
      <c r="C7" s="61"/>
      <c r="D7" s="63"/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75" t="n">
        <v>0</v>
      </c>
      <c r="K7" s="61" t="n">
        <v>0</v>
      </c>
      <c r="L7" s="61" t="n">
        <v>0</v>
      </c>
      <c r="M7" s="21" t="n">
        <v>0</v>
      </c>
    </row>
    <row r="8" customFormat="false" ht="12.75" hidden="false" customHeight="false" outlineLevel="0" collapsed="false">
      <c r="A8" s="20" t="s">
        <v>22</v>
      </c>
      <c r="B8" s="62"/>
      <c r="C8" s="61"/>
      <c r="D8" s="63"/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13" t="n">
        <v>0</v>
      </c>
      <c r="K8" s="61" t="n">
        <v>0</v>
      </c>
      <c r="L8" s="61" t="n">
        <v>0</v>
      </c>
      <c r="M8" s="21" t="n">
        <v>0</v>
      </c>
    </row>
    <row r="9" customFormat="false" ht="12.75" hidden="false" customHeight="false" outlineLevel="0" collapsed="false">
      <c r="A9" s="20" t="s">
        <v>23</v>
      </c>
      <c r="B9" s="13"/>
      <c r="C9" s="61"/>
      <c r="D9" s="64"/>
      <c r="E9" s="13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52" t="n">
        <v>0</v>
      </c>
      <c r="K9" s="61" t="n">
        <v>0</v>
      </c>
      <c r="L9" s="61" t="n">
        <v>0</v>
      </c>
      <c r="M9" s="21" t="n">
        <v>0</v>
      </c>
    </row>
    <row r="10" customFormat="false" ht="12.75" hidden="false" customHeight="false" outlineLevel="0" collapsed="false">
      <c r="A10" s="20" t="s">
        <v>24</v>
      </c>
      <c r="B10" s="13"/>
      <c r="C10" s="61"/>
      <c r="D10" s="64"/>
      <c r="E10" s="13" t="n">
        <v>0</v>
      </c>
      <c r="F10" s="61" t="n">
        <v>0</v>
      </c>
      <c r="G10" s="61" t="e">
        <f aca="false">F10/E10</f>
        <v>#DIV/0!</v>
      </c>
      <c r="H10" s="61" t="n">
        <v>0</v>
      </c>
      <c r="I10" s="61" t="n">
        <v>0</v>
      </c>
      <c r="J10" s="13" t="n">
        <v>0</v>
      </c>
      <c r="K10" s="61" t="n">
        <v>0</v>
      </c>
      <c r="L10" s="61" t="n">
        <v>0</v>
      </c>
      <c r="M10" s="21" t="n">
        <v>0</v>
      </c>
    </row>
    <row r="11" customFormat="false" ht="12.75" hidden="false" customHeight="false" outlineLevel="0" collapsed="false">
      <c r="A11" s="20" t="s">
        <v>25</v>
      </c>
      <c r="B11" s="13"/>
      <c r="C11" s="61"/>
      <c r="D11" s="64"/>
      <c r="E11" s="13" t="n">
        <v>0</v>
      </c>
      <c r="F11" s="61" t="n">
        <v>0</v>
      </c>
      <c r="G11" s="61" t="e">
        <f aca="false">F11/E11</f>
        <v>#DIV/0!</v>
      </c>
      <c r="H11" s="61"/>
      <c r="I11" s="61" t="n">
        <v>0</v>
      </c>
      <c r="J11" s="13" t="e">
        <f aca="false">I11/H11</f>
        <v>#DIV/0!</v>
      </c>
      <c r="K11" s="61" t="n">
        <v>0</v>
      </c>
      <c r="L11" s="61" t="n">
        <v>0</v>
      </c>
      <c r="M11" s="21" t="n">
        <v>0</v>
      </c>
    </row>
    <row r="12" customFormat="false" ht="12.75" hidden="false" customHeight="false" outlineLevel="0" collapsed="false">
      <c r="A12" s="20" t="s">
        <v>26</v>
      </c>
      <c r="B12" s="13"/>
      <c r="C12" s="61"/>
      <c r="D12" s="64"/>
      <c r="E12" s="13" t="n">
        <v>0</v>
      </c>
      <c r="F12" s="61" t="n">
        <v>0</v>
      </c>
      <c r="G12" s="61" t="e">
        <f aca="false">F12/E12</f>
        <v>#DIV/0!</v>
      </c>
      <c r="H12" s="61" t="n">
        <v>0</v>
      </c>
      <c r="I12" s="61" t="n">
        <v>0</v>
      </c>
      <c r="J12" s="13" t="e">
        <f aca="false">I12/H12</f>
        <v>#DIV/0!</v>
      </c>
      <c r="K12" s="61"/>
      <c r="L12" s="61" t="n">
        <v>0</v>
      </c>
      <c r="M12" s="21" t="e">
        <f aca="false">L12/K12</f>
        <v>#DIV/0!</v>
      </c>
    </row>
    <row r="13" customFormat="false" ht="12.75" hidden="false" customHeight="false" outlineLevel="0" collapsed="false">
      <c r="A13" s="20" t="s">
        <v>27</v>
      </c>
      <c r="B13" s="13"/>
      <c r="C13" s="61"/>
      <c r="D13" s="64"/>
      <c r="E13" s="13" t="n">
        <v>0</v>
      </c>
      <c r="F13" s="61" t="n">
        <v>0</v>
      </c>
      <c r="G13" s="61" t="e">
        <f aca="false">F13/E13</f>
        <v>#DIV/0!</v>
      </c>
      <c r="H13" s="61" t="n">
        <v>0</v>
      </c>
      <c r="I13" s="61" t="n">
        <v>0</v>
      </c>
      <c r="J13" s="13" t="e">
        <f aca="false">I13/H13</f>
        <v>#DIV/0!</v>
      </c>
      <c r="K13" s="61" t="n">
        <v>0</v>
      </c>
      <c r="L13" s="61" t="n">
        <v>0</v>
      </c>
      <c r="M13" s="21" t="e">
        <f aca="false">L13/K13</f>
        <v>#DIV/0!</v>
      </c>
    </row>
    <row r="14" customFormat="false" ht="12.75" hidden="false" customHeight="false" outlineLevel="0" collapsed="false">
      <c r="A14" s="20" t="s">
        <v>28</v>
      </c>
      <c r="B14" s="13"/>
      <c r="C14" s="61"/>
      <c r="D14" s="64"/>
      <c r="E14" s="13" t="n">
        <v>0</v>
      </c>
      <c r="F14" s="61" t="n">
        <v>0</v>
      </c>
      <c r="G14" s="61" t="e">
        <f aca="false">F14/E16</f>
        <v>#DIV/0!</v>
      </c>
      <c r="H14" s="61" t="n">
        <v>0</v>
      </c>
      <c r="I14" s="61" t="n">
        <v>0</v>
      </c>
      <c r="J14" s="13" t="e">
        <f aca="false">I14/H14</f>
        <v>#DIV/0!</v>
      </c>
      <c r="K14" s="61"/>
      <c r="L14" s="61" t="n">
        <v>0</v>
      </c>
      <c r="M14" s="21" t="e">
        <f aca="false">L14/K14</f>
        <v>#DIV/0!</v>
      </c>
    </row>
    <row r="15" customFormat="false" ht="12.75" hidden="false" customHeight="false" outlineLevel="0" collapsed="false">
      <c r="A15" s="20" t="s">
        <v>29</v>
      </c>
      <c r="B15" s="13"/>
      <c r="C15" s="61"/>
      <c r="D15" s="64"/>
      <c r="E15" s="73" t="n">
        <v>10317893</v>
      </c>
      <c r="F15" s="61" t="n">
        <v>0</v>
      </c>
      <c r="G15" s="61" t="n">
        <f aca="false">F15/E15</f>
        <v>0</v>
      </c>
      <c r="H15" s="61" t="n">
        <v>1719648</v>
      </c>
      <c r="I15" s="61" t="n">
        <v>0</v>
      </c>
      <c r="J15" s="13" t="n">
        <f aca="false">I15/H15</f>
        <v>0</v>
      </c>
      <c r="K15" s="61"/>
      <c r="L15" s="61" t="n">
        <v>0</v>
      </c>
      <c r="M15" s="21" t="e">
        <f aca="false">L15/K15</f>
        <v>#DIV/0!</v>
      </c>
    </row>
    <row r="16" customFormat="false" ht="12.75" hidden="false" customHeight="false" outlineLevel="0" collapsed="false">
      <c r="A16" s="20" t="s">
        <v>30</v>
      </c>
      <c r="B16" s="13"/>
      <c r="C16" s="61"/>
      <c r="D16" s="64"/>
      <c r="E16" s="13"/>
      <c r="F16" s="61" t="n">
        <v>0</v>
      </c>
      <c r="G16" s="61" t="e">
        <f aca="false">F16/E16</f>
        <v>#DIV/0!</v>
      </c>
      <c r="H16" s="61" t="n">
        <v>0</v>
      </c>
      <c r="I16" s="61" t="n">
        <v>0</v>
      </c>
      <c r="J16" s="61" t="e">
        <f aca="false">I16/H16</f>
        <v>#DIV/0!</v>
      </c>
      <c r="K16" s="61" t="n">
        <v>1719648</v>
      </c>
      <c r="L16" s="61" t="n">
        <v>0</v>
      </c>
      <c r="M16" s="21" t="n">
        <f aca="false">L16/K16</f>
        <v>0</v>
      </c>
    </row>
    <row r="17" customFormat="false" ht="12.75" hidden="false" customHeight="false" outlineLevel="0" collapsed="false">
      <c r="A17" s="20" t="s">
        <v>31</v>
      </c>
      <c r="B17" s="13"/>
      <c r="C17" s="61"/>
      <c r="D17" s="64"/>
      <c r="E17" s="13"/>
      <c r="F17" s="61" t="n">
        <v>0</v>
      </c>
      <c r="G17" s="61" t="e">
        <f aca="false">F17/E17</f>
        <v>#DIV/0!</v>
      </c>
      <c r="H17" s="61" t="n">
        <v>1719648</v>
      </c>
      <c r="I17" s="61" t="n">
        <v>0</v>
      </c>
      <c r="J17" s="61" t="n">
        <f aca="false">I17/H17</f>
        <v>0</v>
      </c>
      <c r="K17" s="61" t="n">
        <v>0</v>
      </c>
      <c r="L17" s="61" t="n">
        <v>0</v>
      </c>
      <c r="M17" s="21" t="e">
        <f aca="false">L17/K17</f>
        <v>#DIV/0!</v>
      </c>
    </row>
    <row r="18" customFormat="false" ht="12.75" hidden="false" customHeight="false" outlineLevel="0" collapsed="false">
      <c r="A18" s="20" t="s">
        <v>32</v>
      </c>
      <c r="B18" s="13"/>
      <c r="C18" s="61"/>
      <c r="D18" s="64"/>
      <c r="E18" s="13"/>
      <c r="F18" s="61" t="n">
        <v>0</v>
      </c>
      <c r="G18" s="61" t="e">
        <f aca="false">F18/E18</f>
        <v>#DIV/0!</v>
      </c>
      <c r="H18" s="65" t="n">
        <v>3439297</v>
      </c>
      <c r="I18" s="61" t="n">
        <v>0</v>
      </c>
      <c r="J18" s="61" t="n">
        <f aca="false">I18/H18</f>
        <v>0</v>
      </c>
      <c r="K18" s="61" t="n">
        <v>1719648</v>
      </c>
      <c r="L18" s="61" t="n">
        <v>0</v>
      </c>
      <c r="M18" s="21" t="n">
        <f aca="false">L18/K18</f>
        <v>0</v>
      </c>
    </row>
    <row r="19" customFormat="false" ht="12.75" hidden="false" customHeight="false" outlineLevel="0" collapsed="false">
      <c r="A19" s="20" t="s">
        <v>33</v>
      </c>
      <c r="B19" s="13"/>
      <c r="C19" s="61"/>
      <c r="D19" s="64"/>
      <c r="E19" s="13"/>
      <c r="F19" s="61" t="n">
        <v>0</v>
      </c>
      <c r="G19" s="61" t="e">
        <f aca="false">F19/E19</f>
        <v>#DIV/0!</v>
      </c>
      <c r="H19" s="65" t="n">
        <v>0</v>
      </c>
      <c r="I19" s="61" t="n">
        <v>0</v>
      </c>
      <c r="J19" s="61" t="e">
        <f aca="false">I19/H19</f>
        <v>#DIV/0!</v>
      </c>
      <c r="K19" s="65" t="n">
        <v>3439297</v>
      </c>
      <c r="L19" s="61" t="n">
        <v>0</v>
      </c>
      <c r="M19" s="21" t="n">
        <f aca="false">L19/K19</f>
        <v>0</v>
      </c>
    </row>
    <row r="20" customFormat="false" ht="12.75" hidden="false" customHeight="false" outlineLevel="0" collapsed="false">
      <c r="A20" s="20" t="s">
        <v>34</v>
      </c>
      <c r="B20" s="13"/>
      <c r="C20" s="61"/>
      <c r="D20" s="64"/>
      <c r="E20" s="13"/>
      <c r="F20" s="61" t="n">
        <v>0</v>
      </c>
      <c r="G20" s="61" t="e">
        <f aca="false">F20/E20</f>
        <v>#DIV/0!</v>
      </c>
      <c r="H20" s="65" t="n">
        <v>0</v>
      </c>
      <c r="I20" s="61" t="n">
        <v>0</v>
      </c>
      <c r="J20" s="61" t="e">
        <f aca="false">I20/H21</f>
        <v>#DIV/0!</v>
      </c>
      <c r="K20" s="65" t="n">
        <v>0</v>
      </c>
      <c r="L20" s="61" t="n">
        <v>0</v>
      </c>
      <c r="M20" s="21" t="e">
        <f aca="false">L20/K20</f>
        <v>#DIV/0!</v>
      </c>
    </row>
    <row r="21" customFormat="false" ht="12.75" hidden="false" customHeight="false" outlineLevel="0" collapsed="false">
      <c r="A21" s="20" t="s">
        <v>35</v>
      </c>
      <c r="B21" s="13"/>
      <c r="C21" s="61"/>
      <c r="D21" s="64"/>
      <c r="E21" s="73" t="n">
        <v>10317893</v>
      </c>
      <c r="F21" s="61" t="n">
        <v>0</v>
      </c>
      <c r="G21" s="61" t="n">
        <f aca="false">F21/E21</f>
        <v>0</v>
      </c>
      <c r="H21" s="65" t="n">
        <v>0</v>
      </c>
      <c r="I21" s="61"/>
      <c r="J21" s="61"/>
      <c r="K21" s="65" t="n">
        <v>0</v>
      </c>
      <c r="L21" s="21" t="n">
        <v>0</v>
      </c>
      <c r="M21" s="21" t="e">
        <f aca="false">L21/K21</f>
        <v>#DIV/0!</v>
      </c>
    </row>
    <row r="22" customFormat="false" ht="12.75" hidden="false" customHeight="false" outlineLevel="0" collapsed="false">
      <c r="A22" s="20" t="s">
        <v>36</v>
      </c>
      <c r="B22" s="13"/>
      <c r="C22" s="61"/>
      <c r="D22" s="64"/>
      <c r="E22" s="13"/>
      <c r="F22" s="61"/>
      <c r="G22" s="61"/>
      <c r="H22" s="21" t="n">
        <v>3439297</v>
      </c>
      <c r="I22" s="61"/>
      <c r="J22" s="61"/>
      <c r="K22" s="65" t="n">
        <v>0</v>
      </c>
      <c r="L22" s="21"/>
      <c r="M22" s="21"/>
    </row>
    <row r="23" customFormat="false" ht="12.75" hidden="false" customHeight="false" outlineLevel="0" collapsed="false">
      <c r="A23" s="20" t="s">
        <v>37</v>
      </c>
      <c r="B23" s="13"/>
      <c r="C23" s="61"/>
      <c r="D23" s="64"/>
      <c r="E23" s="13"/>
      <c r="F23" s="61"/>
      <c r="G23" s="61"/>
      <c r="H23" s="21" t="n">
        <v>5158946</v>
      </c>
      <c r="I23" s="61"/>
      <c r="J23" s="61"/>
      <c r="K23" s="21" t="n">
        <v>3439297</v>
      </c>
      <c r="L23" s="21"/>
      <c r="M23" s="21"/>
    </row>
    <row r="24" customFormat="false" ht="12.75" hidden="false" customHeight="false" outlineLevel="0" collapsed="false">
      <c r="A24" s="20" t="s">
        <v>38</v>
      </c>
      <c r="B24" s="13"/>
      <c r="C24" s="61"/>
      <c r="D24" s="64"/>
      <c r="E24" s="13"/>
      <c r="F24" s="61"/>
      <c r="G24" s="61"/>
      <c r="H24" s="21" t="n">
        <v>0</v>
      </c>
      <c r="I24" s="61"/>
      <c r="J24" s="61"/>
      <c r="K24" s="21" t="n">
        <v>5158946</v>
      </c>
      <c r="L24" s="21"/>
      <c r="M24" s="21"/>
    </row>
    <row r="25" customFormat="false" ht="12.75" hidden="false" customHeight="false" outlineLevel="0" collapsed="false">
      <c r="A25" s="20" t="s">
        <v>39</v>
      </c>
      <c r="B25" s="13"/>
      <c r="C25" s="61"/>
      <c r="D25" s="64"/>
      <c r="E25" s="13"/>
      <c r="F25" s="61"/>
      <c r="G25" s="61"/>
      <c r="H25" s="21" t="n">
        <v>2579473</v>
      </c>
      <c r="I25" s="61"/>
      <c r="J25" s="61"/>
      <c r="K25" s="21" t="n">
        <v>0</v>
      </c>
      <c r="L25" s="21"/>
      <c r="M25" s="21"/>
    </row>
    <row r="26" customFormat="false" ht="12.75" hidden="false" customHeight="false" outlineLevel="0" collapsed="false">
      <c r="A26" s="20" t="s">
        <v>40</v>
      </c>
      <c r="B26" s="13"/>
      <c r="C26" s="61"/>
      <c r="D26" s="64"/>
      <c r="E26" s="13"/>
      <c r="F26" s="61"/>
      <c r="G26" s="61"/>
      <c r="H26" s="61"/>
      <c r="I26" s="61"/>
      <c r="J26" s="61"/>
      <c r="K26" s="21" t="n">
        <v>2579473</v>
      </c>
      <c r="L26" s="21"/>
      <c r="M26" s="21"/>
    </row>
    <row r="27" customFormat="false" ht="12.75" hidden="false" customHeight="false" outlineLevel="0" collapsed="false">
      <c r="A27" s="20" t="s">
        <v>41</v>
      </c>
      <c r="B27" s="13"/>
      <c r="C27" s="61"/>
      <c r="D27" s="64"/>
      <c r="E27" s="13"/>
      <c r="F27" s="61"/>
      <c r="G27" s="61"/>
      <c r="H27" s="61" t="n">
        <v>2579474</v>
      </c>
      <c r="I27" s="61"/>
      <c r="J27" s="61"/>
      <c r="K27" s="61"/>
      <c r="L27" s="21"/>
      <c r="M27" s="21"/>
    </row>
    <row r="28" customFormat="false" ht="12.75" hidden="false" customHeight="false" outlineLevel="0" collapsed="false">
      <c r="A28" s="20" t="s">
        <v>42</v>
      </c>
      <c r="B28" s="13"/>
      <c r="C28" s="61"/>
      <c r="D28" s="64"/>
      <c r="E28" s="13"/>
      <c r="F28" s="61"/>
      <c r="G28" s="61"/>
      <c r="H28" s="61"/>
      <c r="I28" s="61"/>
      <c r="J28" s="61"/>
      <c r="K28" s="61" t="n">
        <v>2579474</v>
      </c>
      <c r="L28" s="21"/>
      <c r="M28" s="21"/>
    </row>
    <row r="29" customFormat="false" ht="12.75" hidden="false" customHeight="false" outlineLevel="0" collapsed="false">
      <c r="A29" s="20" t="s">
        <v>43</v>
      </c>
      <c r="B29" s="13"/>
      <c r="C29" s="61"/>
      <c r="D29" s="64"/>
      <c r="E29" s="13"/>
      <c r="F29" s="61"/>
      <c r="G29" s="61"/>
      <c r="H29" s="61"/>
      <c r="I29" s="61"/>
      <c r="J29" s="61"/>
      <c r="K29" s="61"/>
      <c r="L29" s="21"/>
      <c r="M29" s="21"/>
    </row>
    <row r="30" customFormat="false" ht="12.75" hidden="false" customHeight="false" outlineLevel="0" collapsed="false">
      <c r="A30" s="20" t="s">
        <v>44</v>
      </c>
      <c r="B30" s="13"/>
      <c r="C30" s="61"/>
      <c r="D30" s="64"/>
      <c r="E30" s="13"/>
      <c r="F30" s="61"/>
      <c r="G30" s="61"/>
      <c r="H30" s="61"/>
      <c r="I30" s="61"/>
      <c r="J30" s="61"/>
      <c r="K30" s="61"/>
      <c r="L30" s="21"/>
      <c r="M30" s="21"/>
    </row>
    <row r="31" customFormat="false" ht="12.75" hidden="false" customHeight="false" outlineLevel="0" collapsed="false">
      <c r="A31" s="20" t="s">
        <v>45</v>
      </c>
      <c r="B31" s="13"/>
      <c r="C31" s="61"/>
      <c r="D31" s="64"/>
      <c r="E31" s="13"/>
      <c r="F31" s="61"/>
      <c r="G31" s="61"/>
      <c r="H31" s="61"/>
      <c r="I31" s="61"/>
      <c r="J31" s="61"/>
      <c r="K31" s="61"/>
      <c r="L31" s="21"/>
      <c r="M31" s="21"/>
    </row>
    <row r="32" customFormat="false" ht="12.75" hidden="false" customHeight="false" outlineLevel="0" collapsed="false">
      <c r="A32" s="20" t="s">
        <v>46</v>
      </c>
      <c r="B32" s="13"/>
      <c r="C32" s="61"/>
      <c r="D32" s="64"/>
      <c r="E32" s="13"/>
      <c r="F32" s="61"/>
      <c r="G32" s="61"/>
      <c r="H32" s="61"/>
      <c r="I32" s="61"/>
      <c r="J32" s="61"/>
      <c r="K32" s="61"/>
      <c r="L32" s="21"/>
      <c r="M32" s="21"/>
    </row>
    <row r="33" customFormat="false" ht="12.75" hidden="false" customHeight="false" outlineLevel="0" collapsed="false">
      <c r="A33" s="20" t="s">
        <v>47</v>
      </c>
      <c r="B33" s="13"/>
      <c r="C33" s="61"/>
      <c r="D33" s="64"/>
      <c r="E33" s="13"/>
      <c r="F33" s="61"/>
      <c r="G33" s="61"/>
      <c r="H33" s="61"/>
      <c r="I33" s="61"/>
      <c r="J33" s="61"/>
      <c r="K33" s="61"/>
      <c r="L33" s="21"/>
      <c r="M33" s="21"/>
    </row>
    <row r="34" customFormat="false" ht="12.75" hidden="false" customHeight="false" outlineLevel="0" collapsed="false">
      <c r="A34" s="20" t="s">
        <v>48</v>
      </c>
      <c r="B34" s="13"/>
      <c r="C34" s="61"/>
      <c r="D34" s="64"/>
      <c r="E34" s="13"/>
      <c r="F34" s="61"/>
      <c r="G34" s="61"/>
      <c r="H34" s="61"/>
      <c r="I34" s="61"/>
      <c r="J34" s="61"/>
      <c r="K34" s="61"/>
      <c r="L34" s="21"/>
      <c r="M34" s="21"/>
    </row>
    <row r="35" customFormat="false" ht="12.75" hidden="false" customHeight="false" outlineLevel="0" collapsed="false">
      <c r="A35" s="20" t="s">
        <v>49</v>
      </c>
      <c r="B35" s="13"/>
      <c r="C35" s="61"/>
      <c r="D35" s="64"/>
      <c r="E35" s="13"/>
      <c r="F35" s="61"/>
      <c r="G35" s="61"/>
      <c r="H35" s="61"/>
      <c r="I35" s="61"/>
      <c r="J35" s="61"/>
      <c r="K35" s="61"/>
      <c r="L35" s="21"/>
      <c r="M35" s="21"/>
    </row>
    <row r="36" customFormat="false" ht="12.75" hidden="false" customHeight="false" outlineLevel="0" collapsed="false">
      <c r="A36" s="20" t="s">
        <v>50</v>
      </c>
      <c r="B36" s="13"/>
      <c r="C36" s="61"/>
      <c r="D36" s="64"/>
      <c r="E36" s="13"/>
      <c r="F36" s="61"/>
      <c r="G36" s="61"/>
      <c r="H36" s="61"/>
      <c r="I36" s="61"/>
      <c r="J36" s="61"/>
      <c r="K36" s="61"/>
      <c r="L36" s="21"/>
      <c r="M36" s="21"/>
    </row>
    <row r="37" customFormat="false" ht="12.75" hidden="false" customHeight="false" outlineLevel="0" collapsed="false">
      <c r="A37" s="20" t="s">
        <v>51</v>
      </c>
      <c r="B37" s="13"/>
      <c r="C37" s="61"/>
      <c r="D37" s="64"/>
      <c r="E37" s="13"/>
      <c r="F37" s="61"/>
      <c r="G37" s="61"/>
      <c r="H37" s="61"/>
      <c r="I37" s="61"/>
      <c r="J37" s="61"/>
      <c r="K37" s="61"/>
      <c r="L37" s="21"/>
      <c r="M37" s="21"/>
    </row>
    <row r="38" customFormat="false" ht="12.75" hidden="false" customHeight="false" outlineLevel="0" collapsed="false">
      <c r="A38" s="20" t="s">
        <v>52</v>
      </c>
      <c r="B38" s="13"/>
      <c r="C38" s="61"/>
      <c r="D38" s="64"/>
      <c r="E38" s="13"/>
      <c r="F38" s="61"/>
      <c r="G38" s="61"/>
      <c r="H38" s="61"/>
      <c r="I38" s="61"/>
      <c r="J38" s="61"/>
      <c r="K38" s="61"/>
      <c r="L38" s="21"/>
      <c r="M38" s="21"/>
    </row>
    <row r="39" customFormat="false" ht="12.75" hidden="false" customHeight="false" outlineLevel="0" collapsed="false">
      <c r="A39" s="20" t="s">
        <v>53</v>
      </c>
      <c r="B39" s="13"/>
      <c r="C39" s="61"/>
      <c r="D39" s="64"/>
      <c r="E39" s="13"/>
      <c r="F39" s="61"/>
      <c r="G39" s="61"/>
      <c r="H39" s="61"/>
      <c r="I39" s="61"/>
      <c r="J39" s="61"/>
      <c r="K39" s="61"/>
      <c r="L39" s="21"/>
      <c r="M39" s="21"/>
    </row>
    <row r="40" customFormat="false" ht="12.75" hidden="false" customHeight="false" outlineLevel="0" collapsed="false">
      <c r="A40" s="20" t="s">
        <v>54</v>
      </c>
      <c r="B40" s="13"/>
      <c r="C40" s="61"/>
      <c r="D40" s="64"/>
      <c r="E40" s="13"/>
      <c r="F40" s="61"/>
      <c r="G40" s="61"/>
      <c r="H40" s="61"/>
      <c r="I40" s="61"/>
      <c r="J40" s="61"/>
      <c r="K40" s="61"/>
      <c r="L40" s="21"/>
      <c r="M40" s="21"/>
    </row>
    <row r="41" customFormat="false" ht="12.75" hidden="false" customHeight="false" outlineLevel="0" collapsed="false">
      <c r="A41" s="20" t="s">
        <v>55</v>
      </c>
      <c r="B41" s="13"/>
      <c r="C41" s="61"/>
      <c r="D41" s="64"/>
      <c r="E41" s="13"/>
      <c r="F41" s="61"/>
      <c r="G41" s="61"/>
      <c r="H41" s="61"/>
      <c r="I41" s="61"/>
      <c r="J41" s="61"/>
      <c r="K41" s="61"/>
      <c r="L41" s="21"/>
      <c r="M41" s="21"/>
    </row>
    <row r="42" customFormat="false" ht="12.75" hidden="false" customHeight="false" outlineLevel="0" collapsed="false">
      <c r="A42" s="6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21"/>
      <c r="M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14" t="s">
        <v>248</v>
      </c>
    </row>
    <row r="45" customFormat="false" ht="38.25" hidden="false" customHeight="false" outlineLevel="0" collapsed="false">
      <c r="A45" s="16" t="s">
        <v>83</v>
      </c>
      <c r="B45" s="16" t="s">
        <v>84</v>
      </c>
      <c r="C45" s="16" t="s">
        <v>85</v>
      </c>
      <c r="D45" s="16" t="s">
        <v>86</v>
      </c>
      <c r="E45" s="44" t="s">
        <v>87</v>
      </c>
      <c r="F45" s="44" t="s">
        <v>88</v>
      </c>
      <c r="G45" s="44" t="s">
        <v>89</v>
      </c>
      <c r="H45" s="44" t="s">
        <v>90</v>
      </c>
      <c r="I45" s="44" t="s">
        <v>91</v>
      </c>
      <c r="J45" s="44" t="s">
        <v>92</v>
      </c>
      <c r="K45" s="44" t="s">
        <v>93</v>
      </c>
      <c r="L45" s="44" t="s">
        <v>94</v>
      </c>
      <c r="M45" s="44" t="s">
        <v>95</v>
      </c>
    </row>
    <row r="46" customFormat="false" ht="12.75" hidden="false" customHeight="false" outlineLevel="0" collapsed="false">
      <c r="A46" s="20" t="s">
        <v>20</v>
      </c>
      <c r="B46" s="21"/>
      <c r="C46" s="21"/>
      <c r="D46" s="21"/>
      <c r="E46" s="21" t="n">
        <f aca="false">E6</f>
        <v>0</v>
      </c>
      <c r="F46" s="21" t="n">
        <f aca="false">F6</f>
        <v>0</v>
      </c>
      <c r="G46" s="21" t="n">
        <v>0</v>
      </c>
      <c r="H46" s="21" t="n">
        <f aca="false">H6</f>
        <v>0</v>
      </c>
      <c r="I46" s="21" t="n">
        <f aca="false">I6</f>
        <v>0</v>
      </c>
      <c r="J46" s="21" t="n">
        <v>0</v>
      </c>
      <c r="K46" s="61" t="n">
        <v>0</v>
      </c>
      <c r="L46" s="21" t="n">
        <v>0</v>
      </c>
      <c r="M46" s="21" t="n">
        <v>0</v>
      </c>
    </row>
    <row r="47" customFormat="false" ht="12.75" hidden="false" customHeight="false" outlineLevel="0" collapsed="false">
      <c r="A47" s="20" t="s">
        <v>21</v>
      </c>
      <c r="B47" s="21"/>
      <c r="C47" s="21"/>
      <c r="D47" s="21"/>
      <c r="E47" s="21" t="n">
        <f aca="false">E46+E7</f>
        <v>0</v>
      </c>
      <c r="F47" s="21" t="n">
        <f aca="false">F46+F7</f>
        <v>0</v>
      </c>
      <c r="G47" s="21" t="n">
        <v>0</v>
      </c>
      <c r="H47" s="21" t="n">
        <f aca="false">H46+H7</f>
        <v>0</v>
      </c>
      <c r="I47" s="21" t="n">
        <f aca="false">I46+I7</f>
        <v>0</v>
      </c>
      <c r="J47" s="21" t="n">
        <v>0</v>
      </c>
      <c r="K47" s="61" t="n">
        <v>0</v>
      </c>
      <c r="L47" s="21" t="n">
        <v>0</v>
      </c>
      <c r="M47" s="21" t="n">
        <v>0</v>
      </c>
    </row>
    <row r="48" customFormat="false" ht="12.75" hidden="false" customHeight="false" outlineLevel="0" collapsed="false">
      <c r="A48" s="20" t="s">
        <v>22</v>
      </c>
      <c r="B48" s="21"/>
      <c r="C48" s="21"/>
      <c r="D48" s="21"/>
      <c r="E48" s="21" t="n">
        <f aca="false">E47+E8</f>
        <v>0</v>
      </c>
      <c r="F48" s="21" t="n">
        <f aca="false">F47+F8</f>
        <v>0</v>
      </c>
      <c r="G48" s="21" t="n">
        <v>0</v>
      </c>
      <c r="H48" s="21" t="n">
        <f aca="false">H47+H8</f>
        <v>0</v>
      </c>
      <c r="I48" s="21" t="n">
        <f aca="false">I47+I8</f>
        <v>0</v>
      </c>
      <c r="J48" s="21" t="n">
        <v>0</v>
      </c>
      <c r="K48" s="61" t="n">
        <v>0</v>
      </c>
      <c r="L48" s="21" t="n">
        <v>0</v>
      </c>
      <c r="M48" s="21" t="n">
        <v>0</v>
      </c>
    </row>
    <row r="49" customFormat="false" ht="12.75" hidden="false" customHeight="false" outlineLevel="0" collapsed="false">
      <c r="A49" s="20" t="s">
        <v>23</v>
      </c>
      <c r="B49" s="21"/>
      <c r="C49" s="21"/>
      <c r="D49" s="21"/>
      <c r="E49" s="21" t="n">
        <f aca="false">E48+E9</f>
        <v>0</v>
      </c>
      <c r="F49" s="21" t="n">
        <f aca="false">F48+F9</f>
        <v>0</v>
      </c>
      <c r="G49" s="21" t="n">
        <v>0</v>
      </c>
      <c r="H49" s="21" t="n">
        <f aca="false">H48+H9</f>
        <v>0</v>
      </c>
      <c r="I49" s="21" t="n">
        <f aca="false">I48+I9</f>
        <v>0</v>
      </c>
      <c r="J49" s="21" t="n">
        <v>0</v>
      </c>
      <c r="K49" s="61" t="n">
        <v>0</v>
      </c>
      <c r="L49" s="21" t="n">
        <v>0</v>
      </c>
      <c r="M49" s="21" t="n">
        <v>0</v>
      </c>
    </row>
    <row r="50" customFormat="false" ht="12.75" hidden="false" customHeight="false" outlineLevel="0" collapsed="false">
      <c r="A50" s="20" t="s">
        <v>24</v>
      </c>
      <c r="B50" s="21"/>
      <c r="C50" s="21"/>
      <c r="D50" s="21"/>
      <c r="E50" s="21" t="n">
        <f aca="false">E49+E10</f>
        <v>0</v>
      </c>
      <c r="F50" s="21" t="n">
        <f aca="false">F49+F10</f>
        <v>0</v>
      </c>
      <c r="G50" s="21" t="n">
        <v>0</v>
      </c>
      <c r="H50" s="21" t="n">
        <f aca="false">H49+H10</f>
        <v>0</v>
      </c>
      <c r="I50" s="21" t="n">
        <f aca="false">I49+I10</f>
        <v>0</v>
      </c>
      <c r="J50" s="21" t="n">
        <v>0</v>
      </c>
      <c r="K50" s="61" t="n">
        <v>0</v>
      </c>
      <c r="L50" s="21" t="n">
        <v>0</v>
      </c>
      <c r="M50" s="21" t="n">
        <v>0</v>
      </c>
    </row>
    <row r="51" customFormat="false" ht="12.75" hidden="false" customHeight="false" outlineLevel="0" collapsed="false">
      <c r="A51" s="20" t="s">
        <v>25</v>
      </c>
      <c r="B51" s="21"/>
      <c r="C51" s="21"/>
      <c r="D51" s="21"/>
      <c r="E51" s="21" t="n">
        <f aca="false">E50+E11</f>
        <v>0</v>
      </c>
      <c r="F51" s="21" t="n">
        <f aca="false">F50+F11</f>
        <v>0</v>
      </c>
      <c r="G51" s="21" t="n">
        <v>0</v>
      </c>
      <c r="H51" s="21" t="n">
        <f aca="false">H50+H11</f>
        <v>0</v>
      </c>
      <c r="I51" s="21" t="n">
        <f aca="false">I50+I11</f>
        <v>0</v>
      </c>
      <c r="J51" s="21" t="n">
        <v>0</v>
      </c>
      <c r="K51" s="61" t="n">
        <v>0</v>
      </c>
      <c r="L51" s="21" t="n">
        <v>0</v>
      </c>
      <c r="M51" s="21" t="n">
        <v>0</v>
      </c>
    </row>
    <row r="52" customFormat="false" ht="12.75" hidden="false" customHeight="false" outlineLevel="0" collapsed="false">
      <c r="A52" s="20" t="s">
        <v>26</v>
      </c>
      <c r="B52" s="21"/>
      <c r="C52" s="21"/>
      <c r="D52" s="21"/>
      <c r="E52" s="21" t="n">
        <f aca="false">E51+E12</f>
        <v>0</v>
      </c>
      <c r="F52" s="21" t="n">
        <f aca="false">F51+F12</f>
        <v>0</v>
      </c>
      <c r="G52" s="21" t="n">
        <v>0</v>
      </c>
      <c r="H52" s="21" t="n">
        <f aca="false">H51+H12</f>
        <v>0</v>
      </c>
      <c r="I52" s="21" t="n">
        <f aca="false">I51+I12</f>
        <v>0</v>
      </c>
      <c r="J52" s="21" t="n">
        <v>0</v>
      </c>
      <c r="K52" s="21" t="n">
        <f aca="false">K12</f>
        <v>0</v>
      </c>
      <c r="L52" s="21" t="n">
        <v>0</v>
      </c>
      <c r="M52" s="21" t="n">
        <v>0</v>
      </c>
    </row>
    <row r="53" customFormat="false" ht="12.75" hidden="false" customHeight="false" outlineLevel="0" collapsed="false">
      <c r="A53" s="20" t="s">
        <v>27</v>
      </c>
      <c r="B53" s="21"/>
      <c r="C53" s="21"/>
      <c r="D53" s="21"/>
      <c r="E53" s="21" t="n">
        <f aca="false">E52+E13</f>
        <v>0</v>
      </c>
      <c r="F53" s="21" t="n">
        <f aca="false">F52+F13</f>
        <v>0</v>
      </c>
      <c r="G53" s="21" t="n">
        <v>0</v>
      </c>
      <c r="H53" s="21" t="n">
        <f aca="false">H52+H13</f>
        <v>0</v>
      </c>
      <c r="I53" s="21" t="n">
        <f aca="false">I52+I13</f>
        <v>0</v>
      </c>
      <c r="J53" s="21" t="n">
        <v>0</v>
      </c>
      <c r="K53" s="21" t="n">
        <f aca="false">H52</f>
        <v>0</v>
      </c>
      <c r="L53" s="21" t="n">
        <f aca="false">I52</f>
        <v>0</v>
      </c>
      <c r="M53" s="21" t="n">
        <v>0</v>
      </c>
    </row>
    <row r="54" customFormat="false" ht="12.75" hidden="false" customHeight="false" outlineLevel="0" collapsed="false">
      <c r="A54" s="20" t="s">
        <v>28</v>
      </c>
      <c r="B54" s="21"/>
      <c r="C54" s="21"/>
      <c r="D54" s="21"/>
      <c r="E54" s="21" t="n">
        <f aca="false">E53+E16</f>
        <v>0</v>
      </c>
      <c r="F54" s="21" t="n">
        <f aca="false">F53+F14</f>
        <v>0</v>
      </c>
      <c r="G54" s="21" t="n">
        <v>0</v>
      </c>
      <c r="H54" s="21" t="n">
        <f aca="false">H53+H14</f>
        <v>0</v>
      </c>
      <c r="I54" s="21" t="n">
        <f aca="false">I53+I14</f>
        <v>0</v>
      </c>
      <c r="J54" s="21" t="n">
        <v>0</v>
      </c>
      <c r="K54" s="21" t="n">
        <f aca="false">H53</f>
        <v>0</v>
      </c>
      <c r="L54" s="21" t="n">
        <f aca="false">I53</f>
        <v>0</v>
      </c>
      <c r="M54" s="21" t="n">
        <v>0</v>
      </c>
    </row>
    <row r="55" customFormat="false" ht="12.75" hidden="false" customHeight="false" outlineLevel="0" collapsed="false">
      <c r="A55" s="20" t="s">
        <v>29</v>
      </c>
      <c r="B55" s="21"/>
      <c r="C55" s="21"/>
      <c r="D55" s="21"/>
      <c r="E55" s="21" t="n">
        <f aca="false">E54+E15</f>
        <v>10317893</v>
      </c>
      <c r="F55" s="21" t="n">
        <f aca="false">F54+F15</f>
        <v>0</v>
      </c>
      <c r="G55" s="21" t="n">
        <f aca="false">F55/E55</f>
        <v>0</v>
      </c>
      <c r="H55" s="21" t="n">
        <f aca="false">H54+H15</f>
        <v>1719648</v>
      </c>
      <c r="I55" s="21" t="n">
        <f aca="false">I54+I15</f>
        <v>0</v>
      </c>
      <c r="J55" s="21" t="n">
        <f aca="false">I55/H55</f>
        <v>0</v>
      </c>
      <c r="K55" s="21" t="n">
        <f aca="false">H54</f>
        <v>0</v>
      </c>
      <c r="L55" s="21" t="n">
        <f aca="false">I54</f>
        <v>0</v>
      </c>
      <c r="M55" s="21" t="n">
        <v>0</v>
      </c>
    </row>
    <row r="56" customFormat="false" ht="12.75" hidden="false" customHeight="false" outlineLevel="0" collapsed="false">
      <c r="A56" s="20" t="s">
        <v>30</v>
      </c>
      <c r="B56" s="21"/>
      <c r="C56" s="21"/>
      <c r="D56" s="21"/>
      <c r="E56" s="21" t="n">
        <f aca="false">E55+E16</f>
        <v>10317893</v>
      </c>
      <c r="F56" s="21" t="n">
        <f aca="false">F55+F16</f>
        <v>0</v>
      </c>
      <c r="G56" s="21" t="n">
        <f aca="false">F56/E56</f>
        <v>0</v>
      </c>
      <c r="H56" s="21" t="n">
        <f aca="false">H55+H16</f>
        <v>1719648</v>
      </c>
      <c r="I56" s="21" t="n">
        <f aca="false">I55+I16</f>
        <v>0</v>
      </c>
      <c r="J56" s="21" t="n">
        <f aca="false">I56/H56</f>
        <v>0</v>
      </c>
      <c r="K56" s="21" t="n">
        <f aca="false">H55</f>
        <v>1719648</v>
      </c>
      <c r="L56" s="21" t="n">
        <f aca="false">I55</f>
        <v>0</v>
      </c>
      <c r="M56" s="21" t="n">
        <f aca="false">L56/K56</f>
        <v>0</v>
      </c>
    </row>
    <row r="57" customFormat="false" ht="12.75" hidden="false" customHeight="false" outlineLevel="0" collapsed="false">
      <c r="A57" s="20" t="s">
        <v>31</v>
      </c>
      <c r="B57" s="21"/>
      <c r="C57" s="21"/>
      <c r="D57" s="21"/>
      <c r="E57" s="21" t="n">
        <f aca="false">E56+E17</f>
        <v>10317893</v>
      </c>
      <c r="F57" s="21" t="n">
        <f aca="false">F56+F17</f>
        <v>0</v>
      </c>
      <c r="G57" s="21" t="n">
        <f aca="false">F57/E57</f>
        <v>0</v>
      </c>
      <c r="H57" s="21" t="n">
        <f aca="false">H56+H17</f>
        <v>3439296</v>
      </c>
      <c r="I57" s="21" t="n">
        <f aca="false">I56+I17</f>
        <v>0</v>
      </c>
      <c r="J57" s="21" t="n">
        <f aca="false">I57/H57</f>
        <v>0</v>
      </c>
      <c r="K57" s="21" t="n">
        <f aca="false">H56</f>
        <v>1719648</v>
      </c>
      <c r="L57" s="21" t="n">
        <f aca="false">I56</f>
        <v>0</v>
      </c>
      <c r="M57" s="21" t="n">
        <f aca="false">L57/K57</f>
        <v>0</v>
      </c>
    </row>
    <row r="58" customFormat="false" ht="12.75" hidden="false" customHeight="false" outlineLevel="0" collapsed="false">
      <c r="A58" s="20" t="s">
        <v>32</v>
      </c>
      <c r="B58" s="21"/>
      <c r="C58" s="21"/>
      <c r="D58" s="21"/>
      <c r="E58" s="21" t="n">
        <f aca="false">E57+E18</f>
        <v>10317893</v>
      </c>
      <c r="F58" s="21" t="n">
        <f aca="false">F57+F18</f>
        <v>0</v>
      </c>
      <c r="G58" s="21" t="n">
        <f aca="false">F58/E58</f>
        <v>0</v>
      </c>
      <c r="H58" s="21" t="n">
        <f aca="false">H57+H18</f>
        <v>6878593</v>
      </c>
      <c r="I58" s="21" t="n">
        <f aca="false">I57+I18</f>
        <v>0</v>
      </c>
      <c r="J58" s="21" t="n">
        <f aca="false">I58/H58</f>
        <v>0</v>
      </c>
      <c r="K58" s="21" t="n">
        <f aca="false">H57</f>
        <v>3439296</v>
      </c>
      <c r="L58" s="21" t="n">
        <f aca="false">I57</f>
        <v>0</v>
      </c>
      <c r="M58" s="21" t="n">
        <f aca="false">L58/K58</f>
        <v>0</v>
      </c>
    </row>
    <row r="59" customFormat="false" ht="12.75" hidden="false" customHeight="false" outlineLevel="0" collapsed="false">
      <c r="A59" s="20" t="s">
        <v>33</v>
      </c>
      <c r="B59" s="21"/>
      <c r="C59" s="21"/>
      <c r="D59" s="21"/>
      <c r="E59" s="21" t="n">
        <f aca="false">E58+E19</f>
        <v>10317893</v>
      </c>
      <c r="F59" s="21" t="n">
        <f aca="false">F58+F19</f>
        <v>0</v>
      </c>
      <c r="G59" s="21" t="n">
        <f aca="false">F59/E59</f>
        <v>0</v>
      </c>
      <c r="H59" s="21" t="n">
        <f aca="false">H58+H19</f>
        <v>6878593</v>
      </c>
      <c r="I59" s="21" t="n">
        <f aca="false">I58+I19</f>
        <v>0</v>
      </c>
      <c r="J59" s="21" t="n">
        <f aca="false">I59/H59</f>
        <v>0</v>
      </c>
      <c r="K59" s="21" t="n">
        <f aca="false">H58</f>
        <v>6878593</v>
      </c>
      <c r="L59" s="21" t="n">
        <f aca="false">I58</f>
        <v>0</v>
      </c>
      <c r="M59" s="21" t="n">
        <f aca="false">L59/K59</f>
        <v>0</v>
      </c>
    </row>
    <row r="60" customFormat="false" ht="12.75" hidden="false" customHeight="false" outlineLevel="0" collapsed="false">
      <c r="A60" s="20" t="s">
        <v>34</v>
      </c>
      <c r="B60" s="21"/>
      <c r="C60" s="21"/>
      <c r="D60" s="21"/>
      <c r="E60" s="21" t="n">
        <f aca="false">E59+E20</f>
        <v>10317893</v>
      </c>
      <c r="F60" s="21" t="n">
        <f aca="false">F59+F20</f>
        <v>0</v>
      </c>
      <c r="G60" s="21" t="n">
        <f aca="false">F60/E60</f>
        <v>0</v>
      </c>
      <c r="H60" s="21" t="n">
        <f aca="false">H59+H20</f>
        <v>6878593</v>
      </c>
      <c r="I60" s="21" t="n">
        <f aca="false">I59+I20</f>
        <v>0</v>
      </c>
      <c r="J60" s="21" t="n">
        <f aca="false">I60/H60</f>
        <v>0</v>
      </c>
      <c r="K60" s="21" t="n">
        <f aca="false">H59</f>
        <v>6878593</v>
      </c>
      <c r="L60" s="21" t="n">
        <f aca="false">I59</f>
        <v>0</v>
      </c>
      <c r="M60" s="21" t="n">
        <f aca="false">L60/K60</f>
        <v>0</v>
      </c>
    </row>
    <row r="61" customFormat="false" ht="12.75" hidden="false" customHeight="false" outlineLevel="0" collapsed="false">
      <c r="A61" s="20" t="s">
        <v>35</v>
      </c>
      <c r="B61" s="21"/>
      <c r="C61" s="21"/>
      <c r="D61" s="21"/>
      <c r="E61" s="21" t="n">
        <f aca="false">E60+E21</f>
        <v>20635786</v>
      </c>
      <c r="F61" s="21" t="n">
        <f aca="false">F60+F21</f>
        <v>0</v>
      </c>
      <c r="G61" s="21" t="n">
        <f aca="false">F61/E61</f>
        <v>0</v>
      </c>
      <c r="H61" s="21" t="n">
        <f aca="false">H60+H21</f>
        <v>6878593</v>
      </c>
      <c r="I61" s="21" t="n">
        <f aca="false">I60+I21</f>
        <v>0</v>
      </c>
      <c r="J61" s="21" t="n">
        <f aca="false">I61/H61</f>
        <v>0</v>
      </c>
      <c r="K61" s="21" t="n">
        <f aca="false">H60</f>
        <v>6878593</v>
      </c>
      <c r="L61" s="21" t="n">
        <f aca="false">I60</f>
        <v>0</v>
      </c>
      <c r="M61" s="21" t="n">
        <f aca="false">L61/K61</f>
        <v>0</v>
      </c>
    </row>
    <row r="62" customFormat="false" ht="12.75" hidden="false" customHeight="false" outlineLevel="0" collapsed="false">
      <c r="A62" s="20" t="s">
        <v>36</v>
      </c>
      <c r="B62" s="21"/>
      <c r="C62" s="21"/>
      <c r="D62" s="21"/>
      <c r="E62" s="21" t="n">
        <f aca="false">E61+E22</f>
        <v>20635786</v>
      </c>
      <c r="F62" s="21" t="n">
        <f aca="false">F61+F22</f>
        <v>0</v>
      </c>
      <c r="G62" s="21" t="n">
        <f aca="false">F62/E62</f>
        <v>0</v>
      </c>
      <c r="H62" s="21" t="n">
        <f aca="false">H61+H22</f>
        <v>10317890</v>
      </c>
      <c r="I62" s="21" t="n">
        <f aca="false">I61+I22</f>
        <v>0</v>
      </c>
      <c r="J62" s="21" t="n">
        <f aca="false">I62/H62</f>
        <v>0</v>
      </c>
      <c r="K62" s="21" t="n">
        <f aca="false">H61</f>
        <v>6878593</v>
      </c>
      <c r="L62" s="21" t="n">
        <f aca="false">I61</f>
        <v>0</v>
      </c>
      <c r="M62" s="21" t="n">
        <f aca="false">L62/K62</f>
        <v>0</v>
      </c>
    </row>
    <row r="63" customFormat="false" ht="12.75" hidden="false" customHeight="false" outlineLevel="0" collapsed="false">
      <c r="A63" s="20" t="s">
        <v>37</v>
      </c>
      <c r="B63" s="21"/>
      <c r="C63" s="21"/>
      <c r="D63" s="21"/>
      <c r="E63" s="21" t="n">
        <f aca="false">E62+E23</f>
        <v>20635786</v>
      </c>
      <c r="F63" s="21" t="n">
        <f aca="false">F62+F23</f>
        <v>0</v>
      </c>
      <c r="G63" s="21" t="n">
        <f aca="false">F63/E63</f>
        <v>0</v>
      </c>
      <c r="H63" s="21" t="n">
        <f aca="false">H62+H23</f>
        <v>15476836</v>
      </c>
      <c r="I63" s="21" t="n">
        <f aca="false">I62+I23</f>
        <v>0</v>
      </c>
      <c r="J63" s="21" t="n">
        <f aca="false">I63/H63</f>
        <v>0</v>
      </c>
      <c r="K63" s="21" t="n">
        <f aca="false">H62</f>
        <v>10317890</v>
      </c>
      <c r="L63" s="21" t="n">
        <f aca="false">I62</f>
        <v>0</v>
      </c>
      <c r="M63" s="21" t="n">
        <f aca="false">L63/K63</f>
        <v>0</v>
      </c>
    </row>
    <row r="64" customFormat="false" ht="12.75" hidden="false" customHeight="false" outlineLevel="0" collapsed="false">
      <c r="A64" s="20" t="s">
        <v>38</v>
      </c>
      <c r="B64" s="21"/>
      <c r="C64" s="21"/>
      <c r="D64" s="21"/>
      <c r="E64" s="21" t="n">
        <f aca="false">E63+E24</f>
        <v>20635786</v>
      </c>
      <c r="F64" s="21" t="n">
        <f aca="false">F63+F24</f>
        <v>0</v>
      </c>
      <c r="G64" s="21" t="n">
        <f aca="false">F64/E64</f>
        <v>0</v>
      </c>
      <c r="H64" s="21" t="n">
        <f aca="false">H63+H24</f>
        <v>15476836</v>
      </c>
      <c r="I64" s="21" t="n">
        <f aca="false">I63+I24</f>
        <v>0</v>
      </c>
      <c r="J64" s="21" t="n">
        <f aca="false">I64/H64</f>
        <v>0</v>
      </c>
      <c r="K64" s="21" t="n">
        <f aca="false">H63</f>
        <v>15476836</v>
      </c>
      <c r="L64" s="21" t="n">
        <f aca="false">I63</f>
        <v>0</v>
      </c>
      <c r="M64" s="21" t="n">
        <f aca="false">L64/K64</f>
        <v>0</v>
      </c>
    </row>
    <row r="65" customFormat="false" ht="12.75" hidden="false" customHeight="false" outlineLevel="0" collapsed="false">
      <c r="A65" s="20" t="s">
        <v>39</v>
      </c>
      <c r="B65" s="21"/>
      <c r="C65" s="21"/>
      <c r="D65" s="21"/>
      <c r="E65" s="21" t="n">
        <f aca="false">E64+E25</f>
        <v>20635786</v>
      </c>
      <c r="F65" s="21" t="n">
        <f aca="false">F64+F25</f>
        <v>0</v>
      </c>
      <c r="G65" s="21" t="n">
        <f aca="false">F65/E65</f>
        <v>0</v>
      </c>
      <c r="H65" s="21" t="n">
        <f aca="false">H64+H25</f>
        <v>18056309</v>
      </c>
      <c r="I65" s="21" t="n">
        <f aca="false">I64+I25</f>
        <v>0</v>
      </c>
      <c r="J65" s="21" t="n">
        <f aca="false">I65/H65</f>
        <v>0</v>
      </c>
      <c r="K65" s="21" t="n">
        <f aca="false">H64</f>
        <v>15476836</v>
      </c>
      <c r="L65" s="21" t="n">
        <f aca="false">I64</f>
        <v>0</v>
      </c>
      <c r="M65" s="21" t="n">
        <f aca="false">L65/K65</f>
        <v>0</v>
      </c>
    </row>
    <row r="66" customFormat="false" ht="12.75" hidden="false" customHeight="false" outlineLevel="0" collapsed="false">
      <c r="A66" s="20" t="s">
        <v>40</v>
      </c>
      <c r="B66" s="21"/>
      <c r="C66" s="21"/>
      <c r="D66" s="21"/>
      <c r="E66" s="21" t="n">
        <f aca="false">E65+E26</f>
        <v>20635786</v>
      </c>
      <c r="F66" s="21" t="n">
        <f aca="false">F65+F26</f>
        <v>0</v>
      </c>
      <c r="G66" s="21" t="n">
        <f aca="false">F66/E66</f>
        <v>0</v>
      </c>
      <c r="H66" s="21" t="n">
        <f aca="false">H65+H26</f>
        <v>18056309</v>
      </c>
      <c r="I66" s="21" t="n">
        <f aca="false">I65+I26</f>
        <v>0</v>
      </c>
      <c r="J66" s="21" t="n">
        <f aca="false">I66/H66</f>
        <v>0</v>
      </c>
      <c r="K66" s="21" t="n">
        <f aca="false">H65</f>
        <v>18056309</v>
      </c>
      <c r="L66" s="21" t="n">
        <f aca="false">I65</f>
        <v>0</v>
      </c>
      <c r="M66" s="21" t="n">
        <f aca="false">L66/K66</f>
        <v>0</v>
      </c>
    </row>
    <row r="67" customFormat="false" ht="12.75" hidden="false" customHeight="false" outlineLevel="0" collapsed="false">
      <c r="A67" s="20" t="s">
        <v>41</v>
      </c>
      <c r="B67" s="21"/>
      <c r="C67" s="21"/>
      <c r="D67" s="21"/>
      <c r="E67" s="21" t="n">
        <f aca="false">E66+E27</f>
        <v>20635786</v>
      </c>
      <c r="F67" s="21" t="n">
        <f aca="false">F66+F27</f>
        <v>0</v>
      </c>
      <c r="G67" s="21" t="n">
        <f aca="false">F67/E67</f>
        <v>0</v>
      </c>
      <c r="H67" s="21" t="n">
        <f aca="false">H66+H27</f>
        <v>20635783</v>
      </c>
      <c r="I67" s="21" t="n">
        <f aca="false">I66+I27</f>
        <v>0</v>
      </c>
      <c r="J67" s="21" t="n">
        <f aca="false">I67/H67</f>
        <v>0</v>
      </c>
      <c r="K67" s="21" t="n">
        <f aca="false">H66</f>
        <v>18056309</v>
      </c>
      <c r="L67" s="21" t="n">
        <f aca="false">I66</f>
        <v>0</v>
      </c>
      <c r="M67" s="21" t="n">
        <f aca="false">L67/K67</f>
        <v>0</v>
      </c>
    </row>
    <row r="68" customFormat="false" ht="12.75" hidden="false" customHeight="false" outlineLevel="0" collapsed="false">
      <c r="A68" s="20" t="s">
        <v>42</v>
      </c>
      <c r="B68" s="21"/>
      <c r="C68" s="21"/>
      <c r="D68" s="21"/>
      <c r="E68" s="21" t="n">
        <f aca="false">E67+E28</f>
        <v>20635786</v>
      </c>
      <c r="F68" s="21" t="n">
        <f aca="false">F67+F28</f>
        <v>0</v>
      </c>
      <c r="G68" s="21" t="n">
        <f aca="false">F68/E68</f>
        <v>0</v>
      </c>
      <c r="H68" s="21" t="n">
        <f aca="false">H67+H28</f>
        <v>20635783</v>
      </c>
      <c r="I68" s="21" t="n">
        <f aca="false">I67+I28</f>
        <v>0</v>
      </c>
      <c r="J68" s="21" t="n">
        <f aca="false">I68/H68</f>
        <v>0</v>
      </c>
      <c r="K68" s="21" t="n">
        <f aca="false">H67</f>
        <v>20635783</v>
      </c>
      <c r="L68" s="21" t="n">
        <f aca="false">I67</f>
        <v>0</v>
      </c>
      <c r="M68" s="21" t="n">
        <f aca="false">L68/K68</f>
        <v>0</v>
      </c>
    </row>
    <row r="69" customFormat="false" ht="12.75" hidden="false" customHeight="false" outlineLevel="0" collapsed="false">
      <c r="A69" s="20" t="s">
        <v>43</v>
      </c>
      <c r="B69" s="21"/>
      <c r="C69" s="21"/>
      <c r="D69" s="21"/>
      <c r="E69" s="21" t="n">
        <f aca="false">E68+E29</f>
        <v>20635786</v>
      </c>
      <c r="F69" s="21" t="n">
        <f aca="false">F68+F29</f>
        <v>0</v>
      </c>
      <c r="G69" s="21" t="n">
        <f aca="false">F69/E69</f>
        <v>0</v>
      </c>
      <c r="H69" s="21" t="n">
        <f aca="false">H68+H29</f>
        <v>20635783</v>
      </c>
      <c r="I69" s="21" t="n">
        <f aca="false">I68+I29</f>
        <v>0</v>
      </c>
      <c r="J69" s="21" t="n">
        <f aca="false">I69/H69</f>
        <v>0</v>
      </c>
      <c r="K69" s="21" t="n">
        <f aca="false">H68</f>
        <v>20635783</v>
      </c>
      <c r="L69" s="21" t="n">
        <f aca="false">I68</f>
        <v>0</v>
      </c>
      <c r="M69" s="21" t="n">
        <f aca="false">L69/K69</f>
        <v>0</v>
      </c>
    </row>
    <row r="70" customFormat="false" ht="12.75" hidden="false" customHeight="false" outlineLevel="0" collapsed="false">
      <c r="A70" s="20" t="s">
        <v>44</v>
      </c>
      <c r="B70" s="21"/>
      <c r="C70" s="21"/>
      <c r="D70" s="21"/>
      <c r="E70" s="21" t="n">
        <f aca="false">E69+E30</f>
        <v>20635786</v>
      </c>
      <c r="F70" s="21" t="n">
        <f aca="false">F69+F30</f>
        <v>0</v>
      </c>
      <c r="G70" s="21" t="n">
        <f aca="false">F70/E70</f>
        <v>0</v>
      </c>
      <c r="H70" s="21" t="n">
        <f aca="false">H69+H30</f>
        <v>20635783</v>
      </c>
      <c r="I70" s="21" t="n">
        <f aca="false">I69+I30</f>
        <v>0</v>
      </c>
      <c r="J70" s="21" t="n">
        <f aca="false">I70/H70</f>
        <v>0</v>
      </c>
      <c r="K70" s="21" t="n">
        <f aca="false">H69</f>
        <v>20635783</v>
      </c>
      <c r="L70" s="21" t="n">
        <f aca="false">I69</f>
        <v>0</v>
      </c>
      <c r="M70" s="21" t="n">
        <f aca="false">L70/K70</f>
        <v>0</v>
      </c>
    </row>
    <row r="71" customFormat="false" ht="12.75" hidden="false" customHeight="false" outlineLevel="0" collapsed="false">
      <c r="A71" s="20" t="s">
        <v>45</v>
      </c>
      <c r="B71" s="21"/>
      <c r="C71" s="21"/>
      <c r="D71" s="21"/>
      <c r="E71" s="21" t="n">
        <f aca="false">E70+E31</f>
        <v>20635786</v>
      </c>
      <c r="F71" s="21" t="n">
        <f aca="false">F70+F31</f>
        <v>0</v>
      </c>
      <c r="G71" s="21" t="n">
        <f aca="false">F71/E71</f>
        <v>0</v>
      </c>
      <c r="H71" s="21" t="n">
        <f aca="false">H70+H31</f>
        <v>20635783</v>
      </c>
      <c r="I71" s="21" t="n">
        <f aca="false">I70+I31</f>
        <v>0</v>
      </c>
      <c r="J71" s="21" t="n">
        <f aca="false">I71/H71</f>
        <v>0</v>
      </c>
      <c r="K71" s="21" t="n">
        <f aca="false">H70</f>
        <v>20635783</v>
      </c>
      <c r="L71" s="21" t="n">
        <f aca="false">I70</f>
        <v>0</v>
      </c>
      <c r="M71" s="21" t="n">
        <f aca="false">L71/K71</f>
        <v>0</v>
      </c>
    </row>
    <row r="72" customFormat="false" ht="12.75" hidden="false" customHeight="false" outlineLevel="0" collapsed="false">
      <c r="A72" s="20" t="s">
        <v>46</v>
      </c>
      <c r="B72" s="21"/>
      <c r="C72" s="21"/>
      <c r="D72" s="21"/>
      <c r="E72" s="21" t="n">
        <f aca="false">E71+E32</f>
        <v>20635786</v>
      </c>
      <c r="F72" s="21" t="n">
        <f aca="false">F71+F32</f>
        <v>0</v>
      </c>
      <c r="G72" s="21" t="n">
        <f aca="false">F72/E72</f>
        <v>0</v>
      </c>
      <c r="H72" s="21" t="n">
        <f aca="false">H71+H32</f>
        <v>20635783</v>
      </c>
      <c r="I72" s="21" t="n">
        <f aca="false">I71+I32</f>
        <v>0</v>
      </c>
      <c r="J72" s="21" t="n">
        <f aca="false">I72/H72</f>
        <v>0</v>
      </c>
      <c r="K72" s="21" t="n">
        <f aca="false">H71</f>
        <v>20635783</v>
      </c>
      <c r="L72" s="21" t="n">
        <f aca="false">I71</f>
        <v>0</v>
      </c>
      <c r="M72" s="21" t="n">
        <f aca="false">L72/K72</f>
        <v>0</v>
      </c>
    </row>
    <row r="73" customFormat="false" ht="12.75" hidden="false" customHeight="false" outlineLevel="0" collapsed="false">
      <c r="A73" s="20" t="s">
        <v>47</v>
      </c>
      <c r="B73" s="21"/>
      <c r="C73" s="21"/>
      <c r="D73" s="21"/>
      <c r="E73" s="21" t="n">
        <f aca="false">E72+E33</f>
        <v>20635786</v>
      </c>
      <c r="F73" s="21" t="n">
        <f aca="false">F72+F33</f>
        <v>0</v>
      </c>
      <c r="G73" s="21" t="n">
        <f aca="false">F73/E73</f>
        <v>0</v>
      </c>
      <c r="H73" s="21" t="n">
        <f aca="false">H72+H33</f>
        <v>20635783</v>
      </c>
      <c r="I73" s="21" t="n">
        <f aca="false">I72+I33</f>
        <v>0</v>
      </c>
      <c r="J73" s="21" t="n">
        <f aca="false">I73/H73</f>
        <v>0</v>
      </c>
      <c r="K73" s="21" t="n">
        <f aca="false">H72</f>
        <v>20635783</v>
      </c>
      <c r="L73" s="21" t="n">
        <f aca="false">I72</f>
        <v>0</v>
      </c>
      <c r="M73" s="21" t="n">
        <f aca="false">L73/K73</f>
        <v>0</v>
      </c>
    </row>
    <row r="74" customFormat="false" ht="12.75" hidden="false" customHeight="false" outlineLevel="0" collapsed="false">
      <c r="A74" s="20" t="s">
        <v>48</v>
      </c>
      <c r="B74" s="21"/>
      <c r="C74" s="21"/>
      <c r="D74" s="21"/>
      <c r="E74" s="21" t="n">
        <f aca="false">E73+E34</f>
        <v>20635786</v>
      </c>
      <c r="F74" s="21" t="n">
        <f aca="false">F73+F34</f>
        <v>0</v>
      </c>
      <c r="G74" s="21" t="n">
        <f aca="false">F74/E74</f>
        <v>0</v>
      </c>
      <c r="H74" s="21" t="n">
        <f aca="false">H73+H34</f>
        <v>20635783</v>
      </c>
      <c r="I74" s="21" t="n">
        <f aca="false">I73+I34</f>
        <v>0</v>
      </c>
      <c r="J74" s="21" t="n">
        <f aca="false">I74/H74</f>
        <v>0</v>
      </c>
      <c r="K74" s="21" t="n">
        <f aca="false">H73</f>
        <v>20635783</v>
      </c>
      <c r="L74" s="21" t="n">
        <f aca="false">I73</f>
        <v>0</v>
      </c>
      <c r="M74" s="21" t="n">
        <f aca="false">L74/K74</f>
        <v>0</v>
      </c>
    </row>
    <row r="75" customFormat="false" ht="12.75" hidden="false" customHeight="false" outlineLevel="0" collapsed="false">
      <c r="A75" s="20" t="s">
        <v>49</v>
      </c>
      <c r="B75" s="21"/>
      <c r="C75" s="21"/>
      <c r="D75" s="21"/>
      <c r="E75" s="21" t="n">
        <f aca="false">E74+E35</f>
        <v>20635786</v>
      </c>
      <c r="F75" s="21" t="n">
        <f aca="false">F74+F35</f>
        <v>0</v>
      </c>
      <c r="G75" s="21" t="n">
        <f aca="false">F75/E75</f>
        <v>0</v>
      </c>
      <c r="H75" s="21" t="n">
        <f aca="false">H74+H35</f>
        <v>20635783</v>
      </c>
      <c r="I75" s="21" t="n">
        <f aca="false">I74+I35</f>
        <v>0</v>
      </c>
      <c r="J75" s="21" t="n">
        <f aca="false">I75/H75</f>
        <v>0</v>
      </c>
      <c r="K75" s="21" t="n">
        <f aca="false">H74</f>
        <v>20635783</v>
      </c>
      <c r="L75" s="21" t="n">
        <f aca="false">I74</f>
        <v>0</v>
      </c>
      <c r="M75" s="21" t="n">
        <f aca="false">L75/K75</f>
        <v>0</v>
      </c>
    </row>
    <row r="76" customFormat="false" ht="12.75" hidden="false" customHeight="false" outlineLevel="0" collapsed="false">
      <c r="A76" s="20" t="s">
        <v>50</v>
      </c>
      <c r="B76" s="21"/>
      <c r="C76" s="21"/>
      <c r="D76" s="21"/>
      <c r="E76" s="21" t="n">
        <f aca="false">E75+E36</f>
        <v>20635786</v>
      </c>
      <c r="F76" s="21" t="n">
        <f aca="false">F75+F36</f>
        <v>0</v>
      </c>
      <c r="G76" s="21" t="n">
        <f aca="false">F76/E76</f>
        <v>0</v>
      </c>
      <c r="H76" s="21" t="n">
        <f aca="false">H75+H36</f>
        <v>20635783</v>
      </c>
      <c r="I76" s="21" t="n">
        <f aca="false">I75+I36</f>
        <v>0</v>
      </c>
      <c r="J76" s="21" t="n">
        <f aca="false">I76/H76</f>
        <v>0</v>
      </c>
      <c r="K76" s="21" t="n">
        <f aca="false">H75</f>
        <v>20635783</v>
      </c>
      <c r="L76" s="21" t="n">
        <f aca="false">I75</f>
        <v>0</v>
      </c>
      <c r="M76" s="21" t="n">
        <f aca="false">L76/K76</f>
        <v>0</v>
      </c>
    </row>
    <row r="77" customFormat="false" ht="12.75" hidden="false" customHeight="false" outlineLevel="0" collapsed="false">
      <c r="A77" s="20" t="s">
        <v>51</v>
      </c>
      <c r="B77" s="21"/>
      <c r="C77" s="21"/>
      <c r="D77" s="21"/>
      <c r="E77" s="21" t="n">
        <f aca="false">E76+E37</f>
        <v>20635786</v>
      </c>
      <c r="F77" s="21" t="n">
        <f aca="false">F76+F37</f>
        <v>0</v>
      </c>
      <c r="G77" s="21" t="n">
        <f aca="false">F77/E77</f>
        <v>0</v>
      </c>
      <c r="H77" s="21" t="n">
        <f aca="false">H76+H37</f>
        <v>20635783</v>
      </c>
      <c r="I77" s="21" t="n">
        <f aca="false">I76+I37</f>
        <v>0</v>
      </c>
      <c r="J77" s="21" t="n">
        <f aca="false">I77/H77</f>
        <v>0</v>
      </c>
      <c r="K77" s="21" t="n">
        <f aca="false">H76</f>
        <v>20635783</v>
      </c>
      <c r="L77" s="21" t="n">
        <f aca="false">I76</f>
        <v>0</v>
      </c>
      <c r="M77" s="21" t="n">
        <f aca="false">L77/K77</f>
        <v>0</v>
      </c>
    </row>
    <row r="78" customFormat="false" ht="12.75" hidden="false" customHeight="false" outlineLevel="0" collapsed="false">
      <c r="A78" s="20" t="s">
        <v>52</v>
      </c>
      <c r="B78" s="21"/>
      <c r="C78" s="21"/>
      <c r="D78" s="21"/>
      <c r="E78" s="21" t="n">
        <f aca="false">E77+E38</f>
        <v>20635786</v>
      </c>
      <c r="F78" s="21" t="n">
        <f aca="false">F77+F38</f>
        <v>0</v>
      </c>
      <c r="G78" s="21" t="n">
        <f aca="false">F78/E78</f>
        <v>0</v>
      </c>
      <c r="H78" s="21" t="n">
        <f aca="false">H77+H38</f>
        <v>20635783</v>
      </c>
      <c r="I78" s="21" t="n">
        <f aca="false">I77+I38</f>
        <v>0</v>
      </c>
      <c r="J78" s="21" t="n">
        <f aca="false">I78/H78</f>
        <v>0</v>
      </c>
      <c r="K78" s="21" t="n">
        <f aca="false">H77</f>
        <v>20635783</v>
      </c>
      <c r="L78" s="21" t="n">
        <f aca="false">I77</f>
        <v>0</v>
      </c>
      <c r="M78" s="21" t="n">
        <f aca="false">L78/K78</f>
        <v>0</v>
      </c>
    </row>
    <row r="79" customFormat="false" ht="12.75" hidden="false" customHeight="false" outlineLevel="0" collapsed="false">
      <c r="A79" s="20" t="s">
        <v>53</v>
      </c>
      <c r="B79" s="21"/>
      <c r="C79" s="21"/>
      <c r="D79" s="21"/>
      <c r="E79" s="21" t="n">
        <f aca="false">E78+E39</f>
        <v>20635786</v>
      </c>
      <c r="F79" s="21" t="n">
        <f aca="false">F78+F39</f>
        <v>0</v>
      </c>
      <c r="G79" s="21" t="n">
        <f aca="false">F79/E79</f>
        <v>0</v>
      </c>
      <c r="H79" s="21" t="n">
        <f aca="false">H78+H39</f>
        <v>20635783</v>
      </c>
      <c r="I79" s="21" t="n">
        <f aca="false">I78+I39</f>
        <v>0</v>
      </c>
      <c r="J79" s="21" t="n">
        <f aca="false">I79/H79</f>
        <v>0</v>
      </c>
      <c r="K79" s="21" t="n">
        <f aca="false">H78</f>
        <v>20635783</v>
      </c>
      <c r="L79" s="21" t="n">
        <f aca="false">I78</f>
        <v>0</v>
      </c>
      <c r="M79" s="21" t="n">
        <f aca="false">L79/K79</f>
        <v>0</v>
      </c>
    </row>
    <row r="80" customFormat="false" ht="12.75" hidden="false" customHeight="false" outlineLevel="0" collapsed="false">
      <c r="A80" s="20" t="s">
        <v>54</v>
      </c>
      <c r="B80" s="21"/>
      <c r="C80" s="21"/>
      <c r="D80" s="21"/>
      <c r="E80" s="21" t="n">
        <f aca="false">E79+E40</f>
        <v>20635786</v>
      </c>
      <c r="F80" s="21" t="n">
        <f aca="false">F79+F40</f>
        <v>0</v>
      </c>
      <c r="G80" s="21" t="n">
        <f aca="false">F80/E80</f>
        <v>0</v>
      </c>
      <c r="H80" s="21" t="n">
        <f aca="false">H79+H40</f>
        <v>20635783</v>
      </c>
      <c r="I80" s="21" t="n">
        <f aca="false">I79+I40</f>
        <v>0</v>
      </c>
      <c r="J80" s="21" t="n">
        <f aca="false">I80/H80</f>
        <v>0</v>
      </c>
      <c r="K80" s="21" t="n">
        <f aca="false">H79</f>
        <v>20635783</v>
      </c>
      <c r="L80" s="21" t="n">
        <f aca="false">I79</f>
        <v>0</v>
      </c>
      <c r="M80" s="21" t="n">
        <f aca="false">L80/K80</f>
        <v>0</v>
      </c>
    </row>
    <row r="81" customFormat="false" ht="12.75" hidden="false" customHeight="false" outlineLevel="0" collapsed="false">
      <c r="A81" s="20" t="s">
        <v>55</v>
      </c>
      <c r="B81" s="21"/>
      <c r="C81" s="21"/>
      <c r="D81" s="21"/>
      <c r="E81" s="21" t="n">
        <f aca="false">E80+E41</f>
        <v>20635786</v>
      </c>
      <c r="F81" s="21" t="n">
        <f aca="false">F80+F41</f>
        <v>0</v>
      </c>
      <c r="G81" s="21" t="n">
        <f aca="false">F81/E81</f>
        <v>0</v>
      </c>
      <c r="H81" s="21" t="n">
        <f aca="false">H80+H41</f>
        <v>20635783</v>
      </c>
      <c r="I81" s="21" t="n">
        <f aca="false">I80+I41</f>
        <v>0</v>
      </c>
      <c r="J81" s="21" t="n">
        <f aca="false">I81/H81</f>
        <v>0</v>
      </c>
      <c r="K81" s="21" t="n">
        <f aca="false">H80</f>
        <v>20635783</v>
      </c>
      <c r="L81" s="21" t="n">
        <f aca="false">I80</f>
        <v>0</v>
      </c>
      <c r="M81" s="21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4" t="s">
        <v>249</v>
      </c>
    </row>
    <row r="4" customFormat="false" ht="15.75" hidden="false" customHeight="false" outlineLevel="0" collapsed="false">
      <c r="A4" s="14" t="s">
        <v>250</v>
      </c>
      <c r="F4" s="0" t="s">
        <v>251</v>
      </c>
      <c r="G4" s="13" t="n">
        <v>41271566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64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68</v>
      </c>
      <c r="H7" s="26"/>
      <c r="I7" s="27" t="s">
        <v>69</v>
      </c>
      <c r="J7" s="27" t="s">
        <v>70</v>
      </c>
      <c r="K7" s="28" t="s">
        <v>71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34" t="s">
        <v>72</v>
      </c>
      <c r="I8" s="77" t="n">
        <v>216675719</v>
      </c>
      <c r="J8" s="78" t="n">
        <f aca="false">I8/$I$16</f>
        <v>0.209999999815854</v>
      </c>
      <c r="K8" s="37" t="n">
        <f aca="false">J8*OP!$E$18</f>
        <v>15167300.3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3001505.19199933</v>
      </c>
      <c r="D9" s="8" t="n">
        <v>2007</v>
      </c>
      <c r="E9" s="9" t="n">
        <v>75037629</v>
      </c>
      <c r="F9" s="33" t="n">
        <f aca="false">E9/$E$16</f>
        <v>0.0727257403317171</v>
      </c>
      <c r="H9" s="34" t="s">
        <v>73</v>
      </c>
      <c r="I9" s="35" t="n">
        <v>185722045</v>
      </c>
      <c r="J9" s="36" t="n">
        <f aca="false">I9/$I$16</f>
        <v>0.179999999980616</v>
      </c>
      <c r="K9" s="37" t="n">
        <f aca="false">J9*OP!$E$18</f>
        <v>13000543.15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4393816.48684289</v>
      </c>
      <c r="D10" s="8" t="n">
        <v>2008</v>
      </c>
      <c r="E10" s="9" t="n">
        <v>109845411</v>
      </c>
      <c r="F10" s="33" t="n">
        <f aca="false">E10/$E$16</f>
        <v>0.10646110416171</v>
      </c>
      <c r="H10" s="38" t="s">
        <v>74</v>
      </c>
      <c r="I10" s="9" t="n">
        <v>206357828</v>
      </c>
      <c r="J10" s="33" t="n">
        <f aca="false">I10/$I$16</f>
        <v>0.200000000193838</v>
      </c>
      <c r="K10" s="39" t="n">
        <f aca="false">J10*OP!$E$18</f>
        <v>14445047.96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5982689.30378201</v>
      </c>
      <c r="D11" s="8" t="n">
        <v>2009</v>
      </c>
      <c r="E11" s="9" t="n">
        <v>149567231</v>
      </c>
      <c r="F11" s="33" t="n">
        <f aca="false">E11/$E$16</f>
        <v>0.144959105835286</v>
      </c>
      <c r="H11" s="38" t="s">
        <v>75</v>
      </c>
      <c r="I11" s="9" t="n">
        <v>165086262</v>
      </c>
      <c r="J11" s="33" t="n">
        <f aca="false">I11/$I$16</f>
        <v>0.159999999767394</v>
      </c>
      <c r="K11" s="39" t="n">
        <f aca="false">J11*OP!$E$18</f>
        <v>11556038.34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6304200.26720967</v>
      </c>
      <c r="D12" s="8" t="n">
        <v>2010</v>
      </c>
      <c r="E12" s="9" t="n">
        <v>157605005</v>
      </c>
      <c r="F12" s="33" t="n">
        <f aca="false">E12/$E$16</f>
        <v>0.152749238233647</v>
      </c>
      <c r="H12" s="38" t="s">
        <v>76</v>
      </c>
      <c r="I12" s="9" t="n">
        <v>144450479</v>
      </c>
      <c r="J12" s="33" t="n">
        <f aca="false">I12/$I$16</f>
        <v>0.139999999554172</v>
      </c>
      <c r="K12" s="39" t="n">
        <f aca="false">J12*OP!$E$18</f>
        <v>10111533.53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6749255.59195444</v>
      </c>
      <c r="D13" s="8" t="n">
        <v>2011</v>
      </c>
      <c r="E13" s="9" t="n">
        <v>168731388</v>
      </c>
      <c r="F13" s="33" t="n">
        <f aca="false">E13/$E$16</f>
        <v>0.163532820439972</v>
      </c>
      <c r="H13" s="34" t="s">
        <v>77</v>
      </c>
      <c r="I13" s="35" t="n">
        <v>51589457</v>
      </c>
      <c r="J13" s="36" t="n">
        <f aca="false">I13/$I$16</f>
        <v>0.0500000000484595</v>
      </c>
      <c r="K13" s="37" t="n">
        <f aca="false">J13*OP!$E$18</f>
        <v>3611261.99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7196794.31672569</v>
      </c>
      <c r="D14" s="8" t="n">
        <v>2012</v>
      </c>
      <c r="E14" s="9" t="n">
        <v>179919856</v>
      </c>
      <c r="F14" s="33" t="n">
        <f aca="false">E14/$E$16</f>
        <v>0.174376574824558</v>
      </c>
      <c r="H14" s="34" t="s">
        <v>78</v>
      </c>
      <c r="I14" s="35" t="n">
        <v>20635783</v>
      </c>
      <c r="J14" s="36" t="n">
        <f aca="false">I14/$I$16</f>
        <v>0.0200000002132219</v>
      </c>
      <c r="K14" s="37" t="n">
        <f aca="false">J14*OP!$E$18</f>
        <v>1444504.81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7643304.84148598</v>
      </c>
      <c r="D15" s="8" t="n">
        <v>2013</v>
      </c>
      <c r="E15" s="9" t="n">
        <v>191082619</v>
      </c>
      <c r="F15" s="33" t="n">
        <f aca="false">E15/$E$16</f>
        <v>0.18519541617311</v>
      </c>
      <c r="H15" s="29" t="s">
        <v>79</v>
      </c>
      <c r="I15" s="72" t="n">
        <v>41271566</v>
      </c>
      <c r="J15" s="71" t="n">
        <f aca="false">I15/$I$16</f>
        <v>0.0400000004264437</v>
      </c>
      <c r="K15" s="32" t="n">
        <f aca="false">J15*OP!$E$18</f>
        <v>2889009.62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41271566</v>
      </c>
      <c r="D16" s="10" t="s">
        <v>5</v>
      </c>
      <c r="E16" s="40" t="n">
        <f aca="false">SUM(E9:E15)</f>
        <v>1031789139</v>
      </c>
      <c r="F16" s="10"/>
      <c r="H16" s="41" t="s">
        <v>80</v>
      </c>
      <c r="I16" s="40" t="n">
        <f aca="false">SUM(I8:I15)</f>
        <v>1031789139</v>
      </c>
      <c r="J16" s="42"/>
      <c r="K16" s="43" t="n">
        <f aca="false">SUM(K8:K15)</f>
        <v>72225239.73</v>
      </c>
    </row>
    <row r="18" customFormat="false" ht="15.75" hidden="false" customHeight="false" outlineLevel="0" collapsed="false">
      <c r="A18" s="14" t="s">
        <v>81</v>
      </c>
      <c r="E18" s="12" t="n">
        <f aca="false">B16*0.07</f>
        <v>2889009.62</v>
      </c>
      <c r="F18" s="13"/>
      <c r="G18" s="13"/>
    </row>
    <row r="21" customFormat="false" ht="15.75" hidden="false" customHeight="false" outlineLevel="0" collapsed="false">
      <c r="A21" s="14" t="s">
        <v>82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Intervention 8'!E25</f>
        <v>0</v>
      </c>
      <c r="F25" s="21" t="n">
        <f aca="false">'Intervention 8'!F25</f>
        <v>0</v>
      </c>
      <c r="G25" s="21" t="n">
        <v>0</v>
      </c>
      <c r="H25" s="21" t="n">
        <f aca="false">'Intervention 8'!H25</f>
        <v>0</v>
      </c>
      <c r="I25" s="21" t="n">
        <f aca="false">'Intervention 8'!I25</f>
        <v>0</v>
      </c>
      <c r="J25" s="21" t="n">
        <v>0</v>
      </c>
      <c r="K25" s="21" t="n">
        <f aca="false">'Intervention 8'!K25</f>
        <v>0</v>
      </c>
      <c r="L25" s="21" t="n">
        <f aca="false">'Intervention 8'!L25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Intervention 8'!E26</f>
        <v>0</v>
      </c>
      <c r="F26" s="21" t="n">
        <f aca="false">'Intervention 8'!F26</f>
        <v>0</v>
      </c>
      <c r="G26" s="21" t="n">
        <v>0</v>
      </c>
      <c r="H26" s="21" t="n">
        <f aca="false">'Intervention 8'!H26</f>
        <v>0</v>
      </c>
      <c r="I26" s="21" t="n">
        <f aca="false">'Intervention 8'!I26</f>
        <v>0</v>
      </c>
      <c r="J26" s="21" t="n">
        <v>0</v>
      </c>
      <c r="K26" s="21" t="n">
        <f aca="false">'Intervention 8'!K26</f>
        <v>0</v>
      </c>
      <c r="L26" s="21" t="n">
        <f aca="false">'Intervention 8'!L26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Intervention 8'!E27</f>
        <v>0</v>
      </c>
      <c r="F27" s="21" t="n">
        <f aca="false">'Intervention 8'!F27</f>
        <v>0</v>
      </c>
      <c r="G27" s="21" t="n">
        <v>0</v>
      </c>
      <c r="H27" s="21" t="n">
        <f aca="false">'Intervention 8'!H27</f>
        <v>0</v>
      </c>
      <c r="I27" s="21" t="n">
        <f aca="false">'Intervention 8'!I27</f>
        <v>0</v>
      </c>
      <c r="J27" s="21" t="n">
        <v>0</v>
      </c>
      <c r="K27" s="21" t="n">
        <f aca="false">'Intervention 8'!K27</f>
        <v>0</v>
      </c>
      <c r="L27" s="21" t="n">
        <f aca="false">'Intervention 8'!L27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3001505.19199933</v>
      </c>
      <c r="C28" s="21" t="n">
        <v>0</v>
      </c>
      <c r="D28" s="21" t="n">
        <v>0</v>
      </c>
      <c r="E28" s="21" t="n">
        <f aca="false">'Intervention 8'!E28</f>
        <v>0</v>
      </c>
      <c r="F28" s="21" t="n">
        <f aca="false">'Intervention 8'!F28</f>
        <v>0</v>
      </c>
      <c r="G28" s="21" t="n">
        <v>0</v>
      </c>
      <c r="H28" s="21" t="n">
        <f aca="false">'Intervention 8'!H28</f>
        <v>0</v>
      </c>
      <c r="I28" s="21" t="n">
        <f aca="false">'Intervention 8'!I28</f>
        <v>0</v>
      </c>
      <c r="J28" s="21" t="n">
        <v>0</v>
      </c>
      <c r="K28" s="21" t="n">
        <f aca="false">'Intervention 8'!K28</f>
        <v>0</v>
      </c>
      <c r="L28" s="21" t="n">
        <f aca="false">'Intervention 8'!L28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7395321.67884221</v>
      </c>
      <c r="C29" s="21" t="n">
        <v>0</v>
      </c>
      <c r="D29" s="21" t="n">
        <v>0</v>
      </c>
      <c r="E29" s="21" t="n">
        <f aca="false">'Intervention 8'!E29</f>
        <v>0</v>
      </c>
      <c r="F29" s="21" t="n">
        <f aca="false">'Intervention 8'!F29</f>
        <v>0</v>
      </c>
      <c r="G29" s="21" t="n">
        <v>0</v>
      </c>
      <c r="H29" s="21" t="n">
        <f aca="false">'Intervention 8'!H29</f>
        <v>0</v>
      </c>
      <c r="I29" s="21" t="n">
        <f aca="false">'Intervention 8'!I29</f>
        <v>0</v>
      </c>
      <c r="J29" s="21" t="n">
        <v>0</v>
      </c>
      <c r="K29" s="21" t="n">
        <f aca="false">'Intervention 8'!K29</f>
        <v>0</v>
      </c>
      <c r="L29" s="21" t="n">
        <f aca="false">'Intervention 8'!L29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7395321.67884221</v>
      </c>
      <c r="C30" s="21" t="n">
        <v>0</v>
      </c>
      <c r="D30" s="21" t="n">
        <v>0</v>
      </c>
      <c r="E30" s="21" t="n">
        <f aca="false">'Intervention 8'!E30</f>
        <v>0</v>
      </c>
      <c r="F30" s="21" t="n">
        <f aca="false">'Intervention 8'!F30</f>
        <v>0</v>
      </c>
      <c r="G30" s="21" t="n">
        <v>0</v>
      </c>
      <c r="H30" s="21" t="n">
        <f aca="false">'Intervention 8'!H30</f>
        <v>0</v>
      </c>
      <c r="I30" s="21" t="n">
        <f aca="false">'Intervention 8'!I30</f>
        <v>0</v>
      </c>
      <c r="J30" s="21" t="n">
        <v>0</v>
      </c>
      <c r="K30" s="21" t="n">
        <f aca="false">'Intervention 8'!K30</f>
        <v>0</v>
      </c>
      <c r="L30" s="21" t="n">
        <f aca="false">'Intervention 8'!L30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7395321.67884221</v>
      </c>
      <c r="C31" s="21" t="n">
        <v>0</v>
      </c>
      <c r="D31" s="21" t="n">
        <v>0</v>
      </c>
      <c r="E31" s="21" t="n">
        <f aca="false">'Intervention 8'!E31</f>
        <v>0</v>
      </c>
      <c r="F31" s="21" t="n">
        <f aca="false">'Intervention 8'!F31</f>
        <v>0</v>
      </c>
      <c r="G31" s="21" t="n">
        <v>0</v>
      </c>
      <c r="H31" s="21" t="n">
        <f aca="false">'Intervention 8'!H31</f>
        <v>0</v>
      </c>
      <c r="I31" s="21" t="n">
        <f aca="false">'Intervention 8'!I31</f>
        <v>0</v>
      </c>
      <c r="J31" s="21" t="n">
        <v>0</v>
      </c>
      <c r="K31" s="21" t="n">
        <f aca="false">'Intervention 8'!K31</f>
        <v>0</v>
      </c>
      <c r="L31" s="21" t="n">
        <f aca="false">'Intervention 8'!L31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7395321.67884221</v>
      </c>
      <c r="C32" s="21" t="n">
        <v>0</v>
      </c>
      <c r="D32" s="21" t="n">
        <v>0</v>
      </c>
      <c r="E32" s="21" t="n">
        <f aca="false">'Intervention 8'!E32</f>
        <v>16752677</v>
      </c>
      <c r="F32" s="21" t="n">
        <f aca="false">'Intervention 8'!F32</f>
        <v>0</v>
      </c>
      <c r="G32" s="21" t="n">
        <f aca="false">F32/E32</f>
        <v>0</v>
      </c>
      <c r="H32" s="21" t="n">
        <f aca="false">'Intervention 8'!H32</f>
        <v>2571530</v>
      </c>
      <c r="I32" s="21" t="n">
        <f aca="false">'Intervention 8'!I32</f>
        <v>0</v>
      </c>
      <c r="J32" s="21" t="n">
        <f aca="false">I32/H32</f>
        <v>0</v>
      </c>
      <c r="K32" s="21" t="n">
        <f aca="false">'Intervention 8'!K32</f>
        <v>0</v>
      </c>
      <c r="L32" s="21" t="n">
        <f aca="false">'Intervention 8'!L32</f>
        <v>0</v>
      </c>
      <c r="M32" s="0" t="n"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13378010.9826242</v>
      </c>
      <c r="C33" s="21" t="n">
        <v>0</v>
      </c>
      <c r="D33" s="21" t="n">
        <v>0</v>
      </c>
      <c r="E33" s="21" t="n">
        <f aca="false">'Intervention 8'!E33</f>
        <v>16752677</v>
      </c>
      <c r="F33" s="21" t="n">
        <f aca="false">'Intervention 8'!F33</f>
        <v>0</v>
      </c>
      <c r="G33" s="21" t="n">
        <f aca="false">F33/E33</f>
        <v>0</v>
      </c>
      <c r="H33" s="21" t="n">
        <f aca="false">'Intervention 8'!H33</f>
        <v>3582456</v>
      </c>
      <c r="I33" s="21" t="n">
        <f aca="false">'Intervention 8'!I33</f>
        <v>0</v>
      </c>
      <c r="J33" s="21" t="n">
        <f aca="false">I33/H33</f>
        <v>0</v>
      </c>
      <c r="K33" s="21" t="n">
        <f aca="false">'Intervention 8'!K33</f>
        <v>2571530</v>
      </c>
      <c r="L33" s="21" t="n">
        <f aca="false">'Intervention 8'!L33</f>
        <v>0</v>
      </c>
      <c r="M33" s="0" t="n"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13378010.9826242</v>
      </c>
      <c r="C34" s="21" t="n">
        <v>0</v>
      </c>
      <c r="D34" s="21" t="n">
        <v>0</v>
      </c>
      <c r="E34" s="21" t="n">
        <f aca="false">'Intervention 8'!E34</f>
        <v>17638330</v>
      </c>
      <c r="F34" s="21" t="n">
        <f aca="false">'Intervention 8'!F34</f>
        <v>0</v>
      </c>
      <c r="G34" s="21" t="n">
        <f aca="false">F34/E34</f>
        <v>0</v>
      </c>
      <c r="H34" s="21" t="n">
        <f aca="false">'Intervention 8'!H34</f>
        <v>4593382</v>
      </c>
      <c r="I34" s="21" t="n">
        <f aca="false">'Intervention 8'!I34</f>
        <v>0</v>
      </c>
      <c r="J34" s="21" t="n">
        <f aca="false">I34/H34</f>
        <v>0</v>
      </c>
      <c r="K34" s="21" t="n">
        <f aca="false">'Intervention 8'!K34</f>
        <v>3582456</v>
      </c>
      <c r="L34" s="21" t="n">
        <f aca="false">'Intervention 8'!L34</f>
        <v>0</v>
      </c>
      <c r="M34" s="0" t="n"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13378010.9826242</v>
      </c>
      <c r="C35" s="21" t="n">
        <v>0</v>
      </c>
      <c r="D35" s="21" t="n">
        <v>0</v>
      </c>
      <c r="E35" s="21" t="n">
        <f aca="false">'Intervention 8'!E35</f>
        <v>17638330</v>
      </c>
      <c r="F35" s="21" t="n">
        <f aca="false">'Intervention 8'!F35</f>
        <v>0</v>
      </c>
      <c r="G35" s="21" t="n">
        <f aca="false">F35/E35</f>
        <v>0</v>
      </c>
      <c r="H35" s="21" t="n">
        <f aca="false">'Intervention 8'!H35</f>
        <v>5604308</v>
      </c>
      <c r="I35" s="21" t="n">
        <f aca="false">'Intervention 8'!I35</f>
        <v>0</v>
      </c>
      <c r="J35" s="21" t="n">
        <f aca="false">I35/H35</f>
        <v>0</v>
      </c>
      <c r="K35" s="21" t="n">
        <f aca="false">'Intervention 8'!K35</f>
        <v>4593382</v>
      </c>
      <c r="L35" s="21" t="n">
        <f aca="false">'Intervention 8'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13378010.9826242</v>
      </c>
      <c r="C36" s="21" t="n">
        <v>0</v>
      </c>
      <c r="D36" s="21" t="n">
        <v>0</v>
      </c>
      <c r="E36" s="21" t="n">
        <f aca="false">'Intervention 8'!E36</f>
        <v>17638330</v>
      </c>
      <c r="F36" s="21" t="n">
        <f aca="false">'Intervention 8'!F36</f>
        <v>0</v>
      </c>
      <c r="G36" s="21" t="n">
        <f aca="false">F36/E36</f>
        <v>0</v>
      </c>
      <c r="H36" s="21" t="n">
        <f aca="false">'Intervention 8'!H36</f>
        <v>6615234</v>
      </c>
      <c r="I36" s="21" t="n">
        <f aca="false">'Intervention 8'!I36</f>
        <v>0</v>
      </c>
      <c r="J36" s="21" t="n">
        <f aca="false">I36/H36</f>
        <v>0</v>
      </c>
      <c r="K36" s="21" t="n">
        <f aca="false">'Intervention 8'!K36</f>
        <v>5604308</v>
      </c>
      <c r="L36" s="21" t="n">
        <f aca="false">'Intervention 8'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19682211.2498339</v>
      </c>
      <c r="C37" s="21" t="n">
        <v>0</v>
      </c>
      <c r="D37" s="21" t="n">
        <v>0</v>
      </c>
      <c r="E37" s="21" t="n">
        <f aca="false">'Intervention 8'!E37</f>
        <v>36171565</v>
      </c>
      <c r="F37" s="21" t="n">
        <f aca="false">'Intervention 8'!F37</f>
        <v>0</v>
      </c>
      <c r="G37" s="21" t="n">
        <f aca="false">F37/E37</f>
        <v>0</v>
      </c>
      <c r="H37" s="21" t="n">
        <f aca="false">'Intervention 8'!H37</f>
        <v>11723530</v>
      </c>
      <c r="I37" s="21" t="n">
        <f aca="false">'Intervention 8'!I37</f>
        <v>0</v>
      </c>
      <c r="J37" s="21" t="n">
        <f aca="false">I37/H37</f>
        <v>0</v>
      </c>
      <c r="K37" s="21" t="n">
        <f aca="false">'Intervention 8'!K37</f>
        <v>6615234</v>
      </c>
      <c r="L37" s="21" t="n">
        <f aca="false">'Intervention 8'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19682211.2498339</v>
      </c>
      <c r="C38" s="21" t="n">
        <v>0</v>
      </c>
      <c r="D38" s="21" t="n">
        <v>0</v>
      </c>
      <c r="E38" s="21" t="n">
        <f aca="false">'Intervention 8'!E38</f>
        <v>36171565</v>
      </c>
      <c r="F38" s="21" t="n">
        <f aca="false">'Intervention 8'!F38</f>
        <v>0</v>
      </c>
      <c r="G38" s="21" t="n">
        <f aca="false">F38/E38</f>
        <v>0</v>
      </c>
      <c r="H38" s="21" t="n">
        <f aca="false">'Intervention 8'!H38</f>
        <v>13125179</v>
      </c>
      <c r="I38" s="21" t="n">
        <f aca="false">'Intervention 8'!I38</f>
        <v>0</v>
      </c>
      <c r="J38" s="21" t="n">
        <f aca="false">I38/H38</f>
        <v>0</v>
      </c>
      <c r="K38" s="21" t="n">
        <f aca="false">'Intervention 8'!K38</f>
        <v>11723530</v>
      </c>
      <c r="L38" s="21" t="n">
        <f aca="false">'Intervention 8'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19682211.2498339</v>
      </c>
      <c r="C39" s="21" t="n">
        <v>0</v>
      </c>
      <c r="D39" s="21" t="n">
        <v>0</v>
      </c>
      <c r="E39" s="21" t="n">
        <f aca="false">'Intervention 8'!E39</f>
        <v>36171565</v>
      </c>
      <c r="F39" s="21" t="n">
        <f aca="false">'Intervention 8'!F39</f>
        <v>0</v>
      </c>
      <c r="G39" s="21" t="n">
        <f aca="false">F39/E39</f>
        <v>0</v>
      </c>
      <c r="H39" s="21" t="n">
        <f aca="false">'Intervention 8'!H39</f>
        <v>14526828</v>
      </c>
      <c r="I39" s="21" t="n">
        <f aca="false">'Intervention 8'!I39</f>
        <v>0</v>
      </c>
      <c r="J39" s="21" t="n">
        <f aca="false">I39/H39</f>
        <v>0</v>
      </c>
      <c r="K39" s="21" t="n">
        <f aca="false">'Intervention 8'!K39</f>
        <v>13125179</v>
      </c>
      <c r="L39" s="21" t="n">
        <f aca="false">'Intervention 8'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19682211.2498339</v>
      </c>
      <c r="C40" s="21" t="n">
        <f aca="false">B28</f>
        <v>3001505.19199933</v>
      </c>
      <c r="D40" s="22" t="n">
        <f aca="false">C40-$E$18</f>
        <v>112495.571999325</v>
      </c>
      <c r="E40" s="21" t="n">
        <f aca="false">'Intervention 8'!E40</f>
        <v>36171565</v>
      </c>
      <c r="F40" s="21" t="n">
        <f aca="false">'Intervention 8'!F40</f>
        <v>0</v>
      </c>
      <c r="G40" s="21" t="n">
        <f aca="false">F40/E40</f>
        <v>0</v>
      </c>
      <c r="H40" s="21" t="n">
        <f aca="false">'Intervention 8'!H40</f>
        <v>15928477</v>
      </c>
      <c r="I40" s="21" t="n">
        <f aca="false">'Intervention 8'!I40</f>
        <v>0</v>
      </c>
      <c r="J40" s="21" t="n">
        <f aca="false">I40/H40</f>
        <v>0</v>
      </c>
      <c r="K40" s="21" t="n">
        <f aca="false">'Intervention 8'!K40</f>
        <v>14526828</v>
      </c>
      <c r="L40" s="21" t="n">
        <f aca="false">'Intervention 8'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26431466.8417883</v>
      </c>
      <c r="C41" s="21" t="n">
        <f aca="false">C40</f>
        <v>3001505.19199933</v>
      </c>
      <c r="D41" s="22" t="n">
        <f aca="false">C41-$E$18</f>
        <v>112495.571999325</v>
      </c>
      <c r="E41" s="21" t="n">
        <f aca="false">'Intervention 8'!E41</f>
        <v>36171565</v>
      </c>
      <c r="F41" s="21" t="n">
        <f aca="false">'Intervention 8'!F41</f>
        <v>0</v>
      </c>
      <c r="G41" s="21" t="n">
        <f aca="false">F41/E41</f>
        <v>0</v>
      </c>
      <c r="H41" s="21" t="n">
        <f aca="false">'Intervention 8'!H41</f>
        <v>22717382</v>
      </c>
      <c r="I41" s="21" t="n">
        <f aca="false">'Intervention 8'!I41</f>
        <v>0</v>
      </c>
      <c r="J41" s="21" t="n">
        <f aca="false">I41/H41</f>
        <v>0</v>
      </c>
      <c r="K41" s="21" t="n">
        <f aca="false">'Intervention 8'!K41</f>
        <v>15928477</v>
      </c>
      <c r="L41" s="21" t="n">
        <f aca="false">'Intervention 8'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26431466.8417883</v>
      </c>
      <c r="C42" s="21" t="n">
        <f aca="false">C41</f>
        <v>3001505.19199933</v>
      </c>
      <c r="D42" s="22" t="n">
        <f aca="false">C42-$E$18</f>
        <v>112495.571999325</v>
      </c>
      <c r="E42" s="21" t="n">
        <f aca="false">'Intervention 8'!E42</f>
        <v>36171565</v>
      </c>
      <c r="F42" s="21" t="n">
        <f aca="false">'Intervention 8'!F42</f>
        <v>0</v>
      </c>
      <c r="G42" s="21" t="n">
        <f aca="false">F42/E42</f>
        <v>0</v>
      </c>
      <c r="H42" s="21" t="n">
        <f aca="false">'Intervention 8'!H42</f>
        <v>23946317</v>
      </c>
      <c r="I42" s="21" t="n">
        <f aca="false">'Intervention 8'!I42</f>
        <v>0</v>
      </c>
      <c r="J42" s="21" t="n">
        <f aca="false">I42/H42</f>
        <v>0</v>
      </c>
      <c r="K42" s="21" t="n">
        <f aca="false">'Intervention 8'!K42</f>
        <v>22717382</v>
      </c>
      <c r="L42" s="21" t="n">
        <f aca="false">'Intervention 8'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26431466.8417883</v>
      </c>
      <c r="C43" s="21" t="n">
        <f aca="false">C42</f>
        <v>3001505.19199933</v>
      </c>
      <c r="D43" s="22" t="n">
        <f aca="false">C43-$E$18</f>
        <v>112495.571999325</v>
      </c>
      <c r="E43" s="21" t="n">
        <f aca="false">'Intervention 8'!E43</f>
        <v>36171565</v>
      </c>
      <c r="F43" s="21" t="n">
        <f aca="false">'Intervention 8'!F43</f>
        <v>0</v>
      </c>
      <c r="G43" s="21" t="n">
        <f aca="false">F43/E43</f>
        <v>0</v>
      </c>
      <c r="H43" s="21" t="n">
        <f aca="false">'Intervention 8'!H43</f>
        <v>25175252</v>
      </c>
      <c r="I43" s="21" t="n">
        <f aca="false">'Intervention 8'!I43</f>
        <v>0</v>
      </c>
      <c r="J43" s="21" t="n">
        <f aca="false">I43/H43</f>
        <v>0</v>
      </c>
      <c r="K43" s="21" t="n">
        <f aca="false">'Intervention 8'!K43</f>
        <v>23946317</v>
      </c>
      <c r="L43" s="21" t="n">
        <f aca="false">'Intervention 8'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26431466.8417883</v>
      </c>
      <c r="C44" s="21" t="n">
        <f aca="false">B32</f>
        <v>7395321.67884221</v>
      </c>
      <c r="D44" s="22" t="n">
        <f aca="false">C44-$E$18</f>
        <v>4506312.05884221</v>
      </c>
      <c r="E44" s="21" t="n">
        <f aca="false">'Intervention 8'!E44</f>
        <v>36171565</v>
      </c>
      <c r="F44" s="21" t="n">
        <f aca="false">'Intervention 8'!F44</f>
        <v>0</v>
      </c>
      <c r="G44" s="21" t="n">
        <f aca="false">F44/E44</f>
        <v>0</v>
      </c>
      <c r="H44" s="21" t="n">
        <f aca="false">'Intervention 8'!H44</f>
        <v>26904948</v>
      </c>
      <c r="I44" s="21" t="n">
        <f aca="false">'Intervention 8'!I44</f>
        <v>0</v>
      </c>
      <c r="J44" s="21" t="n">
        <f aca="false">I44/H44</f>
        <v>0</v>
      </c>
      <c r="K44" s="21" t="n">
        <f aca="false">'Intervention 8'!K44</f>
        <v>25175252</v>
      </c>
      <c r="L44" s="21" t="n">
        <f aca="false">'Intervention 8'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33628261.158514</v>
      </c>
      <c r="C45" s="21" t="n">
        <f aca="false">C44</f>
        <v>7395321.67884221</v>
      </c>
      <c r="D45" s="22" t="n">
        <f aca="false">C45-$E$18</f>
        <v>4506312.05884221</v>
      </c>
      <c r="E45" s="21" t="n">
        <f aca="false">'Intervention 8'!E45</f>
        <v>36171565</v>
      </c>
      <c r="F45" s="21" t="n">
        <f aca="false">'Intervention 8'!F45</f>
        <v>0</v>
      </c>
      <c r="G45" s="21" t="n">
        <f aca="false">F45/E45</f>
        <v>0</v>
      </c>
      <c r="H45" s="21" t="n">
        <f aca="false">'Intervention 8'!H45</f>
        <v>32464918</v>
      </c>
      <c r="I45" s="21" t="n">
        <f aca="false">'Intervention 8'!I45</f>
        <v>0</v>
      </c>
      <c r="J45" s="21" t="n">
        <f aca="false">I45/H45</f>
        <v>0</v>
      </c>
      <c r="K45" s="21" t="n">
        <f aca="false">'Intervention 8'!K45</f>
        <v>26904948</v>
      </c>
      <c r="L45" s="21" t="n">
        <f aca="false">'Intervention 8'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33628261.158514</v>
      </c>
      <c r="C46" s="21" t="n">
        <f aca="false">C45</f>
        <v>7395321.67884221</v>
      </c>
      <c r="D46" s="22" t="n">
        <f aca="false">C46-$E$18</f>
        <v>4506312.05884221</v>
      </c>
      <c r="E46" s="21" t="n">
        <f aca="false">'Intervention 8'!E46</f>
        <v>36171565</v>
      </c>
      <c r="F46" s="21" t="n">
        <f aca="false">'Intervention 8'!F46</f>
        <v>0</v>
      </c>
      <c r="G46" s="21" t="n">
        <f aca="false">F46/E46</f>
        <v>0</v>
      </c>
      <c r="H46" s="21" t="n">
        <f aca="false">'Intervention 8'!H46</f>
        <v>36171565</v>
      </c>
      <c r="I46" s="21" t="n">
        <f aca="false">'Intervention 8'!I46</f>
        <v>0</v>
      </c>
      <c r="J46" s="21" t="n">
        <f aca="false">I46/H46</f>
        <v>0</v>
      </c>
      <c r="K46" s="21" t="n">
        <f aca="false">'Intervention 8'!K46</f>
        <v>32464918</v>
      </c>
      <c r="L46" s="21" t="n">
        <f aca="false">'Intervention 8'!L46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33628261.158514</v>
      </c>
      <c r="C47" s="21" t="n">
        <f aca="false">C46</f>
        <v>7395321.67884221</v>
      </c>
      <c r="D47" s="22" t="n">
        <f aca="false">C47-$E$18</f>
        <v>4506312.05884221</v>
      </c>
      <c r="E47" s="21" t="n">
        <f aca="false">'Intervention 8'!E47</f>
        <v>36171565</v>
      </c>
      <c r="F47" s="21" t="n">
        <f aca="false">'Intervention 8'!F47</f>
        <v>0</v>
      </c>
      <c r="G47" s="21" t="n">
        <f aca="false">F47/E47</f>
        <v>0</v>
      </c>
      <c r="H47" s="21" t="n">
        <f aca="false">'Intervention 8'!H47</f>
        <v>36171565</v>
      </c>
      <c r="I47" s="21" t="n">
        <f aca="false">'Intervention 8'!I47</f>
        <v>0</v>
      </c>
      <c r="J47" s="21" t="n">
        <f aca="false">I47/H47</f>
        <v>0</v>
      </c>
      <c r="K47" s="21" t="n">
        <f aca="false">'Intervention 8'!K47</f>
        <v>36171565</v>
      </c>
      <c r="L47" s="21" t="n">
        <f aca="false">'Intervention 8'!L47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33628261.158514</v>
      </c>
      <c r="C48" s="21" t="n">
        <f aca="false">B33</f>
        <v>13378010.9826242</v>
      </c>
      <c r="D48" s="22" t="n">
        <f aca="false">C48-$E$18</f>
        <v>10489001.3626242</v>
      </c>
      <c r="E48" s="21" t="n">
        <f aca="false">'Intervention 8'!E48</f>
        <v>36171565</v>
      </c>
      <c r="F48" s="21" t="n">
        <f aca="false">'Intervention 8'!F48</f>
        <v>0</v>
      </c>
      <c r="G48" s="21" t="n">
        <f aca="false">F48/E48</f>
        <v>0</v>
      </c>
      <c r="H48" s="21" t="n">
        <f aca="false">'Intervention 8'!H48</f>
        <v>36171565</v>
      </c>
      <c r="I48" s="21" t="n">
        <f aca="false">'Intervention 8'!I48</f>
        <v>0</v>
      </c>
      <c r="J48" s="21" t="n">
        <f aca="false">I48/H48</f>
        <v>0</v>
      </c>
      <c r="K48" s="21" t="n">
        <f aca="false">'Intervention 8'!K48</f>
        <v>36171565</v>
      </c>
      <c r="L48" s="21" t="n">
        <f aca="false">'Intervention 8'!L48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41271566</v>
      </c>
      <c r="C49" s="21" t="n">
        <f aca="false">C48</f>
        <v>13378010.9826242</v>
      </c>
      <c r="D49" s="22" t="n">
        <f aca="false">C49-$E$18</f>
        <v>10489001.3626242</v>
      </c>
      <c r="E49" s="21" t="n">
        <f aca="false">'Intervention 8'!E49</f>
        <v>36171565</v>
      </c>
      <c r="F49" s="21" t="n">
        <f aca="false">'Intervention 8'!F49</f>
        <v>0</v>
      </c>
      <c r="G49" s="21" t="n">
        <f aca="false">F49/E49</f>
        <v>0</v>
      </c>
      <c r="H49" s="21" t="n">
        <f aca="false">'Intervention 8'!H49</f>
        <v>36171565</v>
      </c>
      <c r="I49" s="21" t="n">
        <f aca="false">'Intervention 8'!I49</f>
        <v>0</v>
      </c>
      <c r="J49" s="21" t="n">
        <f aca="false">I49/H49</f>
        <v>0</v>
      </c>
      <c r="K49" s="21" t="n">
        <f aca="false">'Intervention 8'!K49</f>
        <v>36171565</v>
      </c>
      <c r="L49" s="21" t="n">
        <f aca="false">'Intervention 8'!L49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41271566</v>
      </c>
      <c r="C50" s="21" t="n">
        <f aca="false">C49</f>
        <v>13378010.9826242</v>
      </c>
      <c r="D50" s="22" t="n">
        <f aca="false">C50-$E$18</f>
        <v>10489001.3626242</v>
      </c>
      <c r="E50" s="21" t="n">
        <f aca="false">'Intervention 8'!E50</f>
        <v>36171565</v>
      </c>
      <c r="F50" s="21" t="n">
        <f aca="false">'Intervention 8'!F50</f>
        <v>0</v>
      </c>
      <c r="G50" s="21" t="n">
        <f aca="false">F50/E50</f>
        <v>0</v>
      </c>
      <c r="H50" s="21" t="n">
        <f aca="false">'Intervention 8'!H50</f>
        <v>36171565</v>
      </c>
      <c r="I50" s="21" t="n">
        <f aca="false">'Intervention 8'!I50</f>
        <v>0</v>
      </c>
      <c r="J50" s="21" t="n">
        <f aca="false">I50/H50</f>
        <v>0</v>
      </c>
      <c r="K50" s="21" t="n">
        <f aca="false">'Intervention 8'!K50</f>
        <v>36171565</v>
      </c>
      <c r="L50" s="21" t="n">
        <f aca="false">'Intervention 8'!L50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41271566</v>
      </c>
      <c r="C51" s="21" t="n">
        <f aca="false">C50</f>
        <v>13378010.9826242</v>
      </c>
      <c r="D51" s="22" t="n">
        <f aca="false">C51-$E$18</f>
        <v>10489001.3626242</v>
      </c>
      <c r="E51" s="21" t="n">
        <f aca="false">'Intervention 8'!E51</f>
        <v>36171565</v>
      </c>
      <c r="F51" s="21" t="n">
        <f aca="false">'Intervention 8'!F51</f>
        <v>0</v>
      </c>
      <c r="G51" s="21" t="n">
        <f aca="false">F51/E51</f>
        <v>0</v>
      </c>
      <c r="H51" s="21" t="n">
        <f aca="false">'Intervention 8'!H51</f>
        <v>36171565</v>
      </c>
      <c r="I51" s="21" t="n">
        <f aca="false">'Intervention 8'!I51</f>
        <v>0</v>
      </c>
      <c r="J51" s="21" t="n">
        <f aca="false">I51/H51</f>
        <v>0</v>
      </c>
      <c r="K51" s="21" t="n">
        <f aca="false">'Intervention 8'!K51</f>
        <v>36171565</v>
      </c>
      <c r="L51" s="21" t="n">
        <f aca="false">'Intervention 8'!L51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41271566</v>
      </c>
      <c r="C52" s="21" t="n">
        <f aca="false">B37+B13</f>
        <v>26431466.8417883</v>
      </c>
      <c r="D52" s="22" t="n">
        <f aca="false">C52-$E$18</f>
        <v>23542457.2217883</v>
      </c>
      <c r="E52" s="21" t="n">
        <f aca="false">'Intervention 8'!E52</f>
        <v>36171565</v>
      </c>
      <c r="F52" s="21" t="n">
        <f aca="false">'Intervention 8'!F52</f>
        <v>0</v>
      </c>
      <c r="G52" s="21" t="n">
        <f aca="false">F52/E52</f>
        <v>0</v>
      </c>
      <c r="H52" s="21" t="n">
        <f aca="false">'Intervention 8'!H52</f>
        <v>36171565</v>
      </c>
      <c r="I52" s="21" t="n">
        <f aca="false">'Intervention 8'!I52</f>
        <v>0</v>
      </c>
      <c r="J52" s="21" t="n">
        <f aca="false">I52/H52</f>
        <v>0</v>
      </c>
      <c r="K52" s="21" t="n">
        <f aca="false">'Intervention 8'!K52</f>
        <v>36171565</v>
      </c>
      <c r="L52" s="21" t="n">
        <f aca="false">'Intervention 8'!L52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41271566</v>
      </c>
      <c r="C53" s="21" t="n">
        <f aca="false">C52</f>
        <v>26431466.8417883</v>
      </c>
      <c r="D53" s="22" t="n">
        <f aca="false">C53-$E$18</f>
        <v>23542457.2217883</v>
      </c>
      <c r="E53" s="21" t="n">
        <f aca="false">'Intervention 8'!E53</f>
        <v>36171565</v>
      </c>
      <c r="F53" s="21" t="n">
        <f aca="false">'Intervention 8'!F53</f>
        <v>0</v>
      </c>
      <c r="G53" s="21" t="n">
        <f aca="false">F53/E53</f>
        <v>0</v>
      </c>
      <c r="H53" s="21" t="n">
        <f aca="false">'Intervention 8'!H53</f>
        <v>36171565</v>
      </c>
      <c r="I53" s="21" t="n">
        <f aca="false">'Intervention 8'!I53</f>
        <v>0</v>
      </c>
      <c r="J53" s="21" t="n">
        <f aca="false">I53/H53</f>
        <v>0</v>
      </c>
      <c r="K53" s="21" t="n">
        <f aca="false">'Intervention 8'!K53</f>
        <v>36171565</v>
      </c>
      <c r="L53" s="21" t="n">
        <f aca="false">'Intervention 8'!L53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41271566</v>
      </c>
      <c r="C54" s="21" t="n">
        <f aca="false">C53</f>
        <v>26431466.8417883</v>
      </c>
      <c r="D54" s="22" t="n">
        <f aca="false">C54-$E$18</f>
        <v>23542457.2217883</v>
      </c>
      <c r="E54" s="21" t="n">
        <f aca="false">'Intervention 8'!E54</f>
        <v>36171565</v>
      </c>
      <c r="F54" s="21" t="n">
        <f aca="false">'Intervention 8'!F54</f>
        <v>0</v>
      </c>
      <c r="G54" s="21" t="n">
        <f aca="false">F54/E54</f>
        <v>0</v>
      </c>
      <c r="H54" s="21" t="n">
        <f aca="false">'Intervention 8'!H54</f>
        <v>36171565</v>
      </c>
      <c r="I54" s="21" t="n">
        <f aca="false">'Intervention 8'!I54</f>
        <v>0</v>
      </c>
      <c r="J54" s="21" t="n">
        <f aca="false">I54/H54</f>
        <v>0</v>
      </c>
      <c r="K54" s="21" t="n">
        <f aca="false">'Intervention 8'!K54</f>
        <v>36171565</v>
      </c>
      <c r="L54" s="21" t="n">
        <f aca="false">'Intervention 8'!L54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41271566</v>
      </c>
      <c r="C55" s="21" t="n">
        <f aca="false">C54</f>
        <v>26431466.8417883</v>
      </c>
      <c r="D55" s="22" t="n">
        <f aca="false">C55-$E$18</f>
        <v>23542457.2217883</v>
      </c>
      <c r="E55" s="21" t="n">
        <f aca="false">'Intervention 8'!E55</f>
        <v>36171565</v>
      </c>
      <c r="F55" s="21" t="n">
        <f aca="false">'Intervention 8'!F55</f>
        <v>0</v>
      </c>
      <c r="G55" s="21" t="n">
        <f aca="false">F55/E55</f>
        <v>0</v>
      </c>
      <c r="H55" s="21" t="n">
        <f aca="false">'Intervention 8'!H55</f>
        <v>36171565</v>
      </c>
      <c r="I55" s="21" t="n">
        <f aca="false">'Intervention 8'!I55</f>
        <v>0</v>
      </c>
      <c r="J55" s="21" t="n">
        <f aca="false">I55/H55</f>
        <v>0</v>
      </c>
      <c r="K55" s="21" t="n">
        <f aca="false">'Intervention 8'!K55</f>
        <v>36171565</v>
      </c>
      <c r="L55" s="21" t="n">
        <f aca="false">'Intervention 8'!L55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41271566</v>
      </c>
      <c r="C56" s="21" t="n">
        <f aca="false">B45</f>
        <v>33628261.158514</v>
      </c>
      <c r="D56" s="22" t="n">
        <f aca="false">C56-$E$18</f>
        <v>30739251.538514</v>
      </c>
      <c r="E56" s="21" t="n">
        <f aca="false">'Intervention 8'!E56</f>
        <v>36171565</v>
      </c>
      <c r="F56" s="21" t="n">
        <f aca="false">'Intervention 8'!F56</f>
        <v>0</v>
      </c>
      <c r="G56" s="21" t="n">
        <f aca="false">F56/E56</f>
        <v>0</v>
      </c>
      <c r="H56" s="21" t="n">
        <f aca="false">'Intervention 8'!H56</f>
        <v>36171565</v>
      </c>
      <c r="I56" s="21" t="n">
        <f aca="false">'Intervention 8'!I56</f>
        <v>0</v>
      </c>
      <c r="J56" s="21" t="n">
        <f aca="false">I56/H56</f>
        <v>0</v>
      </c>
      <c r="K56" s="21" t="n">
        <f aca="false">'Intervention 8'!K56</f>
        <v>36171565</v>
      </c>
      <c r="L56" s="21" t="n">
        <f aca="false">'Intervention 8'!L56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41271566</v>
      </c>
      <c r="C57" s="21" t="n">
        <f aca="false">C56</f>
        <v>33628261.158514</v>
      </c>
      <c r="D57" s="22" t="n">
        <f aca="false">C57-$E$18</f>
        <v>30739251.538514</v>
      </c>
      <c r="E57" s="21" t="n">
        <f aca="false">'Intervention 8'!E57</f>
        <v>36171565</v>
      </c>
      <c r="F57" s="21" t="n">
        <f aca="false">'Intervention 8'!F57</f>
        <v>0</v>
      </c>
      <c r="G57" s="21" t="n">
        <f aca="false">F57/E57</f>
        <v>0</v>
      </c>
      <c r="H57" s="21" t="n">
        <f aca="false">'Intervention 8'!H57</f>
        <v>36171565</v>
      </c>
      <c r="I57" s="21" t="n">
        <f aca="false">'Intervention 8'!I57</f>
        <v>0</v>
      </c>
      <c r="J57" s="21" t="n">
        <f aca="false">I57/H57</f>
        <v>0</v>
      </c>
      <c r="K57" s="21" t="n">
        <f aca="false">'Intervention 8'!K57</f>
        <v>36171565</v>
      </c>
      <c r="L57" s="21" t="n">
        <f aca="false">'Intervention 8'!L57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41271566</v>
      </c>
      <c r="C58" s="21" t="n">
        <f aca="false">C57</f>
        <v>33628261.158514</v>
      </c>
      <c r="D58" s="22" t="n">
        <f aca="false">C58-$E$18</f>
        <v>30739251.538514</v>
      </c>
      <c r="E58" s="21" t="n">
        <f aca="false">'Intervention 8'!E58</f>
        <v>36171565</v>
      </c>
      <c r="F58" s="21" t="n">
        <f aca="false">'Intervention 8'!F58</f>
        <v>0</v>
      </c>
      <c r="G58" s="21" t="n">
        <f aca="false">F58/E58</f>
        <v>0</v>
      </c>
      <c r="H58" s="21" t="n">
        <f aca="false">'Intervention 8'!H58</f>
        <v>36171565</v>
      </c>
      <c r="I58" s="21" t="n">
        <f aca="false">'Intervention 8'!I58</f>
        <v>0</v>
      </c>
      <c r="J58" s="21" t="n">
        <f aca="false">I58/H58</f>
        <v>0</v>
      </c>
      <c r="K58" s="21" t="n">
        <f aca="false">'Intervention 8'!K58</f>
        <v>36171565</v>
      </c>
      <c r="L58" s="21" t="n">
        <f aca="false">'Intervention 8'!L58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41271566</v>
      </c>
      <c r="C59" s="21" t="n">
        <f aca="false">C58</f>
        <v>33628261.158514</v>
      </c>
      <c r="D59" s="22" t="n">
        <f aca="false">C59-$E$18</f>
        <v>30739251.538514</v>
      </c>
      <c r="E59" s="21" t="n">
        <f aca="false">'Intervention 8'!E59</f>
        <v>36171565</v>
      </c>
      <c r="F59" s="21" t="n">
        <f aca="false">'Intervention 8'!F59</f>
        <v>0</v>
      </c>
      <c r="G59" s="21" t="n">
        <f aca="false">F59/E59</f>
        <v>0</v>
      </c>
      <c r="H59" s="21" t="n">
        <f aca="false">'Intervention 8'!H59</f>
        <v>36171565</v>
      </c>
      <c r="I59" s="21" t="n">
        <f aca="false">'Intervention 8'!I59</f>
        <v>0</v>
      </c>
      <c r="J59" s="21" t="n">
        <f aca="false">I59/H59</f>
        <v>0</v>
      </c>
      <c r="K59" s="21" t="n">
        <f aca="false">'Intervention 8'!K59</f>
        <v>36171565</v>
      </c>
      <c r="L59" s="21" t="n">
        <f aca="false">'Intervention 8'!L59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41271566</v>
      </c>
      <c r="C60" s="21" t="n">
        <f aca="false">B49</f>
        <v>41271566</v>
      </c>
      <c r="D60" s="22" t="n">
        <f aca="false">C60</f>
        <v>41271566</v>
      </c>
      <c r="E60" s="21" t="n">
        <f aca="false">'Intervention 8'!E60</f>
        <v>36171565</v>
      </c>
      <c r="F60" s="21" t="n">
        <f aca="false">'Intervention 8'!F60</f>
        <v>0</v>
      </c>
      <c r="G60" s="21" t="n">
        <f aca="false">F60/E60</f>
        <v>0</v>
      </c>
      <c r="H60" s="21" t="n">
        <f aca="false">'Intervention 8'!H60</f>
        <v>36171565</v>
      </c>
      <c r="I60" s="21" t="n">
        <f aca="false">'Intervention 8'!I60</f>
        <v>0</v>
      </c>
      <c r="J60" s="21" t="n">
        <f aca="false">I60/H60</f>
        <v>0</v>
      </c>
      <c r="K60" s="21" t="n">
        <f aca="false">'Intervention 8'!K60</f>
        <v>36171565</v>
      </c>
      <c r="L60" s="21" t="n">
        <f aca="false">'Intervention 8'!L60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49</v>
      </c>
    </row>
    <row r="2" customFormat="false" ht="15.75" hidden="false" customHeight="false" outlineLevel="0" collapsed="false">
      <c r="A2" s="14" t="s">
        <v>252</v>
      </c>
    </row>
    <row r="4" customFormat="false" ht="15.75" hidden="false" customHeight="false" outlineLevel="0" collapsed="false">
      <c r="A4" s="14" t="s">
        <v>253</v>
      </c>
      <c r="E4" s="0" t="s">
        <v>254</v>
      </c>
      <c r="G4" s="52"/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100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101</v>
      </c>
      <c r="H7" s="26"/>
      <c r="I7" s="27" t="s">
        <v>102</v>
      </c>
      <c r="J7" s="45" t="s">
        <v>70</v>
      </c>
      <c r="K7" s="46" t="s">
        <v>103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47" t="s">
        <v>255</v>
      </c>
      <c r="I8" s="48"/>
      <c r="J8" s="49" t="e">
        <f aca="false">I8/$I$11</f>
        <v>#DIV/0!</v>
      </c>
      <c r="K8" s="50" t="e">
        <f aca="false">J8*PA5!$E$18</f>
        <v>#DIV/0!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0</v>
      </c>
      <c r="D9" s="8" t="n">
        <v>2007</v>
      </c>
      <c r="E9" s="9" t="n">
        <v>75037629</v>
      </c>
      <c r="F9" s="51" t="n">
        <f aca="false">E9/$E$16</f>
        <v>0.0727257403317171</v>
      </c>
      <c r="H9" s="47" t="s">
        <v>256</v>
      </c>
      <c r="I9" s="52"/>
      <c r="J9" s="53" t="e">
        <f aca="false">I9/$I$11</f>
        <v>#DIV/0!</v>
      </c>
      <c r="K9" s="50" t="e">
        <f aca="false">J9*PA5!$E$18</f>
        <v>#DIV/0!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0</v>
      </c>
      <c r="D10" s="8" t="n">
        <v>2008</v>
      </c>
      <c r="E10" s="9" t="n">
        <v>109845411</v>
      </c>
      <c r="F10" s="51" t="n">
        <f aca="false">E10/$E$16</f>
        <v>0.10646110416171</v>
      </c>
      <c r="H10" s="47" t="s">
        <v>257</v>
      </c>
      <c r="I10" s="13"/>
      <c r="J10" s="54" t="e">
        <f aca="false">I10/$I$11</f>
        <v>#DIV/0!</v>
      </c>
      <c r="K10" s="50" t="e">
        <f aca="false">J10*PA5!$E$18</f>
        <v>#DIV/0!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0</v>
      </c>
      <c r="D11" s="8" t="n">
        <v>2009</v>
      </c>
      <c r="E11" s="9" t="n">
        <v>149567231</v>
      </c>
      <c r="F11" s="51" t="n">
        <f aca="false">E11/$E$16</f>
        <v>0.144959105835286</v>
      </c>
      <c r="H11" s="42" t="s">
        <v>80</v>
      </c>
      <c r="I11" s="55" t="n">
        <f aca="false">SUM(I6:I10)</f>
        <v>0</v>
      </c>
      <c r="J11" s="41"/>
      <c r="K11" s="56" t="e">
        <f aca="false">SUM(K6:K10)</f>
        <v>#DIV/0!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0</v>
      </c>
      <c r="D12" s="8" t="n">
        <v>2010</v>
      </c>
      <c r="E12" s="9" t="n">
        <v>157605005</v>
      </c>
      <c r="F12" s="51" t="n">
        <f aca="false">E12/$E$16</f>
        <v>0.152749238233647</v>
      </c>
      <c r="H12" s="57"/>
      <c r="I12" s="13"/>
      <c r="J12" s="58"/>
      <c r="K12" s="59"/>
    </row>
    <row r="13" customFormat="false" ht="12.75" hidden="false" customHeight="false" outlineLevel="0" collapsed="false">
      <c r="A13" s="8" t="n">
        <v>2011</v>
      </c>
      <c r="B13" s="9" t="n">
        <f aca="false">F13*$G$4</f>
        <v>0</v>
      </c>
      <c r="D13" s="8" t="n">
        <v>2011</v>
      </c>
      <c r="E13" s="9" t="n">
        <v>168731388</v>
      </c>
      <c r="F13" s="51" t="n">
        <f aca="false">E13/$E$16</f>
        <v>0.163532820439972</v>
      </c>
      <c r="H13" s="57"/>
      <c r="I13" s="13"/>
      <c r="J13" s="57"/>
      <c r="K13" s="59"/>
    </row>
    <row r="14" customFormat="false" ht="12.75" hidden="false" customHeight="false" outlineLevel="0" collapsed="false">
      <c r="A14" s="8" t="n">
        <v>2012</v>
      </c>
      <c r="B14" s="9" t="n">
        <f aca="false">F14*$G$4</f>
        <v>0</v>
      </c>
      <c r="D14" s="8" t="n">
        <v>2012</v>
      </c>
      <c r="E14" s="9" t="n">
        <v>179919856</v>
      </c>
      <c r="F14" s="51" t="n">
        <f aca="false">E14/$E$16</f>
        <v>0.174376574824558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0</v>
      </c>
      <c r="D15" s="8" t="n">
        <v>2013</v>
      </c>
      <c r="E15" s="9" t="n">
        <v>191082619</v>
      </c>
      <c r="F15" s="51" t="n">
        <f aca="false">E15/$E$16</f>
        <v>0.18519541617311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0</v>
      </c>
      <c r="D16" s="10" t="s">
        <v>5</v>
      </c>
      <c r="E16" s="40" t="n">
        <f aca="false">SUM(E9:E15)</f>
        <v>1031789139</v>
      </c>
      <c r="F16" s="10"/>
    </row>
    <row r="18" customFormat="false" ht="15.75" hidden="false" customHeight="false" outlineLevel="0" collapsed="false">
      <c r="A18" s="14" t="s">
        <v>258</v>
      </c>
      <c r="E18" s="12" t="n">
        <f aca="false">B16*0.07</f>
        <v>0</v>
      </c>
      <c r="F18" s="13"/>
      <c r="G18" s="13"/>
    </row>
    <row r="21" customFormat="false" ht="15.75" hidden="false" customHeight="false" outlineLevel="0" collapsed="false">
      <c r="A21" s="14" t="s">
        <v>259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call 13'!E46</f>
        <v>0</v>
      </c>
      <c r="F25" s="21" t="n">
        <f aca="false">'call 13'!F46</f>
        <v>0</v>
      </c>
      <c r="G25" s="21" t="n">
        <v>0</v>
      </c>
      <c r="H25" s="21" t="n">
        <f aca="false">'call 13'!H46</f>
        <v>0</v>
      </c>
      <c r="I25" s="21" t="n">
        <f aca="false">'call 13'!I46</f>
        <v>0</v>
      </c>
      <c r="J25" s="21" t="n">
        <v>0</v>
      </c>
      <c r="K25" s="21" t="n">
        <f aca="false">'call 13'!K46</f>
        <v>0</v>
      </c>
      <c r="L25" s="21" t="n">
        <f aca="false">'call 13'!L46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call 13'!E47</f>
        <v>0</v>
      </c>
      <c r="F26" s="21" t="n">
        <f aca="false">'call 13'!F47</f>
        <v>0</v>
      </c>
      <c r="G26" s="21" t="n">
        <v>0</v>
      </c>
      <c r="H26" s="21" t="n">
        <f aca="false">'call 13'!H47</f>
        <v>0</v>
      </c>
      <c r="I26" s="21" t="n">
        <f aca="false">'call 13'!I47</f>
        <v>0</v>
      </c>
      <c r="J26" s="21" t="n">
        <v>0</v>
      </c>
      <c r="K26" s="21" t="n">
        <f aca="false">'call 13'!K47</f>
        <v>0</v>
      </c>
      <c r="L26" s="21" t="n">
        <f aca="false">'call 13'!L47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call 13'!E48</f>
        <v>0</v>
      </c>
      <c r="F27" s="21" t="n">
        <f aca="false">'call 13'!F48</f>
        <v>0</v>
      </c>
      <c r="G27" s="21" t="n">
        <v>0</v>
      </c>
      <c r="H27" s="21" t="n">
        <f aca="false">'call 13'!H48</f>
        <v>0</v>
      </c>
      <c r="I27" s="21" t="n">
        <f aca="false">'call 13'!I48</f>
        <v>0</v>
      </c>
      <c r="J27" s="21" t="n">
        <v>0</v>
      </c>
      <c r="K27" s="21" t="n">
        <f aca="false">'call 13'!K48</f>
        <v>0</v>
      </c>
      <c r="L27" s="21" t="n">
        <f aca="false">'call 13'!L48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0</v>
      </c>
      <c r="C28" s="21" t="n">
        <v>0</v>
      </c>
      <c r="D28" s="21" t="n">
        <v>0</v>
      </c>
      <c r="E28" s="21" t="n">
        <f aca="false">'call 13'!E49</f>
        <v>0</v>
      </c>
      <c r="F28" s="21" t="n">
        <f aca="false">'call 13'!F49</f>
        <v>0</v>
      </c>
      <c r="G28" s="21" t="n">
        <v>0</v>
      </c>
      <c r="H28" s="21" t="n">
        <f aca="false">'call 13'!H49</f>
        <v>0</v>
      </c>
      <c r="I28" s="21" t="n">
        <f aca="false">'call 13'!I49</f>
        <v>0</v>
      </c>
      <c r="J28" s="21" t="n">
        <v>0</v>
      </c>
      <c r="K28" s="21" t="n">
        <f aca="false">'call 13'!K49</f>
        <v>0</v>
      </c>
      <c r="L28" s="21" t="n">
        <f aca="false">'call 13'!L49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0</v>
      </c>
      <c r="C29" s="21" t="n">
        <v>0</v>
      </c>
      <c r="D29" s="21" t="n">
        <v>0</v>
      </c>
      <c r="E29" s="21" t="n">
        <f aca="false">'call 13'!E50</f>
        <v>0</v>
      </c>
      <c r="F29" s="21" t="n">
        <f aca="false">'call 13'!F50</f>
        <v>0</v>
      </c>
      <c r="G29" s="21" t="n">
        <v>0</v>
      </c>
      <c r="H29" s="21" t="n">
        <f aca="false">'call 13'!H50</f>
        <v>0</v>
      </c>
      <c r="I29" s="21" t="n">
        <f aca="false">'call 13'!I50</f>
        <v>0</v>
      </c>
      <c r="J29" s="21" t="n">
        <v>0</v>
      </c>
      <c r="K29" s="21" t="n">
        <f aca="false">'call 13'!K50</f>
        <v>0</v>
      </c>
      <c r="L29" s="21" t="n">
        <f aca="false">'call 13'!L50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0</v>
      </c>
      <c r="C30" s="21" t="n">
        <v>0</v>
      </c>
      <c r="D30" s="21" t="n">
        <v>0</v>
      </c>
      <c r="E30" s="21" t="n">
        <f aca="false">'call 13'!E51</f>
        <v>0</v>
      </c>
      <c r="F30" s="21" t="n">
        <f aca="false">'call 13'!F51</f>
        <v>0</v>
      </c>
      <c r="G30" s="21" t="n">
        <v>0</v>
      </c>
      <c r="H30" s="21" t="n">
        <f aca="false">'call 13'!H51</f>
        <v>0</v>
      </c>
      <c r="I30" s="21" t="n">
        <f aca="false">'call 13'!I51</f>
        <v>0</v>
      </c>
      <c r="J30" s="21" t="n">
        <v>0</v>
      </c>
      <c r="K30" s="21" t="n">
        <f aca="false">'call 13'!K51</f>
        <v>0</v>
      </c>
      <c r="L30" s="21" t="n">
        <f aca="false">'call 13'!L51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0</v>
      </c>
      <c r="C31" s="21" t="n">
        <v>0</v>
      </c>
      <c r="D31" s="21" t="n">
        <v>0</v>
      </c>
      <c r="E31" s="21" t="n">
        <f aca="false">'call 13'!E52</f>
        <v>0</v>
      </c>
      <c r="F31" s="21" t="n">
        <f aca="false">'call 13'!F52</f>
        <v>0</v>
      </c>
      <c r="G31" s="21" t="n">
        <v>0</v>
      </c>
      <c r="H31" s="21" t="n">
        <f aca="false">'call 13'!H52</f>
        <v>0</v>
      </c>
      <c r="I31" s="21" t="n">
        <f aca="false">'call 13'!I52</f>
        <v>0</v>
      </c>
      <c r="J31" s="21" t="n">
        <v>0</v>
      </c>
      <c r="K31" s="21" t="n">
        <f aca="false">'call 13'!K52</f>
        <v>0</v>
      </c>
      <c r="L31" s="21" t="n">
        <f aca="false">'call 13'!L52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0</v>
      </c>
      <c r="C32" s="21" t="n">
        <v>0</v>
      </c>
      <c r="D32" s="21" t="n">
        <v>0</v>
      </c>
      <c r="E32" s="21" t="n">
        <f aca="false">'call 13'!E53</f>
        <v>16752677</v>
      </c>
      <c r="F32" s="21" t="n">
        <f aca="false">'call 13'!F53</f>
        <v>0</v>
      </c>
      <c r="G32" s="21" t="n">
        <f aca="false">F32/E32</f>
        <v>0</v>
      </c>
      <c r="H32" s="21" t="n">
        <f aca="false">'call 13'!H53</f>
        <v>2571530</v>
      </c>
      <c r="I32" s="21" t="n">
        <f aca="false">'call 13'!I53</f>
        <v>0</v>
      </c>
      <c r="J32" s="21" t="n">
        <f aca="false">I32/H32</f>
        <v>0</v>
      </c>
      <c r="K32" s="21" t="n">
        <f aca="false">'call 13'!K53</f>
        <v>0</v>
      </c>
      <c r="L32" s="21" t="n">
        <f aca="false">'call 13'!L53</f>
        <v>0</v>
      </c>
      <c r="M32" s="0" t="n"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0</v>
      </c>
      <c r="C33" s="21" t="n">
        <v>0</v>
      </c>
      <c r="D33" s="21" t="n">
        <v>0</v>
      </c>
      <c r="E33" s="21" t="n">
        <f aca="false">'call 13'!E54</f>
        <v>16752677</v>
      </c>
      <c r="F33" s="21" t="n">
        <f aca="false">'call 13'!F54</f>
        <v>0</v>
      </c>
      <c r="G33" s="21" t="n">
        <f aca="false">F33/E33</f>
        <v>0</v>
      </c>
      <c r="H33" s="21" t="n">
        <f aca="false">'call 13'!H54</f>
        <v>3582456</v>
      </c>
      <c r="I33" s="21" t="n">
        <f aca="false">'call 13'!I54</f>
        <v>0</v>
      </c>
      <c r="J33" s="21" t="n">
        <f aca="false">I33/H33</f>
        <v>0</v>
      </c>
      <c r="K33" s="21" t="n">
        <f aca="false">'call 13'!K54</f>
        <v>2571530</v>
      </c>
      <c r="L33" s="21" t="n">
        <f aca="false">'call 13'!L54</f>
        <v>0</v>
      </c>
      <c r="M33" s="0" t="n"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0</v>
      </c>
      <c r="C34" s="21" t="n">
        <v>0</v>
      </c>
      <c r="D34" s="21" t="n">
        <v>0</v>
      </c>
      <c r="E34" s="21" t="n">
        <f aca="false">'call 13'!E55</f>
        <v>17638330</v>
      </c>
      <c r="F34" s="21" t="n">
        <f aca="false">'call 13'!F55</f>
        <v>0</v>
      </c>
      <c r="G34" s="21" t="n">
        <f aca="false">F34/E34</f>
        <v>0</v>
      </c>
      <c r="H34" s="21" t="n">
        <f aca="false">'call 13'!H55</f>
        <v>4593382</v>
      </c>
      <c r="I34" s="21" t="n">
        <f aca="false">'call 13'!I55</f>
        <v>0</v>
      </c>
      <c r="J34" s="21" t="n">
        <f aca="false">I34/H34</f>
        <v>0</v>
      </c>
      <c r="K34" s="21" t="n">
        <f aca="false">'call 13'!K55</f>
        <v>3582456</v>
      </c>
      <c r="L34" s="21" t="n">
        <f aca="false">'call 13'!L55</f>
        <v>0</v>
      </c>
      <c r="M34" s="0" t="n"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0</v>
      </c>
      <c r="C35" s="21" t="n">
        <v>0</v>
      </c>
      <c r="D35" s="21" t="n">
        <v>0</v>
      </c>
      <c r="E35" s="21" t="n">
        <f aca="false">'call 13'!E56</f>
        <v>17638330</v>
      </c>
      <c r="F35" s="21" t="n">
        <f aca="false">'call 13'!F56</f>
        <v>0</v>
      </c>
      <c r="G35" s="21" t="n">
        <f aca="false">F35/E35</f>
        <v>0</v>
      </c>
      <c r="H35" s="21" t="n">
        <f aca="false">'call 13'!H56</f>
        <v>5604308</v>
      </c>
      <c r="I35" s="21" t="n">
        <f aca="false">'call 13'!I56</f>
        <v>0</v>
      </c>
      <c r="J35" s="21" t="n">
        <f aca="false">I35/H35</f>
        <v>0</v>
      </c>
      <c r="K35" s="21" t="n">
        <f aca="false">'call 13'!K56</f>
        <v>4593382</v>
      </c>
      <c r="L35" s="21" t="n">
        <f aca="false">'call 13'!L56</f>
        <v>0</v>
      </c>
      <c r="M35" s="0" t="n"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0</v>
      </c>
      <c r="C36" s="21" t="n">
        <v>0</v>
      </c>
      <c r="D36" s="21" t="n">
        <v>0</v>
      </c>
      <c r="E36" s="21" t="n">
        <f aca="false">'call 13'!E57</f>
        <v>17638330</v>
      </c>
      <c r="F36" s="21" t="n">
        <f aca="false">'call 13'!F57</f>
        <v>0</v>
      </c>
      <c r="G36" s="21" t="n">
        <f aca="false">F36/E36</f>
        <v>0</v>
      </c>
      <c r="H36" s="21" t="n">
        <f aca="false">'call 13'!H57</f>
        <v>6615234</v>
      </c>
      <c r="I36" s="21" t="n">
        <f aca="false">'call 13'!I57</f>
        <v>0</v>
      </c>
      <c r="J36" s="21" t="n">
        <f aca="false">I36/H36</f>
        <v>0</v>
      </c>
      <c r="K36" s="21" t="n">
        <f aca="false">'call 13'!K57</f>
        <v>5604308</v>
      </c>
      <c r="L36" s="21" t="n">
        <f aca="false">'call 13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0</v>
      </c>
      <c r="C37" s="21" t="n">
        <v>0</v>
      </c>
      <c r="D37" s="21" t="n">
        <v>0</v>
      </c>
      <c r="E37" s="21" t="n">
        <f aca="false">'call 13'!E58</f>
        <v>36171565</v>
      </c>
      <c r="F37" s="21" t="n">
        <f aca="false">'call 13'!F58</f>
        <v>0</v>
      </c>
      <c r="G37" s="21" t="n">
        <f aca="false">F37/E37</f>
        <v>0</v>
      </c>
      <c r="H37" s="21" t="n">
        <f aca="false">'call 13'!H58</f>
        <v>11723530</v>
      </c>
      <c r="I37" s="21" t="n">
        <f aca="false">'call 13'!I58</f>
        <v>0</v>
      </c>
      <c r="J37" s="21" t="n">
        <f aca="false">I37/H37</f>
        <v>0</v>
      </c>
      <c r="K37" s="21" t="n">
        <f aca="false">'call 13'!K58</f>
        <v>6615234</v>
      </c>
      <c r="L37" s="21" t="n">
        <f aca="false">'call 13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0</v>
      </c>
      <c r="C38" s="21" t="n">
        <v>0</v>
      </c>
      <c r="D38" s="21" t="n">
        <v>0</v>
      </c>
      <c r="E38" s="21" t="n">
        <f aca="false">'call 13'!E59</f>
        <v>36171565</v>
      </c>
      <c r="F38" s="21" t="n">
        <f aca="false">'call 13'!F59</f>
        <v>0</v>
      </c>
      <c r="G38" s="21" t="n">
        <f aca="false">F38/E38</f>
        <v>0</v>
      </c>
      <c r="H38" s="21" t="n">
        <f aca="false">'call 13'!H59</f>
        <v>13125179</v>
      </c>
      <c r="I38" s="21" t="n">
        <f aca="false">'call 13'!I59</f>
        <v>0</v>
      </c>
      <c r="J38" s="21" t="n">
        <f aca="false">I38/H38</f>
        <v>0</v>
      </c>
      <c r="K38" s="21" t="n">
        <f aca="false">'call 13'!K59</f>
        <v>11723530</v>
      </c>
      <c r="L38" s="21" t="n">
        <f aca="false">'call 13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0</v>
      </c>
      <c r="C39" s="21" t="n">
        <v>0</v>
      </c>
      <c r="D39" s="21" t="n">
        <v>0</v>
      </c>
      <c r="E39" s="21" t="n">
        <f aca="false">'call 13'!E60</f>
        <v>36171565</v>
      </c>
      <c r="F39" s="21" t="n">
        <f aca="false">'call 13'!F60</f>
        <v>0</v>
      </c>
      <c r="G39" s="21" t="n">
        <f aca="false">F39/E39</f>
        <v>0</v>
      </c>
      <c r="H39" s="21" t="n">
        <f aca="false">'call 13'!H60</f>
        <v>14526828</v>
      </c>
      <c r="I39" s="21" t="n">
        <f aca="false">'call 13'!I60</f>
        <v>0</v>
      </c>
      <c r="J39" s="21" t="n">
        <f aca="false">I39/H39</f>
        <v>0</v>
      </c>
      <c r="K39" s="21" t="n">
        <f aca="false">'call 13'!K60</f>
        <v>13125179</v>
      </c>
      <c r="L39" s="21" t="n">
        <f aca="false">'call 13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0</v>
      </c>
      <c r="C40" s="22" t="n">
        <f aca="false">B28</f>
        <v>0</v>
      </c>
      <c r="D40" s="21" t="n">
        <f aca="false">C40-$E$18</f>
        <v>0</v>
      </c>
      <c r="E40" s="21" t="n">
        <f aca="false">'call 13'!E61</f>
        <v>36171565</v>
      </c>
      <c r="F40" s="21" t="n">
        <f aca="false">'call 13'!F61</f>
        <v>0</v>
      </c>
      <c r="G40" s="21" t="n">
        <f aca="false">F40/E40</f>
        <v>0</v>
      </c>
      <c r="H40" s="21" t="n">
        <f aca="false">'call 13'!H61</f>
        <v>15928477</v>
      </c>
      <c r="I40" s="21" t="n">
        <f aca="false">'call 13'!I61</f>
        <v>0</v>
      </c>
      <c r="J40" s="21" t="n">
        <f aca="false">I40/H40</f>
        <v>0</v>
      </c>
      <c r="K40" s="21" t="n">
        <f aca="false">'call 13'!K61</f>
        <v>14526828</v>
      </c>
      <c r="L40" s="21" t="n">
        <f aca="false">'call 13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0</v>
      </c>
      <c r="C41" s="22" t="n">
        <f aca="false">C40</f>
        <v>0</v>
      </c>
      <c r="D41" s="21" t="n">
        <f aca="false">C41-$E$18</f>
        <v>0</v>
      </c>
      <c r="E41" s="21" t="n">
        <f aca="false">'call 13'!E62</f>
        <v>36171565</v>
      </c>
      <c r="F41" s="21" t="n">
        <f aca="false">'call 13'!F62</f>
        <v>0</v>
      </c>
      <c r="G41" s="21" t="n">
        <f aca="false">F41/E41</f>
        <v>0</v>
      </c>
      <c r="H41" s="21" t="n">
        <f aca="false">'call 13'!H62</f>
        <v>22717382</v>
      </c>
      <c r="I41" s="21" t="n">
        <f aca="false">'call 13'!I62</f>
        <v>0</v>
      </c>
      <c r="J41" s="21" t="n">
        <f aca="false">I41/H41</f>
        <v>0</v>
      </c>
      <c r="K41" s="21" t="n">
        <f aca="false">'call 13'!K62</f>
        <v>15928477</v>
      </c>
      <c r="L41" s="21" t="n">
        <f aca="false">'call 13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0</v>
      </c>
      <c r="C42" s="22" t="n">
        <f aca="false">C41</f>
        <v>0</v>
      </c>
      <c r="D42" s="21" t="n">
        <f aca="false">C42-$E$18</f>
        <v>0</v>
      </c>
      <c r="E42" s="21" t="n">
        <f aca="false">'call 13'!E63</f>
        <v>36171565</v>
      </c>
      <c r="F42" s="21" t="n">
        <f aca="false">'call 13'!F63</f>
        <v>0</v>
      </c>
      <c r="G42" s="21" t="n">
        <f aca="false">F42/E42</f>
        <v>0</v>
      </c>
      <c r="H42" s="21" t="n">
        <f aca="false">'call 13'!H63</f>
        <v>23946317</v>
      </c>
      <c r="I42" s="21" t="n">
        <f aca="false">'call 13'!I63</f>
        <v>0</v>
      </c>
      <c r="J42" s="21" t="n">
        <f aca="false">I42/H42</f>
        <v>0</v>
      </c>
      <c r="K42" s="21" t="n">
        <f aca="false">'call 13'!K63</f>
        <v>22717382</v>
      </c>
      <c r="L42" s="21" t="n">
        <f aca="false">'call 13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0</v>
      </c>
      <c r="C43" s="22" t="n">
        <f aca="false">C42</f>
        <v>0</v>
      </c>
      <c r="D43" s="21" t="n">
        <f aca="false">C43-$E$18</f>
        <v>0</v>
      </c>
      <c r="E43" s="21" t="n">
        <f aca="false">'call 13'!E64</f>
        <v>36171565</v>
      </c>
      <c r="F43" s="21" t="n">
        <f aca="false">'call 13'!F64</f>
        <v>0</v>
      </c>
      <c r="G43" s="21" t="n">
        <f aca="false">F43/E43</f>
        <v>0</v>
      </c>
      <c r="H43" s="21" t="n">
        <f aca="false">'call 13'!H64</f>
        <v>25175252</v>
      </c>
      <c r="I43" s="21" t="n">
        <f aca="false">'call 13'!I64</f>
        <v>0</v>
      </c>
      <c r="J43" s="21" t="n">
        <f aca="false">I43/H43</f>
        <v>0</v>
      </c>
      <c r="K43" s="21" t="n">
        <f aca="false">'call 13'!K64</f>
        <v>23946317</v>
      </c>
      <c r="L43" s="21" t="n">
        <f aca="false">'call 13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0</v>
      </c>
      <c r="C44" s="22" t="n">
        <f aca="false">B32</f>
        <v>0</v>
      </c>
      <c r="D44" s="21" t="n">
        <f aca="false">C44-$E$18</f>
        <v>0</v>
      </c>
      <c r="E44" s="21" t="n">
        <f aca="false">'call 13'!E65</f>
        <v>36171565</v>
      </c>
      <c r="F44" s="21" t="n">
        <f aca="false">'call 13'!F65</f>
        <v>0</v>
      </c>
      <c r="G44" s="21" t="n">
        <f aca="false">F44/E44</f>
        <v>0</v>
      </c>
      <c r="H44" s="21" t="n">
        <f aca="false">'call 13'!H65</f>
        <v>26904948</v>
      </c>
      <c r="I44" s="21" t="n">
        <f aca="false">'call 13'!I65</f>
        <v>0</v>
      </c>
      <c r="J44" s="21" t="n">
        <f aca="false">I44/H44</f>
        <v>0</v>
      </c>
      <c r="K44" s="21" t="n">
        <f aca="false">'call 13'!K65</f>
        <v>25175252</v>
      </c>
      <c r="L44" s="21" t="n">
        <f aca="false">'call 13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0</v>
      </c>
      <c r="C45" s="22" t="n">
        <f aca="false">C44</f>
        <v>0</v>
      </c>
      <c r="D45" s="21" t="n">
        <f aca="false">C45-$E$18</f>
        <v>0</v>
      </c>
      <c r="E45" s="21" t="n">
        <f aca="false">'call 13'!E66</f>
        <v>36171565</v>
      </c>
      <c r="F45" s="21" t="n">
        <f aca="false">'call 13'!F66</f>
        <v>0</v>
      </c>
      <c r="G45" s="21" t="n">
        <f aca="false">F45/E45</f>
        <v>0</v>
      </c>
      <c r="H45" s="21" t="n">
        <f aca="false">'call 13'!H66</f>
        <v>32464918</v>
      </c>
      <c r="I45" s="21" t="n">
        <f aca="false">'call 13'!I66</f>
        <v>0</v>
      </c>
      <c r="J45" s="21" t="n">
        <f aca="false">I45/H45</f>
        <v>0</v>
      </c>
      <c r="K45" s="21" t="n">
        <f aca="false">'call 13'!K66</f>
        <v>26904948</v>
      </c>
      <c r="L45" s="21" t="n">
        <f aca="false">'call 13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0</v>
      </c>
      <c r="C46" s="22" t="n">
        <f aca="false">C45</f>
        <v>0</v>
      </c>
      <c r="D46" s="21" t="n">
        <f aca="false">C46-$E$18</f>
        <v>0</v>
      </c>
      <c r="E46" s="21" t="n">
        <f aca="false">'call 13'!E67</f>
        <v>36171565</v>
      </c>
      <c r="F46" s="21" t="n">
        <f aca="false">'call 13'!F67</f>
        <v>0</v>
      </c>
      <c r="G46" s="21" t="n">
        <f aca="false">F46/E46</f>
        <v>0</v>
      </c>
      <c r="H46" s="21" t="n">
        <f aca="false">'call 13'!H67</f>
        <v>36171565</v>
      </c>
      <c r="I46" s="21" t="n">
        <f aca="false">'call 13'!I67</f>
        <v>0</v>
      </c>
      <c r="J46" s="21" t="n">
        <f aca="false">I46/H46</f>
        <v>0</v>
      </c>
      <c r="K46" s="21" t="n">
        <f aca="false">'call 13'!K67</f>
        <v>32464918</v>
      </c>
      <c r="L46" s="21" t="n">
        <f aca="false">'call 13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0</v>
      </c>
      <c r="C47" s="22" t="n">
        <f aca="false">C46</f>
        <v>0</v>
      </c>
      <c r="D47" s="21" t="n">
        <f aca="false">C47-$E$18</f>
        <v>0</v>
      </c>
      <c r="E47" s="21" t="n">
        <f aca="false">'call 13'!E68</f>
        <v>36171565</v>
      </c>
      <c r="F47" s="21" t="n">
        <f aca="false">'call 13'!F68</f>
        <v>0</v>
      </c>
      <c r="G47" s="21" t="n">
        <f aca="false">F47/E47</f>
        <v>0</v>
      </c>
      <c r="H47" s="21" t="n">
        <f aca="false">'call 13'!H68</f>
        <v>36171565</v>
      </c>
      <c r="I47" s="21" t="n">
        <f aca="false">'call 13'!I68</f>
        <v>0</v>
      </c>
      <c r="J47" s="21" t="n">
        <f aca="false">I47/H47</f>
        <v>0</v>
      </c>
      <c r="K47" s="21" t="n">
        <f aca="false">'call 13'!K68</f>
        <v>36171565</v>
      </c>
      <c r="L47" s="21" t="n">
        <f aca="false">'call 13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0</v>
      </c>
      <c r="C48" s="22" t="n">
        <f aca="false">B33</f>
        <v>0</v>
      </c>
      <c r="D48" s="21" t="n">
        <f aca="false">C48-$E$18</f>
        <v>0</v>
      </c>
      <c r="E48" s="21" t="n">
        <f aca="false">'call 13'!E69</f>
        <v>36171565</v>
      </c>
      <c r="F48" s="21" t="n">
        <f aca="false">'call 13'!F69</f>
        <v>0</v>
      </c>
      <c r="G48" s="21" t="n">
        <f aca="false">F48/E48</f>
        <v>0</v>
      </c>
      <c r="H48" s="21" t="n">
        <f aca="false">'call 13'!H69</f>
        <v>36171565</v>
      </c>
      <c r="I48" s="21" t="n">
        <f aca="false">'call 13'!I69</f>
        <v>0</v>
      </c>
      <c r="J48" s="21" t="n">
        <f aca="false">I48/H48</f>
        <v>0</v>
      </c>
      <c r="K48" s="21" t="n">
        <f aca="false">'call 13'!K69</f>
        <v>36171565</v>
      </c>
      <c r="L48" s="21" t="n">
        <f aca="false">'call 13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0</v>
      </c>
      <c r="C49" s="22" t="n">
        <f aca="false">C48</f>
        <v>0</v>
      </c>
      <c r="D49" s="21" t="n">
        <f aca="false">C49-$E$18</f>
        <v>0</v>
      </c>
      <c r="E49" s="21" t="n">
        <f aca="false">'call 13'!E70</f>
        <v>36171565</v>
      </c>
      <c r="F49" s="21" t="n">
        <f aca="false">'call 13'!F70</f>
        <v>0</v>
      </c>
      <c r="G49" s="21" t="n">
        <f aca="false">F49/E49</f>
        <v>0</v>
      </c>
      <c r="H49" s="21" t="n">
        <f aca="false">'call 13'!H70</f>
        <v>36171565</v>
      </c>
      <c r="I49" s="21" t="n">
        <f aca="false">'call 13'!I70</f>
        <v>0</v>
      </c>
      <c r="J49" s="21" t="n">
        <f aca="false">I49/H49</f>
        <v>0</v>
      </c>
      <c r="K49" s="21" t="n">
        <f aca="false">'call 13'!K70</f>
        <v>36171565</v>
      </c>
      <c r="L49" s="21" t="n">
        <f aca="false">'call 13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0</v>
      </c>
      <c r="C50" s="22" t="n">
        <f aca="false">C49</f>
        <v>0</v>
      </c>
      <c r="D50" s="21" t="n">
        <f aca="false">C50-$E$18</f>
        <v>0</v>
      </c>
      <c r="E50" s="21" t="n">
        <f aca="false">'call 13'!E71</f>
        <v>36171565</v>
      </c>
      <c r="F50" s="21" t="n">
        <f aca="false">'call 13'!F71</f>
        <v>0</v>
      </c>
      <c r="G50" s="21" t="n">
        <f aca="false">F50/E50</f>
        <v>0</v>
      </c>
      <c r="H50" s="21" t="n">
        <f aca="false">'call 13'!H71</f>
        <v>36171565</v>
      </c>
      <c r="I50" s="21" t="n">
        <f aca="false">'call 13'!I71</f>
        <v>0</v>
      </c>
      <c r="J50" s="21" t="n">
        <f aca="false">I50/H50</f>
        <v>0</v>
      </c>
      <c r="K50" s="21" t="n">
        <f aca="false">'call 13'!K71</f>
        <v>36171565</v>
      </c>
      <c r="L50" s="21" t="n">
        <f aca="false">'call 13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0</v>
      </c>
      <c r="C51" s="22" t="n">
        <f aca="false">C50</f>
        <v>0</v>
      </c>
      <c r="D51" s="21" t="n">
        <f aca="false">C51-$E$18</f>
        <v>0</v>
      </c>
      <c r="E51" s="21" t="n">
        <f aca="false">'call 13'!E72</f>
        <v>36171565</v>
      </c>
      <c r="F51" s="21" t="n">
        <f aca="false">'call 13'!F72</f>
        <v>0</v>
      </c>
      <c r="G51" s="21" t="n">
        <f aca="false">F51/E51</f>
        <v>0</v>
      </c>
      <c r="H51" s="21" t="n">
        <f aca="false">'call 13'!H72</f>
        <v>36171565</v>
      </c>
      <c r="I51" s="21" t="n">
        <f aca="false">'call 13'!I72</f>
        <v>0</v>
      </c>
      <c r="J51" s="21" t="n">
        <f aca="false">I51/H51</f>
        <v>0</v>
      </c>
      <c r="K51" s="21" t="n">
        <f aca="false">'call 13'!K72</f>
        <v>36171565</v>
      </c>
      <c r="L51" s="21" t="n">
        <f aca="false">'call 13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0</v>
      </c>
      <c r="C52" s="22" t="n">
        <f aca="false">B37+B13</f>
        <v>0</v>
      </c>
      <c r="D52" s="21" t="n">
        <f aca="false">C52-$E$18</f>
        <v>0</v>
      </c>
      <c r="E52" s="21" t="n">
        <f aca="false">'call 13'!E73</f>
        <v>36171565</v>
      </c>
      <c r="F52" s="21" t="n">
        <f aca="false">'call 13'!F73</f>
        <v>0</v>
      </c>
      <c r="G52" s="21" t="n">
        <f aca="false">F52/E52</f>
        <v>0</v>
      </c>
      <c r="H52" s="21" t="n">
        <f aca="false">'call 13'!H73</f>
        <v>36171565</v>
      </c>
      <c r="I52" s="21" t="n">
        <f aca="false">'call 13'!I73</f>
        <v>0</v>
      </c>
      <c r="J52" s="21" t="n">
        <f aca="false">I52/H52</f>
        <v>0</v>
      </c>
      <c r="K52" s="21" t="n">
        <f aca="false">'call 13'!K73</f>
        <v>36171565</v>
      </c>
      <c r="L52" s="21" t="n">
        <f aca="false">'call 13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0</v>
      </c>
      <c r="C53" s="22" t="n">
        <f aca="false">C52</f>
        <v>0</v>
      </c>
      <c r="D53" s="21" t="n">
        <f aca="false">C53-$E$18</f>
        <v>0</v>
      </c>
      <c r="E53" s="21" t="n">
        <f aca="false">'call 13'!E74</f>
        <v>36171565</v>
      </c>
      <c r="F53" s="21" t="n">
        <f aca="false">'call 13'!F74</f>
        <v>0</v>
      </c>
      <c r="G53" s="21" t="n">
        <f aca="false">F53/E53</f>
        <v>0</v>
      </c>
      <c r="H53" s="21" t="n">
        <f aca="false">'call 13'!H74</f>
        <v>36171565</v>
      </c>
      <c r="I53" s="21" t="n">
        <f aca="false">'call 13'!I74</f>
        <v>0</v>
      </c>
      <c r="J53" s="21" t="n">
        <f aca="false">I53/H53</f>
        <v>0</v>
      </c>
      <c r="K53" s="21" t="n">
        <f aca="false">'call 13'!K74</f>
        <v>36171565</v>
      </c>
      <c r="L53" s="21" t="n">
        <f aca="false">'call 13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0</v>
      </c>
      <c r="C54" s="22" t="n">
        <f aca="false">C53</f>
        <v>0</v>
      </c>
      <c r="D54" s="21" t="n">
        <f aca="false">C54-$E$18</f>
        <v>0</v>
      </c>
      <c r="E54" s="21" t="n">
        <f aca="false">'call 13'!E75</f>
        <v>36171565</v>
      </c>
      <c r="F54" s="21" t="n">
        <f aca="false">'call 13'!F75</f>
        <v>0</v>
      </c>
      <c r="G54" s="21" t="n">
        <f aca="false">F54/E54</f>
        <v>0</v>
      </c>
      <c r="H54" s="21" t="n">
        <f aca="false">'call 13'!H75</f>
        <v>36171565</v>
      </c>
      <c r="I54" s="21" t="n">
        <f aca="false">'call 13'!I75</f>
        <v>0</v>
      </c>
      <c r="J54" s="21" t="n">
        <f aca="false">I54/H54</f>
        <v>0</v>
      </c>
      <c r="K54" s="21" t="n">
        <f aca="false">'call 13'!K75</f>
        <v>36171565</v>
      </c>
      <c r="L54" s="21" t="n">
        <f aca="false">'call 13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0</v>
      </c>
      <c r="C55" s="22" t="n">
        <f aca="false">C54</f>
        <v>0</v>
      </c>
      <c r="D55" s="21" t="n">
        <f aca="false">C55-$E$18</f>
        <v>0</v>
      </c>
      <c r="E55" s="21" t="n">
        <f aca="false">'call 13'!E76</f>
        <v>36171565</v>
      </c>
      <c r="F55" s="21" t="n">
        <f aca="false">'call 13'!F76</f>
        <v>0</v>
      </c>
      <c r="G55" s="21" t="n">
        <f aca="false">F55/E55</f>
        <v>0</v>
      </c>
      <c r="H55" s="21" t="n">
        <f aca="false">'call 13'!H76</f>
        <v>36171565</v>
      </c>
      <c r="I55" s="21" t="n">
        <f aca="false">'call 13'!I76</f>
        <v>0</v>
      </c>
      <c r="J55" s="21" t="n">
        <f aca="false">I55/H55</f>
        <v>0</v>
      </c>
      <c r="K55" s="21" t="n">
        <f aca="false">'call 13'!K76</f>
        <v>36171565</v>
      </c>
      <c r="L55" s="21" t="n">
        <f aca="false">'call 13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0</v>
      </c>
      <c r="C56" s="22" t="n">
        <f aca="false">B45</f>
        <v>0</v>
      </c>
      <c r="D56" s="21" t="n">
        <f aca="false">C56-$E$18</f>
        <v>0</v>
      </c>
      <c r="E56" s="21" t="n">
        <f aca="false">'call 13'!E77</f>
        <v>36171565</v>
      </c>
      <c r="F56" s="21" t="n">
        <f aca="false">'call 13'!F77</f>
        <v>0</v>
      </c>
      <c r="G56" s="21" t="n">
        <f aca="false">F56/E56</f>
        <v>0</v>
      </c>
      <c r="H56" s="21" t="n">
        <f aca="false">'call 13'!H77</f>
        <v>36171565</v>
      </c>
      <c r="I56" s="21" t="n">
        <f aca="false">'call 13'!I77</f>
        <v>0</v>
      </c>
      <c r="J56" s="21" t="n">
        <f aca="false">I56/H56</f>
        <v>0</v>
      </c>
      <c r="K56" s="21" t="n">
        <f aca="false">'call 13'!K77</f>
        <v>36171565</v>
      </c>
      <c r="L56" s="21" t="n">
        <f aca="false">'call 13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0</v>
      </c>
      <c r="C57" s="22" t="n">
        <f aca="false">C56</f>
        <v>0</v>
      </c>
      <c r="D57" s="21" t="n">
        <f aca="false">C57-$E$18</f>
        <v>0</v>
      </c>
      <c r="E57" s="21" t="n">
        <f aca="false">'call 13'!E78</f>
        <v>36171565</v>
      </c>
      <c r="F57" s="21" t="n">
        <f aca="false">'call 13'!F78</f>
        <v>0</v>
      </c>
      <c r="G57" s="21" t="n">
        <f aca="false">F57/E57</f>
        <v>0</v>
      </c>
      <c r="H57" s="21" t="n">
        <f aca="false">'call 13'!H78</f>
        <v>36171565</v>
      </c>
      <c r="I57" s="21" t="n">
        <f aca="false">'call 13'!I78</f>
        <v>0</v>
      </c>
      <c r="J57" s="21" t="n">
        <f aca="false">I57/H57</f>
        <v>0</v>
      </c>
      <c r="K57" s="21" t="n">
        <f aca="false">'call 13'!K78</f>
        <v>36171565</v>
      </c>
      <c r="L57" s="21" t="n">
        <f aca="false">'call 13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0</v>
      </c>
      <c r="C58" s="22" t="n">
        <f aca="false">C57</f>
        <v>0</v>
      </c>
      <c r="D58" s="21" t="n">
        <f aca="false">C58-$E$18</f>
        <v>0</v>
      </c>
      <c r="E58" s="21" t="n">
        <f aca="false">'call 13'!E79</f>
        <v>36171565</v>
      </c>
      <c r="F58" s="21" t="n">
        <f aca="false">'call 13'!F79</f>
        <v>0</v>
      </c>
      <c r="G58" s="21" t="n">
        <f aca="false">F58/E58</f>
        <v>0</v>
      </c>
      <c r="H58" s="21" t="n">
        <f aca="false">'call 13'!H79</f>
        <v>36171565</v>
      </c>
      <c r="I58" s="21" t="n">
        <f aca="false">'call 13'!I79</f>
        <v>0</v>
      </c>
      <c r="J58" s="21" t="n">
        <f aca="false">I58/H58</f>
        <v>0</v>
      </c>
      <c r="K58" s="21" t="n">
        <f aca="false">'call 13'!K79</f>
        <v>36171565</v>
      </c>
      <c r="L58" s="21" t="n">
        <f aca="false">'call 13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0</v>
      </c>
      <c r="C59" s="22" t="n">
        <f aca="false">C58</f>
        <v>0</v>
      </c>
      <c r="D59" s="21" t="n">
        <f aca="false">C59-$E$18</f>
        <v>0</v>
      </c>
      <c r="E59" s="21" t="n">
        <f aca="false">'call 13'!E80</f>
        <v>36171565</v>
      </c>
      <c r="F59" s="21" t="n">
        <f aca="false">'call 13'!F80</f>
        <v>0</v>
      </c>
      <c r="G59" s="21" t="n">
        <f aca="false">F59/E59</f>
        <v>0</v>
      </c>
      <c r="H59" s="21" t="n">
        <f aca="false">'call 13'!H80</f>
        <v>36171565</v>
      </c>
      <c r="I59" s="21" t="n">
        <f aca="false">'call 13'!I80</f>
        <v>0</v>
      </c>
      <c r="J59" s="21" t="n">
        <f aca="false">I59/H59</f>
        <v>0</v>
      </c>
      <c r="K59" s="21" t="n">
        <f aca="false">'call 13'!K80</f>
        <v>36171565</v>
      </c>
      <c r="L59" s="21" t="n">
        <f aca="false">'call 13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0</v>
      </c>
      <c r="C60" s="22" t="n">
        <f aca="false">B49</f>
        <v>0</v>
      </c>
      <c r="D60" s="21" t="n">
        <f aca="false">C60</f>
        <v>0</v>
      </c>
      <c r="E60" s="21" t="n">
        <f aca="false">'call 13'!E81</f>
        <v>36171565</v>
      </c>
      <c r="F60" s="21" t="n">
        <f aca="false">'call 13'!F81</f>
        <v>0</v>
      </c>
      <c r="G60" s="21" t="n">
        <f aca="false">F60/E60</f>
        <v>0</v>
      </c>
      <c r="H60" s="21" t="n">
        <f aca="false">'call 13'!H81</f>
        <v>36171565</v>
      </c>
      <c r="I60" s="21" t="n">
        <f aca="false">'call 13'!I81</f>
        <v>0</v>
      </c>
      <c r="J60" s="21" t="n">
        <f aca="false">I60/H60</f>
        <v>0</v>
      </c>
      <c r="K60" s="21" t="n">
        <f aca="false">'call 13'!K81</f>
        <v>36171565</v>
      </c>
      <c r="L60" s="21" t="n">
        <f aca="false">'call 13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49</v>
      </c>
    </row>
    <row r="2" customFormat="false" ht="15.75" hidden="false" customHeight="false" outlineLevel="0" collapsed="false">
      <c r="A2" s="14" t="s">
        <v>260</v>
      </c>
    </row>
    <row r="3" customFormat="false" ht="15.75" hidden="false" customHeight="false" outlineLevel="0" collapsed="false">
      <c r="A3" s="14" t="s">
        <v>261</v>
      </c>
    </row>
    <row r="4" customFormat="false" ht="15.75" hidden="false" customHeight="false" outlineLevel="0" collapsed="false">
      <c r="A4" s="14" t="s">
        <v>262</v>
      </c>
      <c r="E4" s="0" t="s">
        <v>263</v>
      </c>
      <c r="G4" s="73" t="n">
        <v>36171565</v>
      </c>
    </row>
    <row r="5" customFormat="false" ht="38.25" hidden="false" customHeight="false" outlineLevel="0" collapsed="false">
      <c r="A5" s="16" t="s">
        <v>83</v>
      </c>
      <c r="B5" s="16" t="s">
        <v>84</v>
      </c>
      <c r="C5" s="16" t="s">
        <v>85</v>
      </c>
      <c r="D5" s="16" t="s">
        <v>86</v>
      </c>
      <c r="E5" s="44" t="s">
        <v>87</v>
      </c>
      <c r="F5" s="44" t="s">
        <v>88</v>
      </c>
      <c r="G5" s="44" t="s">
        <v>89</v>
      </c>
      <c r="H5" s="44" t="s">
        <v>90</v>
      </c>
      <c r="I5" s="44" t="s">
        <v>91</v>
      </c>
      <c r="J5" s="44" t="s">
        <v>92</v>
      </c>
      <c r="K5" s="44" t="s">
        <v>93</v>
      </c>
      <c r="L5" s="44" t="s">
        <v>94</v>
      </c>
      <c r="M5" s="44" t="s">
        <v>95</v>
      </c>
    </row>
    <row r="6" customFormat="false" ht="12.75" hidden="false" customHeight="false" outlineLevel="0" collapsed="false">
      <c r="A6" s="20" t="s">
        <v>20</v>
      </c>
      <c r="B6" s="60"/>
      <c r="C6" s="61"/>
      <c r="D6" s="60"/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74" t="n">
        <v>0</v>
      </c>
      <c r="K6" s="61" t="n">
        <v>0</v>
      </c>
      <c r="L6" s="61" t="n">
        <v>0</v>
      </c>
      <c r="M6" s="21" t="n">
        <v>0</v>
      </c>
    </row>
    <row r="7" customFormat="false" ht="12.75" hidden="false" customHeight="false" outlineLevel="0" collapsed="false">
      <c r="A7" s="20" t="s">
        <v>21</v>
      </c>
      <c r="B7" s="62"/>
      <c r="C7" s="61"/>
      <c r="D7" s="63"/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75" t="n">
        <v>0</v>
      </c>
      <c r="K7" s="61" t="n">
        <v>0</v>
      </c>
      <c r="L7" s="61" t="n">
        <v>0</v>
      </c>
      <c r="M7" s="21" t="n">
        <v>0</v>
      </c>
    </row>
    <row r="8" customFormat="false" ht="12.75" hidden="false" customHeight="false" outlineLevel="0" collapsed="false">
      <c r="A8" s="20" t="s">
        <v>22</v>
      </c>
      <c r="B8" s="62"/>
      <c r="C8" s="61"/>
      <c r="D8" s="63"/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13" t="n">
        <v>0</v>
      </c>
      <c r="K8" s="61" t="n">
        <v>0</v>
      </c>
      <c r="L8" s="61" t="n">
        <v>0</v>
      </c>
      <c r="M8" s="21" t="n">
        <v>0</v>
      </c>
    </row>
    <row r="9" customFormat="false" ht="12.75" hidden="false" customHeight="false" outlineLevel="0" collapsed="false">
      <c r="A9" s="20" t="s">
        <v>23</v>
      </c>
      <c r="B9" s="13"/>
      <c r="C9" s="61"/>
      <c r="D9" s="64"/>
      <c r="E9" s="13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52" t="n">
        <v>0</v>
      </c>
      <c r="K9" s="61" t="n">
        <v>0</v>
      </c>
      <c r="L9" s="61" t="n">
        <v>0</v>
      </c>
      <c r="M9" s="21" t="n">
        <v>0</v>
      </c>
    </row>
    <row r="10" customFormat="false" ht="12.75" hidden="false" customHeight="false" outlineLevel="0" collapsed="false">
      <c r="A10" s="20" t="s">
        <v>24</v>
      </c>
      <c r="B10" s="13"/>
      <c r="C10" s="61"/>
      <c r="D10" s="64"/>
      <c r="E10" s="13" t="n">
        <v>0</v>
      </c>
      <c r="F10" s="61" t="n">
        <v>0</v>
      </c>
      <c r="G10" s="61" t="e">
        <f aca="false">F10/E10</f>
        <v>#DIV/0!</v>
      </c>
      <c r="H10" s="61" t="n">
        <v>0</v>
      </c>
      <c r="I10" s="61" t="n">
        <v>0</v>
      </c>
      <c r="J10" s="13" t="n">
        <v>0</v>
      </c>
      <c r="K10" s="61" t="n">
        <v>0</v>
      </c>
      <c r="L10" s="61" t="n">
        <v>0</v>
      </c>
      <c r="M10" s="21" t="n">
        <v>0</v>
      </c>
    </row>
    <row r="11" customFormat="false" ht="12.75" hidden="false" customHeight="false" outlineLevel="0" collapsed="false">
      <c r="A11" s="20" t="s">
        <v>25</v>
      </c>
      <c r="B11" s="13"/>
      <c r="C11" s="61"/>
      <c r="D11" s="64"/>
      <c r="E11" s="13" t="n">
        <v>0</v>
      </c>
      <c r="F11" s="61" t="n">
        <v>0</v>
      </c>
      <c r="G11" s="61" t="e">
        <f aca="false">F11/E11</f>
        <v>#DIV/0!</v>
      </c>
      <c r="H11" s="61" t="n">
        <v>0</v>
      </c>
      <c r="I11" s="61" t="n">
        <v>0</v>
      </c>
      <c r="J11" s="13" t="e">
        <f aca="false">I11/H11</f>
        <v>#DIV/0!</v>
      </c>
      <c r="K11" s="61" t="n">
        <v>0</v>
      </c>
      <c r="L11" s="61" t="n">
        <v>0</v>
      </c>
      <c r="M11" s="21" t="n">
        <v>0</v>
      </c>
    </row>
    <row r="12" customFormat="false" ht="12.75" hidden="false" customHeight="false" outlineLevel="0" collapsed="false">
      <c r="A12" s="20" t="s">
        <v>26</v>
      </c>
      <c r="B12" s="13"/>
      <c r="C12" s="61"/>
      <c r="D12" s="64"/>
      <c r="E12" s="13" t="n">
        <v>0</v>
      </c>
      <c r="F12" s="61" t="n">
        <v>0</v>
      </c>
      <c r="G12" s="61" t="e">
        <f aca="false">F12/E12</f>
        <v>#DIV/0!</v>
      </c>
      <c r="H12" s="61" t="n">
        <v>0</v>
      </c>
      <c r="I12" s="61" t="n">
        <v>0</v>
      </c>
      <c r="J12" s="13" t="e">
        <f aca="false">I12/H12</f>
        <v>#DIV/0!</v>
      </c>
      <c r="K12" s="61"/>
      <c r="L12" s="61" t="n">
        <v>0</v>
      </c>
      <c r="M12" s="21" t="e">
        <f aca="false">L12/K12</f>
        <v>#DIV/0!</v>
      </c>
    </row>
    <row r="13" customFormat="false" ht="12.75" hidden="false" customHeight="false" outlineLevel="0" collapsed="false">
      <c r="A13" s="20" t="s">
        <v>27</v>
      </c>
      <c r="B13" s="13"/>
      <c r="C13" s="61"/>
      <c r="D13" s="64"/>
      <c r="E13" s="13" t="n">
        <v>16752677</v>
      </c>
      <c r="F13" s="61" t="n">
        <v>0</v>
      </c>
      <c r="G13" s="61" t="n">
        <f aca="false">F13/E13</f>
        <v>0</v>
      </c>
      <c r="H13" s="61" t="n">
        <v>2571530</v>
      </c>
      <c r="I13" s="61" t="n">
        <v>0</v>
      </c>
      <c r="J13" s="13" t="n">
        <f aca="false">I13/H13</f>
        <v>0</v>
      </c>
      <c r="K13" s="61" t="n">
        <v>0</v>
      </c>
      <c r="L13" s="61" t="n">
        <v>0</v>
      </c>
      <c r="M13" s="21" t="e">
        <f aca="false">L13/K13</f>
        <v>#DIV/0!</v>
      </c>
    </row>
    <row r="14" customFormat="false" ht="12.75" hidden="false" customHeight="false" outlineLevel="0" collapsed="false">
      <c r="A14" s="20" t="s">
        <v>28</v>
      </c>
      <c r="B14" s="13"/>
      <c r="C14" s="61"/>
      <c r="D14" s="64"/>
      <c r="E14" s="13" t="n">
        <v>0</v>
      </c>
      <c r="F14" s="61" t="n">
        <v>0</v>
      </c>
      <c r="G14" s="61" t="e">
        <f aca="false">F14/E16</f>
        <v>#DIV/0!</v>
      </c>
      <c r="H14" s="61" t="n">
        <v>1010926</v>
      </c>
      <c r="I14" s="61" t="n">
        <v>0</v>
      </c>
      <c r="J14" s="13" t="n">
        <f aca="false">I14/H14</f>
        <v>0</v>
      </c>
      <c r="K14" s="61"/>
      <c r="L14" s="61" t="n">
        <v>0</v>
      </c>
      <c r="M14" s="21" t="e">
        <f aca="false">L14/K14</f>
        <v>#DIV/0!</v>
      </c>
    </row>
    <row r="15" customFormat="false" ht="12.75" hidden="false" customHeight="false" outlineLevel="0" collapsed="false">
      <c r="A15" s="20" t="s">
        <v>29</v>
      </c>
      <c r="B15" s="13"/>
      <c r="C15" s="61"/>
      <c r="D15" s="64"/>
      <c r="E15" s="73" t="n">
        <v>885653</v>
      </c>
      <c r="F15" s="61" t="n">
        <v>0</v>
      </c>
      <c r="G15" s="61" t="n">
        <f aca="false">F15/E15</f>
        <v>0</v>
      </c>
      <c r="H15" s="61" t="n">
        <v>1010926</v>
      </c>
      <c r="I15" s="61" t="n">
        <v>0</v>
      </c>
      <c r="J15" s="13" t="n">
        <f aca="false">I15/H15</f>
        <v>0</v>
      </c>
      <c r="K15" s="61"/>
      <c r="L15" s="61" t="n">
        <v>0</v>
      </c>
      <c r="M15" s="21" t="e">
        <f aca="false">L15/K15</f>
        <v>#DIV/0!</v>
      </c>
    </row>
    <row r="16" customFormat="false" ht="12.75" hidden="false" customHeight="false" outlineLevel="0" collapsed="false">
      <c r="A16" s="20" t="s">
        <v>30</v>
      </c>
      <c r="B16" s="13"/>
      <c r="C16" s="61"/>
      <c r="D16" s="64"/>
      <c r="E16" s="13" t="n">
        <v>0</v>
      </c>
      <c r="F16" s="61" t="n">
        <v>0</v>
      </c>
      <c r="G16" s="61" t="e">
        <f aca="false">F16/E16</f>
        <v>#DIV/0!</v>
      </c>
      <c r="H16" s="61" t="n">
        <v>1010926</v>
      </c>
      <c r="I16" s="61" t="n">
        <v>0</v>
      </c>
      <c r="J16" s="61" t="n">
        <f aca="false">I16/H16</f>
        <v>0</v>
      </c>
      <c r="K16" s="61"/>
      <c r="L16" s="61" t="n">
        <v>0</v>
      </c>
      <c r="M16" s="21" t="e">
        <f aca="false">L16/K16</f>
        <v>#DIV/0!</v>
      </c>
    </row>
    <row r="17" customFormat="false" ht="12.75" hidden="false" customHeight="false" outlineLevel="0" collapsed="false">
      <c r="A17" s="20" t="s">
        <v>31</v>
      </c>
      <c r="B17" s="13"/>
      <c r="C17" s="61"/>
      <c r="D17" s="64"/>
      <c r="E17" s="13" t="n">
        <v>0</v>
      </c>
      <c r="F17" s="61" t="n">
        <v>0</v>
      </c>
      <c r="G17" s="61" t="e">
        <f aca="false">F17/E17</f>
        <v>#DIV/0!</v>
      </c>
      <c r="H17" s="61" t="n">
        <v>1010926</v>
      </c>
      <c r="I17" s="61" t="n">
        <v>0</v>
      </c>
      <c r="J17" s="61" t="n">
        <f aca="false">I17/H17</f>
        <v>0</v>
      </c>
      <c r="K17" s="61"/>
      <c r="L17" s="61" t="n">
        <v>0</v>
      </c>
      <c r="M17" s="21" t="e">
        <f aca="false">L17/K17</f>
        <v>#DIV/0!</v>
      </c>
    </row>
    <row r="18" customFormat="false" ht="12.75" hidden="false" customHeight="false" outlineLevel="0" collapsed="false">
      <c r="A18" s="20" t="s">
        <v>32</v>
      </c>
      <c r="B18" s="13"/>
      <c r="C18" s="61"/>
      <c r="D18" s="64"/>
      <c r="E18" s="13" t="n">
        <v>18533235</v>
      </c>
      <c r="F18" s="61" t="n">
        <v>0</v>
      </c>
      <c r="G18" s="61" t="n">
        <f aca="false">F18/E18</f>
        <v>0</v>
      </c>
      <c r="H18" s="61" t="n">
        <f aca="false">1401649+3706647</f>
        <v>5108296</v>
      </c>
      <c r="I18" s="61" t="n">
        <v>0</v>
      </c>
      <c r="J18" s="61" t="n">
        <f aca="false">I18/H18</f>
        <v>0</v>
      </c>
      <c r="K18" s="61"/>
      <c r="L18" s="61" t="n">
        <v>0</v>
      </c>
      <c r="M18" s="21" t="e">
        <f aca="false">L18/K18</f>
        <v>#DIV/0!</v>
      </c>
    </row>
    <row r="19" customFormat="false" ht="12.75" hidden="false" customHeight="false" outlineLevel="0" collapsed="false">
      <c r="A19" s="20" t="s">
        <v>33</v>
      </c>
      <c r="B19" s="13"/>
      <c r="C19" s="61"/>
      <c r="D19" s="64"/>
      <c r="E19" s="13" t="n">
        <v>0</v>
      </c>
      <c r="F19" s="61" t="n">
        <v>0</v>
      </c>
      <c r="G19" s="61" t="e">
        <f aca="false">F19/E19</f>
        <v>#DIV/0!</v>
      </c>
      <c r="H19" s="61" t="n">
        <v>1401649</v>
      </c>
      <c r="I19" s="61" t="n">
        <v>0</v>
      </c>
      <c r="J19" s="61" t="n">
        <f aca="false">I19/H19</f>
        <v>0</v>
      </c>
      <c r="K19" s="61"/>
      <c r="L19" s="61" t="n">
        <v>0</v>
      </c>
      <c r="M19" s="21" t="e">
        <f aca="false">L19/K19</f>
        <v>#DIV/0!</v>
      </c>
    </row>
    <row r="20" customFormat="false" ht="12.75" hidden="false" customHeight="false" outlineLevel="0" collapsed="false">
      <c r="A20" s="20" t="s">
        <v>34</v>
      </c>
      <c r="B20" s="13"/>
      <c r="C20" s="61"/>
      <c r="D20" s="64"/>
      <c r="E20" s="13" t="n">
        <v>0</v>
      </c>
      <c r="F20" s="61" t="n">
        <v>0</v>
      </c>
      <c r="G20" s="61" t="n">
        <f aca="false">F20/E18</f>
        <v>0</v>
      </c>
      <c r="H20" s="61" t="n">
        <v>1401649</v>
      </c>
      <c r="I20" s="61" t="n">
        <v>0</v>
      </c>
      <c r="J20" s="61" t="n">
        <f aca="false">I20/H21</f>
        <v>0</v>
      </c>
      <c r="K20" s="65"/>
      <c r="L20" s="61" t="n">
        <v>0</v>
      </c>
      <c r="M20" s="21" t="e">
        <f aca="false">L20/K20</f>
        <v>#DIV/0!</v>
      </c>
    </row>
    <row r="21" customFormat="false" ht="12.75" hidden="false" customHeight="false" outlineLevel="0" collapsed="false">
      <c r="A21" s="20" t="s">
        <v>35</v>
      </c>
      <c r="B21" s="13"/>
      <c r="C21" s="61"/>
      <c r="D21" s="64"/>
      <c r="E21" s="13" t="n">
        <v>0</v>
      </c>
      <c r="F21" s="61" t="n">
        <v>0</v>
      </c>
      <c r="G21" s="61" t="e">
        <f aca="false">F21/E21</f>
        <v>#DIV/0!</v>
      </c>
      <c r="H21" s="61" t="n">
        <v>1401649</v>
      </c>
      <c r="I21" s="61"/>
      <c r="J21" s="61"/>
      <c r="K21" s="65"/>
      <c r="L21" s="21" t="n">
        <v>0</v>
      </c>
      <c r="M21" s="21" t="e">
        <f aca="false">L21/K21</f>
        <v>#DIV/0!</v>
      </c>
    </row>
    <row r="22" customFormat="false" ht="12.75" hidden="false" customHeight="false" outlineLevel="0" collapsed="false">
      <c r="A22" s="20" t="s">
        <v>36</v>
      </c>
      <c r="B22" s="13"/>
      <c r="C22" s="61"/>
      <c r="D22" s="64"/>
      <c r="E22" s="13" t="n">
        <v>0</v>
      </c>
      <c r="F22" s="61"/>
      <c r="G22" s="61"/>
      <c r="H22" s="65" t="n">
        <f aca="false">1228935+5559970</f>
        <v>6788905</v>
      </c>
      <c r="I22" s="61"/>
      <c r="J22" s="61"/>
      <c r="K22" s="65"/>
      <c r="L22" s="21"/>
      <c r="M22" s="21"/>
    </row>
    <row r="23" customFormat="false" ht="12.75" hidden="false" customHeight="false" outlineLevel="0" collapsed="false">
      <c r="A23" s="20" t="s">
        <v>37</v>
      </c>
      <c r="B23" s="13"/>
      <c r="C23" s="61"/>
      <c r="D23" s="64"/>
      <c r="E23" s="13" t="n">
        <v>0</v>
      </c>
      <c r="F23" s="61"/>
      <c r="G23" s="61"/>
      <c r="H23" s="65" t="n">
        <v>1228935</v>
      </c>
      <c r="I23" s="61"/>
      <c r="J23" s="61"/>
      <c r="K23" s="65"/>
      <c r="L23" s="21"/>
      <c r="M23" s="21"/>
    </row>
    <row r="24" customFormat="false" ht="12.75" hidden="false" customHeight="false" outlineLevel="0" collapsed="false">
      <c r="A24" s="20" t="s">
        <v>38</v>
      </c>
      <c r="B24" s="13"/>
      <c r="C24" s="61"/>
      <c r="D24" s="64"/>
      <c r="E24" s="13" t="n">
        <v>0</v>
      </c>
      <c r="F24" s="61"/>
      <c r="G24" s="61"/>
      <c r="H24" s="65" t="n">
        <v>1228935</v>
      </c>
      <c r="I24" s="61"/>
      <c r="J24" s="61"/>
      <c r="K24" s="65"/>
      <c r="L24" s="21"/>
      <c r="M24" s="21"/>
    </row>
    <row r="25" customFormat="false" ht="12.75" hidden="false" customHeight="false" outlineLevel="0" collapsed="false">
      <c r="A25" s="20" t="s">
        <v>39</v>
      </c>
      <c r="B25" s="13"/>
      <c r="C25" s="61"/>
      <c r="D25" s="64"/>
      <c r="E25" s="13"/>
      <c r="F25" s="61"/>
      <c r="G25" s="61"/>
      <c r="H25" s="65" t="n">
        <f aca="false">1228935+500761</f>
        <v>1729696</v>
      </c>
      <c r="I25" s="61"/>
      <c r="J25" s="61"/>
      <c r="K25" s="21"/>
      <c r="L25" s="21"/>
      <c r="M25" s="21"/>
    </row>
    <row r="26" customFormat="false" ht="12.75" hidden="false" customHeight="false" outlineLevel="0" collapsed="false">
      <c r="A26" s="20" t="s">
        <v>40</v>
      </c>
      <c r="B26" s="13"/>
      <c r="C26" s="61"/>
      <c r="D26" s="64"/>
      <c r="E26" s="13"/>
      <c r="F26" s="61"/>
      <c r="G26" s="61"/>
      <c r="H26" s="21" t="n">
        <v>5559970</v>
      </c>
      <c r="I26" s="61"/>
      <c r="J26" s="61"/>
      <c r="K26" s="21"/>
      <c r="L26" s="21"/>
      <c r="M26" s="21"/>
    </row>
    <row r="27" customFormat="false" ht="12.75" hidden="false" customHeight="false" outlineLevel="0" collapsed="false">
      <c r="A27" s="20" t="s">
        <v>41</v>
      </c>
      <c r="B27" s="13"/>
      <c r="C27" s="61"/>
      <c r="D27" s="64"/>
      <c r="E27" s="13"/>
      <c r="F27" s="61"/>
      <c r="G27" s="61"/>
      <c r="H27" s="61" t="n">
        <v>3706647</v>
      </c>
      <c r="I27" s="61"/>
      <c r="J27" s="61"/>
      <c r="K27" s="61"/>
      <c r="L27" s="21"/>
      <c r="M27" s="21"/>
    </row>
    <row r="28" customFormat="false" ht="12.75" hidden="false" customHeight="false" outlineLevel="0" collapsed="false">
      <c r="A28" s="20" t="s">
        <v>42</v>
      </c>
      <c r="B28" s="13"/>
      <c r="C28" s="61"/>
      <c r="D28" s="64"/>
      <c r="E28" s="13"/>
      <c r="F28" s="61"/>
      <c r="G28" s="61"/>
      <c r="H28" s="61"/>
      <c r="I28" s="61"/>
      <c r="J28" s="61"/>
      <c r="K28" s="61"/>
      <c r="L28" s="21"/>
      <c r="M28" s="21"/>
    </row>
    <row r="29" customFormat="false" ht="12.75" hidden="false" customHeight="false" outlineLevel="0" collapsed="false">
      <c r="A29" s="20" t="s">
        <v>43</v>
      </c>
      <c r="B29" s="13"/>
      <c r="C29" s="61"/>
      <c r="D29" s="64"/>
      <c r="E29" s="13"/>
      <c r="F29" s="61"/>
      <c r="G29" s="61"/>
      <c r="H29" s="61"/>
      <c r="I29" s="61"/>
      <c r="J29" s="61"/>
      <c r="K29" s="61"/>
      <c r="L29" s="21"/>
      <c r="M29" s="21"/>
    </row>
    <row r="30" customFormat="false" ht="12.75" hidden="false" customHeight="false" outlineLevel="0" collapsed="false">
      <c r="A30" s="20" t="s">
        <v>44</v>
      </c>
      <c r="B30" s="13"/>
      <c r="C30" s="61"/>
      <c r="D30" s="64"/>
      <c r="E30" s="13"/>
      <c r="F30" s="61"/>
      <c r="G30" s="61"/>
      <c r="H30" s="61"/>
      <c r="I30" s="61"/>
      <c r="J30" s="61"/>
      <c r="K30" s="61"/>
      <c r="L30" s="21"/>
      <c r="M30" s="21"/>
    </row>
    <row r="31" customFormat="false" ht="12.75" hidden="false" customHeight="false" outlineLevel="0" collapsed="false">
      <c r="A31" s="20" t="s">
        <v>45</v>
      </c>
      <c r="B31" s="13"/>
      <c r="C31" s="61"/>
      <c r="D31" s="64"/>
      <c r="E31" s="13"/>
      <c r="F31" s="61"/>
      <c r="G31" s="61"/>
      <c r="H31" s="61"/>
      <c r="I31" s="61"/>
      <c r="J31" s="61"/>
      <c r="K31" s="61"/>
      <c r="L31" s="21"/>
      <c r="M31" s="21"/>
    </row>
    <row r="32" customFormat="false" ht="12.75" hidden="false" customHeight="false" outlineLevel="0" collapsed="false">
      <c r="A32" s="20" t="s">
        <v>46</v>
      </c>
      <c r="B32" s="13"/>
      <c r="C32" s="61"/>
      <c r="D32" s="64"/>
      <c r="E32" s="13"/>
      <c r="F32" s="61"/>
      <c r="G32" s="61"/>
      <c r="H32" s="61"/>
      <c r="I32" s="61"/>
      <c r="J32" s="61"/>
      <c r="K32" s="61"/>
      <c r="L32" s="21"/>
      <c r="M32" s="21"/>
    </row>
    <row r="33" customFormat="false" ht="12.75" hidden="false" customHeight="false" outlineLevel="0" collapsed="false">
      <c r="A33" s="20" t="s">
        <v>47</v>
      </c>
      <c r="B33" s="13"/>
      <c r="C33" s="61"/>
      <c r="D33" s="64"/>
      <c r="E33" s="13"/>
      <c r="F33" s="61"/>
      <c r="G33" s="61"/>
      <c r="H33" s="61"/>
      <c r="I33" s="61"/>
      <c r="J33" s="61"/>
      <c r="K33" s="61"/>
      <c r="L33" s="21"/>
      <c r="M33" s="21"/>
    </row>
    <row r="34" customFormat="false" ht="12.75" hidden="false" customHeight="false" outlineLevel="0" collapsed="false">
      <c r="A34" s="20" t="s">
        <v>48</v>
      </c>
      <c r="B34" s="13"/>
      <c r="C34" s="61"/>
      <c r="D34" s="64"/>
      <c r="E34" s="13"/>
      <c r="F34" s="61"/>
      <c r="G34" s="61"/>
      <c r="H34" s="61"/>
      <c r="I34" s="61"/>
      <c r="J34" s="61"/>
      <c r="K34" s="61"/>
      <c r="L34" s="21"/>
      <c r="M34" s="21"/>
    </row>
    <row r="35" customFormat="false" ht="12.75" hidden="false" customHeight="false" outlineLevel="0" collapsed="false">
      <c r="A35" s="20" t="s">
        <v>49</v>
      </c>
      <c r="B35" s="13"/>
      <c r="C35" s="61"/>
      <c r="D35" s="64"/>
      <c r="E35" s="13"/>
      <c r="F35" s="61"/>
      <c r="G35" s="61"/>
      <c r="H35" s="61"/>
      <c r="I35" s="61"/>
      <c r="J35" s="61"/>
      <c r="K35" s="61"/>
      <c r="L35" s="21"/>
      <c r="M35" s="21"/>
    </row>
    <row r="36" customFormat="false" ht="12.75" hidden="false" customHeight="false" outlineLevel="0" collapsed="false">
      <c r="A36" s="20" t="s">
        <v>50</v>
      </c>
      <c r="B36" s="13"/>
      <c r="C36" s="61"/>
      <c r="D36" s="64"/>
      <c r="E36" s="13"/>
      <c r="F36" s="61"/>
      <c r="G36" s="61"/>
      <c r="H36" s="61"/>
      <c r="I36" s="61"/>
      <c r="J36" s="61"/>
      <c r="K36" s="61"/>
      <c r="L36" s="21"/>
      <c r="M36" s="21"/>
    </row>
    <row r="37" customFormat="false" ht="12.75" hidden="false" customHeight="false" outlineLevel="0" collapsed="false">
      <c r="A37" s="20" t="s">
        <v>51</v>
      </c>
      <c r="B37" s="13"/>
      <c r="C37" s="61"/>
      <c r="D37" s="64"/>
      <c r="E37" s="13"/>
      <c r="F37" s="61"/>
      <c r="G37" s="61"/>
      <c r="H37" s="61"/>
      <c r="I37" s="61"/>
      <c r="J37" s="61"/>
      <c r="K37" s="61"/>
      <c r="L37" s="21"/>
      <c r="M37" s="21"/>
    </row>
    <row r="38" customFormat="false" ht="12.75" hidden="false" customHeight="false" outlineLevel="0" collapsed="false">
      <c r="A38" s="20" t="s">
        <v>52</v>
      </c>
      <c r="B38" s="13"/>
      <c r="C38" s="61"/>
      <c r="D38" s="64"/>
      <c r="E38" s="13"/>
      <c r="F38" s="61"/>
      <c r="G38" s="61"/>
      <c r="H38" s="61"/>
      <c r="I38" s="61"/>
      <c r="J38" s="61"/>
      <c r="K38" s="61"/>
      <c r="L38" s="21"/>
      <c r="M38" s="21"/>
    </row>
    <row r="39" customFormat="false" ht="12.75" hidden="false" customHeight="false" outlineLevel="0" collapsed="false">
      <c r="A39" s="20" t="s">
        <v>53</v>
      </c>
      <c r="B39" s="13"/>
      <c r="C39" s="61"/>
      <c r="D39" s="64"/>
      <c r="E39" s="13"/>
      <c r="F39" s="61"/>
      <c r="G39" s="61"/>
      <c r="H39" s="61"/>
      <c r="I39" s="61"/>
      <c r="J39" s="61"/>
      <c r="K39" s="61"/>
      <c r="L39" s="21"/>
      <c r="M39" s="21"/>
    </row>
    <row r="40" customFormat="false" ht="12.75" hidden="false" customHeight="false" outlineLevel="0" collapsed="false">
      <c r="A40" s="20" t="s">
        <v>54</v>
      </c>
      <c r="B40" s="13"/>
      <c r="C40" s="61"/>
      <c r="D40" s="64"/>
      <c r="E40" s="13"/>
      <c r="F40" s="61"/>
      <c r="G40" s="61"/>
      <c r="H40" s="61"/>
      <c r="I40" s="61"/>
      <c r="J40" s="61"/>
      <c r="K40" s="61"/>
      <c r="L40" s="21"/>
      <c r="M40" s="21"/>
    </row>
    <row r="41" customFormat="false" ht="12.75" hidden="false" customHeight="false" outlineLevel="0" collapsed="false">
      <c r="A41" s="20" t="s">
        <v>55</v>
      </c>
      <c r="B41" s="13"/>
      <c r="C41" s="61"/>
      <c r="D41" s="64"/>
      <c r="E41" s="13"/>
      <c r="F41" s="61"/>
      <c r="G41" s="61"/>
      <c r="H41" s="61"/>
      <c r="I41" s="61"/>
      <c r="J41" s="61"/>
      <c r="K41" s="61"/>
      <c r="L41" s="21"/>
      <c r="M41" s="21"/>
    </row>
    <row r="42" customFormat="false" ht="12.75" hidden="false" customHeight="false" outlineLevel="0" collapsed="false">
      <c r="A42" s="6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21"/>
      <c r="M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14" t="s">
        <v>264</v>
      </c>
    </row>
    <row r="45" customFormat="false" ht="38.25" hidden="false" customHeight="false" outlineLevel="0" collapsed="false">
      <c r="A45" s="16" t="s">
        <v>83</v>
      </c>
      <c r="B45" s="16" t="s">
        <v>84</v>
      </c>
      <c r="C45" s="16" t="s">
        <v>85</v>
      </c>
      <c r="D45" s="16" t="s">
        <v>86</v>
      </c>
      <c r="E45" s="44" t="s">
        <v>87</v>
      </c>
      <c r="F45" s="44" t="s">
        <v>88</v>
      </c>
      <c r="G45" s="44" t="s">
        <v>89</v>
      </c>
      <c r="H45" s="44" t="s">
        <v>90</v>
      </c>
      <c r="I45" s="44" t="s">
        <v>91</v>
      </c>
      <c r="J45" s="44" t="s">
        <v>92</v>
      </c>
      <c r="K45" s="44" t="s">
        <v>93</v>
      </c>
      <c r="L45" s="44" t="s">
        <v>94</v>
      </c>
      <c r="M45" s="44" t="s">
        <v>95</v>
      </c>
    </row>
    <row r="46" customFormat="false" ht="12.75" hidden="false" customHeight="false" outlineLevel="0" collapsed="false">
      <c r="A46" s="20" t="s">
        <v>20</v>
      </c>
      <c r="B46" s="21"/>
      <c r="C46" s="21"/>
      <c r="D46" s="21"/>
      <c r="E46" s="21" t="n">
        <f aca="false">E6</f>
        <v>0</v>
      </c>
      <c r="F46" s="21" t="n">
        <f aca="false">F6</f>
        <v>0</v>
      </c>
      <c r="G46" s="21" t="n">
        <v>0</v>
      </c>
      <c r="H46" s="21" t="n">
        <f aca="false">H6</f>
        <v>0</v>
      </c>
      <c r="I46" s="21" t="n">
        <f aca="false">I6</f>
        <v>0</v>
      </c>
      <c r="J46" s="21" t="n">
        <v>0</v>
      </c>
      <c r="K46" s="61" t="n">
        <v>0</v>
      </c>
      <c r="L46" s="21" t="n">
        <v>0</v>
      </c>
      <c r="M46" s="21" t="n">
        <v>0</v>
      </c>
    </row>
    <row r="47" customFormat="false" ht="12.75" hidden="false" customHeight="false" outlineLevel="0" collapsed="false">
      <c r="A47" s="20" t="s">
        <v>21</v>
      </c>
      <c r="B47" s="21"/>
      <c r="C47" s="21"/>
      <c r="D47" s="21"/>
      <c r="E47" s="21" t="n">
        <f aca="false">E46+E7</f>
        <v>0</v>
      </c>
      <c r="F47" s="21" t="n">
        <f aca="false">F46+F7</f>
        <v>0</v>
      </c>
      <c r="G47" s="21" t="n">
        <v>0</v>
      </c>
      <c r="H47" s="21" t="n">
        <f aca="false">H46+H7</f>
        <v>0</v>
      </c>
      <c r="I47" s="21" t="n">
        <f aca="false">I46+I7</f>
        <v>0</v>
      </c>
      <c r="J47" s="21" t="n">
        <v>0</v>
      </c>
      <c r="K47" s="61" t="n">
        <v>0</v>
      </c>
      <c r="L47" s="21" t="n">
        <v>0</v>
      </c>
      <c r="M47" s="21" t="n">
        <v>0</v>
      </c>
    </row>
    <row r="48" customFormat="false" ht="12.75" hidden="false" customHeight="false" outlineLevel="0" collapsed="false">
      <c r="A48" s="20" t="s">
        <v>22</v>
      </c>
      <c r="B48" s="21"/>
      <c r="C48" s="21"/>
      <c r="D48" s="21"/>
      <c r="E48" s="21" t="n">
        <f aca="false">E47+E8</f>
        <v>0</v>
      </c>
      <c r="F48" s="21" t="n">
        <f aca="false">F47+F8</f>
        <v>0</v>
      </c>
      <c r="G48" s="21" t="n">
        <v>0</v>
      </c>
      <c r="H48" s="21" t="n">
        <f aca="false">H47+H8</f>
        <v>0</v>
      </c>
      <c r="I48" s="21" t="n">
        <f aca="false">I47+I8</f>
        <v>0</v>
      </c>
      <c r="J48" s="21" t="n">
        <v>0</v>
      </c>
      <c r="K48" s="61" t="n">
        <v>0</v>
      </c>
      <c r="L48" s="21" t="n">
        <v>0</v>
      </c>
      <c r="M48" s="21" t="n">
        <v>0</v>
      </c>
    </row>
    <row r="49" customFormat="false" ht="12.75" hidden="false" customHeight="false" outlineLevel="0" collapsed="false">
      <c r="A49" s="20" t="s">
        <v>23</v>
      </c>
      <c r="B49" s="21"/>
      <c r="C49" s="21"/>
      <c r="D49" s="21"/>
      <c r="E49" s="21" t="n">
        <f aca="false">E48+E9</f>
        <v>0</v>
      </c>
      <c r="F49" s="21" t="n">
        <f aca="false">F48+F9</f>
        <v>0</v>
      </c>
      <c r="G49" s="21" t="n">
        <v>0</v>
      </c>
      <c r="H49" s="21" t="n">
        <f aca="false">H48+H9</f>
        <v>0</v>
      </c>
      <c r="I49" s="21" t="n">
        <f aca="false">I48+I9</f>
        <v>0</v>
      </c>
      <c r="J49" s="21" t="n">
        <v>0</v>
      </c>
      <c r="K49" s="61" t="n">
        <v>0</v>
      </c>
      <c r="L49" s="21" t="n">
        <v>0</v>
      </c>
      <c r="M49" s="21" t="n">
        <v>0</v>
      </c>
    </row>
    <row r="50" customFormat="false" ht="12.75" hidden="false" customHeight="false" outlineLevel="0" collapsed="false">
      <c r="A50" s="20" t="s">
        <v>24</v>
      </c>
      <c r="B50" s="21"/>
      <c r="C50" s="21"/>
      <c r="D50" s="21"/>
      <c r="E50" s="21" t="n">
        <f aca="false">E49+E10</f>
        <v>0</v>
      </c>
      <c r="F50" s="21" t="n">
        <f aca="false">F49+F10</f>
        <v>0</v>
      </c>
      <c r="G50" s="21" t="n">
        <v>0</v>
      </c>
      <c r="H50" s="21" t="n">
        <f aca="false">H49+H10</f>
        <v>0</v>
      </c>
      <c r="I50" s="21" t="n">
        <f aca="false">I49+I10</f>
        <v>0</v>
      </c>
      <c r="J50" s="21" t="n">
        <v>0</v>
      </c>
      <c r="K50" s="61" t="n">
        <v>0</v>
      </c>
      <c r="L50" s="21" t="n">
        <v>0</v>
      </c>
      <c r="M50" s="21" t="n">
        <v>0</v>
      </c>
    </row>
    <row r="51" customFormat="false" ht="12.75" hidden="false" customHeight="false" outlineLevel="0" collapsed="false">
      <c r="A51" s="20" t="s">
        <v>25</v>
      </c>
      <c r="B51" s="21"/>
      <c r="C51" s="21"/>
      <c r="D51" s="21"/>
      <c r="E51" s="21" t="n">
        <f aca="false">E50+E11</f>
        <v>0</v>
      </c>
      <c r="F51" s="21" t="n">
        <f aca="false">F50+F11</f>
        <v>0</v>
      </c>
      <c r="G51" s="21" t="n">
        <v>0</v>
      </c>
      <c r="H51" s="21" t="n">
        <f aca="false">H50+H11</f>
        <v>0</v>
      </c>
      <c r="I51" s="21" t="n">
        <f aca="false">I50+I11</f>
        <v>0</v>
      </c>
      <c r="J51" s="21" t="n">
        <v>0</v>
      </c>
      <c r="K51" s="61" t="n">
        <v>0</v>
      </c>
      <c r="L51" s="21" t="n">
        <v>0</v>
      </c>
      <c r="M51" s="21" t="n">
        <v>0</v>
      </c>
    </row>
    <row r="52" customFormat="false" ht="12.75" hidden="false" customHeight="false" outlineLevel="0" collapsed="false">
      <c r="A52" s="20" t="s">
        <v>26</v>
      </c>
      <c r="B52" s="21"/>
      <c r="C52" s="21"/>
      <c r="D52" s="21"/>
      <c r="E52" s="21" t="n">
        <f aca="false">E51+E12</f>
        <v>0</v>
      </c>
      <c r="F52" s="21" t="n">
        <f aca="false">F51+F12</f>
        <v>0</v>
      </c>
      <c r="G52" s="21" t="n">
        <v>0</v>
      </c>
      <c r="H52" s="21" t="n">
        <f aca="false">H51+H12</f>
        <v>0</v>
      </c>
      <c r="I52" s="21" t="n">
        <f aca="false">I51+I12</f>
        <v>0</v>
      </c>
      <c r="J52" s="21" t="n">
        <v>0</v>
      </c>
      <c r="K52" s="21" t="n">
        <f aca="false">K12</f>
        <v>0</v>
      </c>
      <c r="L52" s="21" t="n">
        <v>0</v>
      </c>
      <c r="M52" s="21" t="n">
        <v>0</v>
      </c>
    </row>
    <row r="53" customFormat="false" ht="12.75" hidden="false" customHeight="false" outlineLevel="0" collapsed="false">
      <c r="A53" s="20" t="s">
        <v>27</v>
      </c>
      <c r="B53" s="21"/>
      <c r="C53" s="21"/>
      <c r="D53" s="21"/>
      <c r="E53" s="21" t="n">
        <f aca="false">E52+E13</f>
        <v>16752677</v>
      </c>
      <c r="F53" s="21" t="n">
        <f aca="false">F52+F13</f>
        <v>0</v>
      </c>
      <c r="G53" s="21" t="n">
        <f aca="false">F53/E53</f>
        <v>0</v>
      </c>
      <c r="H53" s="21" t="n">
        <f aca="false">H52+H13</f>
        <v>2571530</v>
      </c>
      <c r="I53" s="21" t="n">
        <f aca="false">I52+I13</f>
        <v>0</v>
      </c>
      <c r="J53" s="21" t="n">
        <f aca="false">I53/H53</f>
        <v>0</v>
      </c>
      <c r="K53" s="21" t="n">
        <f aca="false">H52</f>
        <v>0</v>
      </c>
      <c r="L53" s="21" t="n">
        <f aca="false">I52</f>
        <v>0</v>
      </c>
      <c r="M53" s="21" t="n">
        <v>0</v>
      </c>
    </row>
    <row r="54" customFormat="false" ht="12.75" hidden="false" customHeight="false" outlineLevel="0" collapsed="false">
      <c r="A54" s="20" t="s">
        <v>28</v>
      </c>
      <c r="B54" s="21"/>
      <c r="C54" s="21"/>
      <c r="D54" s="21"/>
      <c r="E54" s="21" t="n">
        <f aca="false">E53+E16</f>
        <v>16752677</v>
      </c>
      <c r="F54" s="21" t="n">
        <f aca="false">F53+F14</f>
        <v>0</v>
      </c>
      <c r="G54" s="21" t="n">
        <f aca="false">F54/E54</f>
        <v>0</v>
      </c>
      <c r="H54" s="21" t="n">
        <f aca="false">H53+H14</f>
        <v>3582456</v>
      </c>
      <c r="I54" s="21" t="n">
        <f aca="false">I53+I14</f>
        <v>0</v>
      </c>
      <c r="J54" s="21" t="n">
        <f aca="false">I54/H54</f>
        <v>0</v>
      </c>
      <c r="K54" s="21" t="n">
        <f aca="false">H53</f>
        <v>2571530</v>
      </c>
      <c r="L54" s="21" t="n">
        <f aca="false">I53</f>
        <v>0</v>
      </c>
      <c r="M54" s="21" t="n">
        <v>0</v>
      </c>
    </row>
    <row r="55" customFormat="false" ht="12.75" hidden="false" customHeight="false" outlineLevel="0" collapsed="false">
      <c r="A55" s="20" t="s">
        <v>29</v>
      </c>
      <c r="B55" s="21"/>
      <c r="C55" s="21"/>
      <c r="D55" s="21"/>
      <c r="E55" s="21" t="n">
        <f aca="false">E54+E15</f>
        <v>17638330</v>
      </c>
      <c r="F55" s="21" t="n">
        <f aca="false">F54+F15</f>
        <v>0</v>
      </c>
      <c r="G55" s="21" t="n">
        <f aca="false">F55/E55</f>
        <v>0</v>
      </c>
      <c r="H55" s="21" t="n">
        <f aca="false">H54+H15</f>
        <v>4593382</v>
      </c>
      <c r="I55" s="21" t="n">
        <f aca="false">I54+I15</f>
        <v>0</v>
      </c>
      <c r="J55" s="21" t="n">
        <f aca="false">I55/H55</f>
        <v>0</v>
      </c>
      <c r="K55" s="21" t="n">
        <f aca="false">H54</f>
        <v>3582456</v>
      </c>
      <c r="L55" s="21" t="n">
        <f aca="false">I54</f>
        <v>0</v>
      </c>
      <c r="M55" s="21" t="n">
        <f aca="false">L55/K55</f>
        <v>0</v>
      </c>
    </row>
    <row r="56" customFormat="false" ht="12.75" hidden="false" customHeight="false" outlineLevel="0" collapsed="false">
      <c r="A56" s="20" t="s">
        <v>30</v>
      </c>
      <c r="B56" s="21"/>
      <c r="C56" s="21"/>
      <c r="D56" s="21"/>
      <c r="E56" s="21" t="n">
        <f aca="false">E55+E16</f>
        <v>17638330</v>
      </c>
      <c r="F56" s="21" t="n">
        <f aca="false">F55+F16</f>
        <v>0</v>
      </c>
      <c r="G56" s="21" t="n">
        <f aca="false">F56/E56</f>
        <v>0</v>
      </c>
      <c r="H56" s="21" t="n">
        <f aca="false">H55+H16</f>
        <v>5604308</v>
      </c>
      <c r="I56" s="21" t="n">
        <f aca="false">I55+I16</f>
        <v>0</v>
      </c>
      <c r="J56" s="21" t="n">
        <f aca="false">I56/H56</f>
        <v>0</v>
      </c>
      <c r="K56" s="21" t="n">
        <f aca="false">H55</f>
        <v>4593382</v>
      </c>
      <c r="L56" s="21" t="n">
        <f aca="false">I55</f>
        <v>0</v>
      </c>
      <c r="M56" s="21" t="n">
        <f aca="false">L56/K56</f>
        <v>0</v>
      </c>
    </row>
    <row r="57" customFormat="false" ht="12.75" hidden="false" customHeight="false" outlineLevel="0" collapsed="false">
      <c r="A57" s="20" t="s">
        <v>31</v>
      </c>
      <c r="B57" s="21"/>
      <c r="C57" s="21"/>
      <c r="D57" s="21"/>
      <c r="E57" s="21" t="n">
        <f aca="false">E56+E17</f>
        <v>17638330</v>
      </c>
      <c r="F57" s="21" t="n">
        <f aca="false">F56+F17</f>
        <v>0</v>
      </c>
      <c r="G57" s="21" t="n">
        <f aca="false">F57/E57</f>
        <v>0</v>
      </c>
      <c r="H57" s="21" t="n">
        <f aca="false">H56+H17</f>
        <v>6615234</v>
      </c>
      <c r="I57" s="21" t="n">
        <f aca="false">I56+I17</f>
        <v>0</v>
      </c>
      <c r="J57" s="21" t="n">
        <f aca="false">I57/H57</f>
        <v>0</v>
      </c>
      <c r="K57" s="21" t="n">
        <f aca="false">H56</f>
        <v>5604308</v>
      </c>
      <c r="L57" s="21" t="n">
        <f aca="false">I56</f>
        <v>0</v>
      </c>
      <c r="M57" s="21" t="n">
        <f aca="false">L57/K57</f>
        <v>0</v>
      </c>
    </row>
    <row r="58" customFormat="false" ht="12.75" hidden="false" customHeight="false" outlineLevel="0" collapsed="false">
      <c r="A58" s="20" t="s">
        <v>32</v>
      </c>
      <c r="B58" s="21"/>
      <c r="C58" s="21"/>
      <c r="D58" s="21"/>
      <c r="E58" s="21" t="n">
        <f aca="false">E57+E18</f>
        <v>36171565</v>
      </c>
      <c r="F58" s="21" t="n">
        <f aca="false">F57+F18</f>
        <v>0</v>
      </c>
      <c r="G58" s="21" t="n">
        <f aca="false">F58/E58</f>
        <v>0</v>
      </c>
      <c r="H58" s="21" t="n">
        <f aca="false">H57+H18</f>
        <v>11723530</v>
      </c>
      <c r="I58" s="21" t="n">
        <f aca="false">I57+I18</f>
        <v>0</v>
      </c>
      <c r="J58" s="21" t="n">
        <f aca="false">I58/H58</f>
        <v>0</v>
      </c>
      <c r="K58" s="21" t="n">
        <f aca="false">H57</f>
        <v>6615234</v>
      </c>
      <c r="L58" s="21" t="n">
        <f aca="false">I57</f>
        <v>0</v>
      </c>
      <c r="M58" s="21" t="n">
        <f aca="false">L58/K58</f>
        <v>0</v>
      </c>
    </row>
    <row r="59" customFormat="false" ht="12.75" hidden="false" customHeight="false" outlineLevel="0" collapsed="false">
      <c r="A59" s="20" t="s">
        <v>33</v>
      </c>
      <c r="B59" s="21"/>
      <c r="C59" s="21"/>
      <c r="D59" s="21"/>
      <c r="E59" s="21" t="n">
        <f aca="false">E58+E19</f>
        <v>36171565</v>
      </c>
      <c r="F59" s="21" t="n">
        <f aca="false">F58+F19</f>
        <v>0</v>
      </c>
      <c r="G59" s="21" t="n">
        <f aca="false">F59/E59</f>
        <v>0</v>
      </c>
      <c r="H59" s="21" t="n">
        <f aca="false">H58+H19</f>
        <v>13125179</v>
      </c>
      <c r="I59" s="21" t="n">
        <f aca="false">I58+I19</f>
        <v>0</v>
      </c>
      <c r="J59" s="21" t="n">
        <f aca="false">I59/H59</f>
        <v>0</v>
      </c>
      <c r="K59" s="21" t="n">
        <f aca="false">H58</f>
        <v>11723530</v>
      </c>
      <c r="L59" s="21" t="n">
        <f aca="false">I58</f>
        <v>0</v>
      </c>
      <c r="M59" s="21" t="n">
        <f aca="false">L59/K59</f>
        <v>0</v>
      </c>
    </row>
    <row r="60" customFormat="false" ht="12.75" hidden="false" customHeight="false" outlineLevel="0" collapsed="false">
      <c r="A60" s="20" t="s">
        <v>34</v>
      </c>
      <c r="B60" s="21"/>
      <c r="C60" s="21"/>
      <c r="D60" s="21"/>
      <c r="E60" s="21" t="n">
        <f aca="false">E59+E20</f>
        <v>36171565</v>
      </c>
      <c r="F60" s="21" t="n">
        <f aca="false">F59+F20</f>
        <v>0</v>
      </c>
      <c r="G60" s="21" t="n">
        <f aca="false">F60/E60</f>
        <v>0</v>
      </c>
      <c r="H60" s="21" t="n">
        <f aca="false">H59+H20</f>
        <v>14526828</v>
      </c>
      <c r="I60" s="21" t="n">
        <f aca="false">I59+I20</f>
        <v>0</v>
      </c>
      <c r="J60" s="21" t="n">
        <f aca="false">I60/H60</f>
        <v>0</v>
      </c>
      <c r="K60" s="21" t="n">
        <f aca="false">H59</f>
        <v>13125179</v>
      </c>
      <c r="L60" s="21" t="n">
        <f aca="false">I59</f>
        <v>0</v>
      </c>
      <c r="M60" s="21" t="n">
        <f aca="false">L60/K60</f>
        <v>0</v>
      </c>
    </row>
    <row r="61" customFormat="false" ht="12.75" hidden="false" customHeight="false" outlineLevel="0" collapsed="false">
      <c r="A61" s="20" t="s">
        <v>35</v>
      </c>
      <c r="B61" s="21"/>
      <c r="C61" s="21"/>
      <c r="D61" s="21"/>
      <c r="E61" s="21" t="n">
        <f aca="false">E60+E21</f>
        <v>36171565</v>
      </c>
      <c r="F61" s="21" t="n">
        <f aca="false">F60+F21</f>
        <v>0</v>
      </c>
      <c r="G61" s="21" t="n">
        <f aca="false">F61/E61</f>
        <v>0</v>
      </c>
      <c r="H61" s="21" t="n">
        <f aca="false">H60+H21</f>
        <v>15928477</v>
      </c>
      <c r="I61" s="21" t="n">
        <f aca="false">I60+I21</f>
        <v>0</v>
      </c>
      <c r="J61" s="21" t="n">
        <f aca="false">I61/H61</f>
        <v>0</v>
      </c>
      <c r="K61" s="21" t="n">
        <f aca="false">H60</f>
        <v>14526828</v>
      </c>
      <c r="L61" s="21" t="n">
        <f aca="false">I60</f>
        <v>0</v>
      </c>
      <c r="M61" s="21" t="n">
        <f aca="false">L61/K61</f>
        <v>0</v>
      </c>
    </row>
    <row r="62" customFormat="false" ht="12.75" hidden="false" customHeight="false" outlineLevel="0" collapsed="false">
      <c r="A62" s="20" t="s">
        <v>36</v>
      </c>
      <c r="B62" s="21"/>
      <c r="C62" s="21"/>
      <c r="D62" s="21"/>
      <c r="E62" s="21" t="n">
        <f aca="false">E61+E22</f>
        <v>36171565</v>
      </c>
      <c r="F62" s="21" t="n">
        <f aca="false">F61+F22</f>
        <v>0</v>
      </c>
      <c r="G62" s="21" t="n">
        <f aca="false">F62/E62</f>
        <v>0</v>
      </c>
      <c r="H62" s="21" t="n">
        <f aca="false">H61+H22</f>
        <v>22717382</v>
      </c>
      <c r="I62" s="21" t="n">
        <f aca="false">I61+I22</f>
        <v>0</v>
      </c>
      <c r="J62" s="21" t="n">
        <f aca="false">I62/H62</f>
        <v>0</v>
      </c>
      <c r="K62" s="21" t="n">
        <f aca="false">H61</f>
        <v>15928477</v>
      </c>
      <c r="L62" s="21" t="n">
        <f aca="false">I61</f>
        <v>0</v>
      </c>
      <c r="M62" s="21" t="n">
        <f aca="false">L62/K62</f>
        <v>0</v>
      </c>
    </row>
    <row r="63" customFormat="false" ht="12.75" hidden="false" customHeight="false" outlineLevel="0" collapsed="false">
      <c r="A63" s="20" t="s">
        <v>37</v>
      </c>
      <c r="B63" s="21"/>
      <c r="C63" s="21"/>
      <c r="D63" s="21"/>
      <c r="E63" s="21" t="n">
        <f aca="false">E62+E23</f>
        <v>36171565</v>
      </c>
      <c r="F63" s="21" t="n">
        <f aca="false">F62+F23</f>
        <v>0</v>
      </c>
      <c r="G63" s="21" t="n">
        <f aca="false">F63/E63</f>
        <v>0</v>
      </c>
      <c r="H63" s="21" t="n">
        <f aca="false">H62+H23</f>
        <v>23946317</v>
      </c>
      <c r="I63" s="21" t="n">
        <f aca="false">I62+I23</f>
        <v>0</v>
      </c>
      <c r="J63" s="21" t="n">
        <f aca="false">I63/H63</f>
        <v>0</v>
      </c>
      <c r="K63" s="21" t="n">
        <f aca="false">H62</f>
        <v>22717382</v>
      </c>
      <c r="L63" s="21" t="n">
        <f aca="false">I62</f>
        <v>0</v>
      </c>
      <c r="M63" s="21" t="n">
        <f aca="false">L63/K63</f>
        <v>0</v>
      </c>
    </row>
    <row r="64" customFormat="false" ht="12.75" hidden="false" customHeight="false" outlineLevel="0" collapsed="false">
      <c r="A64" s="20" t="s">
        <v>38</v>
      </c>
      <c r="B64" s="21"/>
      <c r="C64" s="21"/>
      <c r="D64" s="21"/>
      <c r="E64" s="21" t="n">
        <f aca="false">E63+E24</f>
        <v>36171565</v>
      </c>
      <c r="F64" s="21" t="n">
        <f aca="false">F63+F24</f>
        <v>0</v>
      </c>
      <c r="G64" s="21" t="n">
        <f aca="false">F64/E64</f>
        <v>0</v>
      </c>
      <c r="H64" s="21" t="n">
        <f aca="false">H63+H24</f>
        <v>25175252</v>
      </c>
      <c r="I64" s="21" t="n">
        <f aca="false">I63+I24</f>
        <v>0</v>
      </c>
      <c r="J64" s="21" t="n">
        <f aca="false">I64/H64</f>
        <v>0</v>
      </c>
      <c r="K64" s="21" t="n">
        <f aca="false">H63</f>
        <v>23946317</v>
      </c>
      <c r="L64" s="21" t="n">
        <f aca="false">I63</f>
        <v>0</v>
      </c>
      <c r="M64" s="21" t="n">
        <f aca="false">L64/K64</f>
        <v>0</v>
      </c>
    </row>
    <row r="65" customFormat="false" ht="12.75" hidden="false" customHeight="false" outlineLevel="0" collapsed="false">
      <c r="A65" s="20" t="s">
        <v>39</v>
      </c>
      <c r="B65" s="21"/>
      <c r="C65" s="21"/>
      <c r="D65" s="21"/>
      <c r="E65" s="21" t="n">
        <f aca="false">E64+E25</f>
        <v>36171565</v>
      </c>
      <c r="F65" s="21" t="n">
        <f aca="false">F64+F25</f>
        <v>0</v>
      </c>
      <c r="G65" s="21" t="n">
        <f aca="false">F65/E65</f>
        <v>0</v>
      </c>
      <c r="H65" s="21" t="n">
        <f aca="false">H64+H25</f>
        <v>26904948</v>
      </c>
      <c r="I65" s="21" t="n">
        <f aca="false">I64+I25</f>
        <v>0</v>
      </c>
      <c r="J65" s="21" t="n">
        <f aca="false">I65/H65</f>
        <v>0</v>
      </c>
      <c r="K65" s="21" t="n">
        <f aca="false">H64</f>
        <v>25175252</v>
      </c>
      <c r="L65" s="21" t="n">
        <f aca="false">I64</f>
        <v>0</v>
      </c>
      <c r="M65" s="21" t="n">
        <f aca="false">L65/K65</f>
        <v>0</v>
      </c>
    </row>
    <row r="66" customFormat="false" ht="12.75" hidden="false" customHeight="false" outlineLevel="0" collapsed="false">
      <c r="A66" s="20" t="s">
        <v>40</v>
      </c>
      <c r="B66" s="21"/>
      <c r="C66" s="21"/>
      <c r="D66" s="21"/>
      <c r="E66" s="21" t="n">
        <f aca="false">E65+E26</f>
        <v>36171565</v>
      </c>
      <c r="F66" s="21" t="n">
        <f aca="false">F65+F26</f>
        <v>0</v>
      </c>
      <c r="G66" s="21" t="n">
        <f aca="false">F66/E66</f>
        <v>0</v>
      </c>
      <c r="H66" s="21" t="n">
        <f aca="false">H65+H26</f>
        <v>32464918</v>
      </c>
      <c r="I66" s="21" t="n">
        <f aca="false">I65+I26</f>
        <v>0</v>
      </c>
      <c r="J66" s="21" t="n">
        <f aca="false">I66/H66</f>
        <v>0</v>
      </c>
      <c r="K66" s="21" t="n">
        <f aca="false">H65</f>
        <v>26904948</v>
      </c>
      <c r="L66" s="21" t="n">
        <f aca="false">I65</f>
        <v>0</v>
      </c>
      <c r="M66" s="21" t="n">
        <f aca="false">L66/K66</f>
        <v>0</v>
      </c>
    </row>
    <row r="67" customFormat="false" ht="12.75" hidden="false" customHeight="false" outlineLevel="0" collapsed="false">
      <c r="A67" s="20" t="s">
        <v>41</v>
      </c>
      <c r="B67" s="21"/>
      <c r="C67" s="21"/>
      <c r="D67" s="21"/>
      <c r="E67" s="21" t="n">
        <f aca="false">E66+E27</f>
        <v>36171565</v>
      </c>
      <c r="F67" s="21" t="n">
        <f aca="false">F66+F27</f>
        <v>0</v>
      </c>
      <c r="G67" s="21" t="n">
        <f aca="false">F67/E67</f>
        <v>0</v>
      </c>
      <c r="H67" s="21" t="n">
        <f aca="false">H66+H27</f>
        <v>36171565</v>
      </c>
      <c r="I67" s="21" t="n">
        <f aca="false">I66+I27</f>
        <v>0</v>
      </c>
      <c r="J67" s="21" t="n">
        <f aca="false">I67/H67</f>
        <v>0</v>
      </c>
      <c r="K67" s="21" t="n">
        <f aca="false">H66</f>
        <v>32464918</v>
      </c>
      <c r="L67" s="21" t="n">
        <f aca="false">I66</f>
        <v>0</v>
      </c>
      <c r="M67" s="21" t="n">
        <f aca="false">L67/K67</f>
        <v>0</v>
      </c>
    </row>
    <row r="68" customFormat="false" ht="12.75" hidden="false" customHeight="false" outlineLevel="0" collapsed="false">
      <c r="A68" s="20" t="s">
        <v>42</v>
      </c>
      <c r="B68" s="21"/>
      <c r="C68" s="21"/>
      <c r="D68" s="21"/>
      <c r="E68" s="21" t="n">
        <f aca="false">E67+E28</f>
        <v>36171565</v>
      </c>
      <c r="F68" s="21" t="n">
        <f aca="false">F67+F28</f>
        <v>0</v>
      </c>
      <c r="G68" s="21" t="n">
        <f aca="false">F68/E68</f>
        <v>0</v>
      </c>
      <c r="H68" s="21" t="n">
        <f aca="false">H67+H28</f>
        <v>36171565</v>
      </c>
      <c r="I68" s="21" t="n">
        <f aca="false">I67+I28</f>
        <v>0</v>
      </c>
      <c r="J68" s="21" t="n">
        <f aca="false">I68/H68</f>
        <v>0</v>
      </c>
      <c r="K68" s="21" t="n">
        <f aca="false">H67</f>
        <v>36171565</v>
      </c>
      <c r="L68" s="21" t="n">
        <f aca="false">I67</f>
        <v>0</v>
      </c>
      <c r="M68" s="21" t="n">
        <f aca="false">L68/K68</f>
        <v>0</v>
      </c>
    </row>
    <row r="69" customFormat="false" ht="12.75" hidden="false" customHeight="false" outlineLevel="0" collapsed="false">
      <c r="A69" s="20" t="s">
        <v>43</v>
      </c>
      <c r="B69" s="21"/>
      <c r="C69" s="21"/>
      <c r="D69" s="21"/>
      <c r="E69" s="21" t="n">
        <f aca="false">E68+E29</f>
        <v>36171565</v>
      </c>
      <c r="F69" s="21" t="n">
        <f aca="false">F68+F29</f>
        <v>0</v>
      </c>
      <c r="G69" s="21" t="n">
        <f aca="false">F69/E69</f>
        <v>0</v>
      </c>
      <c r="H69" s="21" t="n">
        <f aca="false">H68+H29</f>
        <v>36171565</v>
      </c>
      <c r="I69" s="21" t="n">
        <f aca="false">I68+I29</f>
        <v>0</v>
      </c>
      <c r="J69" s="21" t="n">
        <f aca="false">I69/H69</f>
        <v>0</v>
      </c>
      <c r="K69" s="21" t="n">
        <f aca="false">H68</f>
        <v>36171565</v>
      </c>
      <c r="L69" s="21" t="n">
        <f aca="false">I68</f>
        <v>0</v>
      </c>
      <c r="M69" s="21" t="n">
        <f aca="false">L69/K69</f>
        <v>0</v>
      </c>
    </row>
    <row r="70" customFormat="false" ht="12.75" hidden="false" customHeight="false" outlineLevel="0" collapsed="false">
      <c r="A70" s="20" t="s">
        <v>44</v>
      </c>
      <c r="B70" s="21"/>
      <c r="C70" s="21"/>
      <c r="D70" s="21"/>
      <c r="E70" s="21" t="n">
        <f aca="false">E69+E30</f>
        <v>36171565</v>
      </c>
      <c r="F70" s="21" t="n">
        <f aca="false">F69+F30</f>
        <v>0</v>
      </c>
      <c r="G70" s="21" t="n">
        <f aca="false">F70/E70</f>
        <v>0</v>
      </c>
      <c r="H70" s="21" t="n">
        <f aca="false">H69+H30</f>
        <v>36171565</v>
      </c>
      <c r="I70" s="21" t="n">
        <f aca="false">I69+I30</f>
        <v>0</v>
      </c>
      <c r="J70" s="21" t="n">
        <f aca="false">I70/H70</f>
        <v>0</v>
      </c>
      <c r="K70" s="21" t="n">
        <f aca="false">H69</f>
        <v>36171565</v>
      </c>
      <c r="L70" s="21" t="n">
        <f aca="false">I69</f>
        <v>0</v>
      </c>
      <c r="M70" s="21" t="n">
        <f aca="false">L70/K70</f>
        <v>0</v>
      </c>
    </row>
    <row r="71" customFormat="false" ht="12.75" hidden="false" customHeight="false" outlineLevel="0" collapsed="false">
      <c r="A71" s="20" t="s">
        <v>45</v>
      </c>
      <c r="B71" s="21"/>
      <c r="C71" s="21"/>
      <c r="D71" s="21"/>
      <c r="E71" s="21" t="n">
        <f aca="false">E70+E31</f>
        <v>36171565</v>
      </c>
      <c r="F71" s="21" t="n">
        <f aca="false">F70+F31</f>
        <v>0</v>
      </c>
      <c r="G71" s="21" t="n">
        <f aca="false">F71/E71</f>
        <v>0</v>
      </c>
      <c r="H71" s="21" t="n">
        <f aca="false">H70+H31</f>
        <v>36171565</v>
      </c>
      <c r="I71" s="21" t="n">
        <f aca="false">I70+I31</f>
        <v>0</v>
      </c>
      <c r="J71" s="21" t="n">
        <f aca="false">I71/H71</f>
        <v>0</v>
      </c>
      <c r="K71" s="21" t="n">
        <f aca="false">H70</f>
        <v>36171565</v>
      </c>
      <c r="L71" s="21" t="n">
        <f aca="false">I70</f>
        <v>0</v>
      </c>
      <c r="M71" s="21" t="n">
        <f aca="false">L71/K71</f>
        <v>0</v>
      </c>
    </row>
    <row r="72" customFormat="false" ht="12.75" hidden="false" customHeight="false" outlineLevel="0" collapsed="false">
      <c r="A72" s="20" t="s">
        <v>46</v>
      </c>
      <c r="B72" s="21"/>
      <c r="C72" s="21"/>
      <c r="D72" s="21"/>
      <c r="E72" s="21" t="n">
        <f aca="false">E71+E32</f>
        <v>36171565</v>
      </c>
      <c r="F72" s="21" t="n">
        <f aca="false">F71+F32</f>
        <v>0</v>
      </c>
      <c r="G72" s="21" t="n">
        <f aca="false">F72/E72</f>
        <v>0</v>
      </c>
      <c r="H72" s="21" t="n">
        <f aca="false">H71+H32</f>
        <v>36171565</v>
      </c>
      <c r="I72" s="21" t="n">
        <f aca="false">I71+I32</f>
        <v>0</v>
      </c>
      <c r="J72" s="21" t="n">
        <f aca="false">I72/H72</f>
        <v>0</v>
      </c>
      <c r="K72" s="21" t="n">
        <f aca="false">H71</f>
        <v>36171565</v>
      </c>
      <c r="L72" s="21" t="n">
        <f aca="false">I71</f>
        <v>0</v>
      </c>
      <c r="M72" s="21" t="n">
        <f aca="false">L72/K72</f>
        <v>0</v>
      </c>
    </row>
    <row r="73" customFormat="false" ht="12.75" hidden="false" customHeight="false" outlineLevel="0" collapsed="false">
      <c r="A73" s="20" t="s">
        <v>47</v>
      </c>
      <c r="B73" s="21"/>
      <c r="C73" s="21"/>
      <c r="D73" s="21"/>
      <c r="E73" s="21" t="n">
        <f aca="false">E72+E33</f>
        <v>36171565</v>
      </c>
      <c r="F73" s="21" t="n">
        <f aca="false">F72+F33</f>
        <v>0</v>
      </c>
      <c r="G73" s="21" t="n">
        <f aca="false">F73/E73</f>
        <v>0</v>
      </c>
      <c r="H73" s="21" t="n">
        <f aca="false">H72+H33</f>
        <v>36171565</v>
      </c>
      <c r="I73" s="21" t="n">
        <f aca="false">I72+I33</f>
        <v>0</v>
      </c>
      <c r="J73" s="21" t="n">
        <f aca="false">I73/H73</f>
        <v>0</v>
      </c>
      <c r="K73" s="21" t="n">
        <f aca="false">H72</f>
        <v>36171565</v>
      </c>
      <c r="L73" s="21" t="n">
        <f aca="false">I72</f>
        <v>0</v>
      </c>
      <c r="M73" s="21" t="n">
        <f aca="false">L73/K73</f>
        <v>0</v>
      </c>
    </row>
    <row r="74" customFormat="false" ht="12.75" hidden="false" customHeight="false" outlineLevel="0" collapsed="false">
      <c r="A74" s="20" t="s">
        <v>48</v>
      </c>
      <c r="B74" s="21"/>
      <c r="C74" s="21"/>
      <c r="D74" s="21"/>
      <c r="E74" s="21" t="n">
        <f aca="false">E73+E34</f>
        <v>36171565</v>
      </c>
      <c r="F74" s="21" t="n">
        <f aca="false">F73+F34</f>
        <v>0</v>
      </c>
      <c r="G74" s="21" t="n">
        <f aca="false">F74/E74</f>
        <v>0</v>
      </c>
      <c r="H74" s="21" t="n">
        <f aca="false">H73+H34</f>
        <v>36171565</v>
      </c>
      <c r="I74" s="21" t="n">
        <f aca="false">I73+I34</f>
        <v>0</v>
      </c>
      <c r="J74" s="21" t="n">
        <f aca="false">I74/H74</f>
        <v>0</v>
      </c>
      <c r="K74" s="21" t="n">
        <f aca="false">H73</f>
        <v>36171565</v>
      </c>
      <c r="L74" s="21" t="n">
        <f aca="false">I73</f>
        <v>0</v>
      </c>
      <c r="M74" s="21" t="n">
        <f aca="false">L74/K74</f>
        <v>0</v>
      </c>
    </row>
    <row r="75" customFormat="false" ht="12.75" hidden="false" customHeight="false" outlineLevel="0" collapsed="false">
      <c r="A75" s="20" t="s">
        <v>49</v>
      </c>
      <c r="B75" s="21"/>
      <c r="C75" s="21"/>
      <c r="D75" s="21"/>
      <c r="E75" s="21" t="n">
        <f aca="false">E74+E35</f>
        <v>36171565</v>
      </c>
      <c r="F75" s="21" t="n">
        <f aca="false">F74+F35</f>
        <v>0</v>
      </c>
      <c r="G75" s="21" t="n">
        <f aca="false">F75/E75</f>
        <v>0</v>
      </c>
      <c r="H75" s="21" t="n">
        <f aca="false">H74+H35</f>
        <v>36171565</v>
      </c>
      <c r="I75" s="21" t="n">
        <f aca="false">I74+I35</f>
        <v>0</v>
      </c>
      <c r="J75" s="21" t="n">
        <f aca="false">I75/H75</f>
        <v>0</v>
      </c>
      <c r="K75" s="21" t="n">
        <f aca="false">H74</f>
        <v>36171565</v>
      </c>
      <c r="L75" s="21" t="n">
        <f aca="false">I74</f>
        <v>0</v>
      </c>
      <c r="M75" s="21" t="n">
        <f aca="false">L75/K75</f>
        <v>0</v>
      </c>
    </row>
    <row r="76" customFormat="false" ht="12.75" hidden="false" customHeight="false" outlineLevel="0" collapsed="false">
      <c r="A76" s="20" t="s">
        <v>50</v>
      </c>
      <c r="B76" s="21"/>
      <c r="C76" s="21"/>
      <c r="D76" s="21"/>
      <c r="E76" s="21" t="n">
        <f aca="false">E75+E36</f>
        <v>36171565</v>
      </c>
      <c r="F76" s="21" t="n">
        <f aca="false">F75+F36</f>
        <v>0</v>
      </c>
      <c r="G76" s="21" t="n">
        <f aca="false">F76/E76</f>
        <v>0</v>
      </c>
      <c r="H76" s="21" t="n">
        <f aca="false">H75+H36</f>
        <v>36171565</v>
      </c>
      <c r="I76" s="21" t="n">
        <f aca="false">I75+I36</f>
        <v>0</v>
      </c>
      <c r="J76" s="21" t="n">
        <f aca="false">I76/H76</f>
        <v>0</v>
      </c>
      <c r="K76" s="21" t="n">
        <f aca="false">H75</f>
        <v>36171565</v>
      </c>
      <c r="L76" s="21" t="n">
        <f aca="false">I75</f>
        <v>0</v>
      </c>
      <c r="M76" s="21" t="n">
        <f aca="false">L76/K76</f>
        <v>0</v>
      </c>
    </row>
    <row r="77" customFormat="false" ht="12.75" hidden="false" customHeight="false" outlineLevel="0" collapsed="false">
      <c r="A77" s="20" t="s">
        <v>51</v>
      </c>
      <c r="B77" s="21"/>
      <c r="C77" s="21"/>
      <c r="D77" s="21"/>
      <c r="E77" s="21" t="n">
        <f aca="false">E76+E37</f>
        <v>36171565</v>
      </c>
      <c r="F77" s="21" t="n">
        <f aca="false">F76+F37</f>
        <v>0</v>
      </c>
      <c r="G77" s="21" t="n">
        <f aca="false">F77/E77</f>
        <v>0</v>
      </c>
      <c r="H77" s="21" t="n">
        <f aca="false">H76+H37</f>
        <v>36171565</v>
      </c>
      <c r="I77" s="21" t="n">
        <f aca="false">I76+I37</f>
        <v>0</v>
      </c>
      <c r="J77" s="21" t="n">
        <f aca="false">I77/H77</f>
        <v>0</v>
      </c>
      <c r="K77" s="21" t="n">
        <f aca="false">H76</f>
        <v>36171565</v>
      </c>
      <c r="L77" s="21" t="n">
        <f aca="false">I76</f>
        <v>0</v>
      </c>
      <c r="M77" s="21" t="n">
        <f aca="false">L77/K77</f>
        <v>0</v>
      </c>
    </row>
    <row r="78" customFormat="false" ht="12.75" hidden="false" customHeight="false" outlineLevel="0" collapsed="false">
      <c r="A78" s="20" t="s">
        <v>52</v>
      </c>
      <c r="B78" s="21"/>
      <c r="C78" s="21"/>
      <c r="D78" s="21"/>
      <c r="E78" s="21" t="n">
        <f aca="false">E77+E38</f>
        <v>36171565</v>
      </c>
      <c r="F78" s="21" t="n">
        <f aca="false">F77+F38</f>
        <v>0</v>
      </c>
      <c r="G78" s="21" t="n">
        <f aca="false">F78/E78</f>
        <v>0</v>
      </c>
      <c r="H78" s="21" t="n">
        <f aca="false">H77+H38</f>
        <v>36171565</v>
      </c>
      <c r="I78" s="21" t="n">
        <f aca="false">I77+I38</f>
        <v>0</v>
      </c>
      <c r="J78" s="21" t="n">
        <f aca="false">I78/H78</f>
        <v>0</v>
      </c>
      <c r="K78" s="21" t="n">
        <f aca="false">H77</f>
        <v>36171565</v>
      </c>
      <c r="L78" s="21" t="n">
        <f aca="false">I77</f>
        <v>0</v>
      </c>
      <c r="M78" s="21" t="n">
        <f aca="false">L78/K78</f>
        <v>0</v>
      </c>
    </row>
    <row r="79" customFormat="false" ht="12.75" hidden="false" customHeight="false" outlineLevel="0" collapsed="false">
      <c r="A79" s="20" t="s">
        <v>53</v>
      </c>
      <c r="B79" s="21"/>
      <c r="C79" s="21"/>
      <c r="D79" s="21"/>
      <c r="E79" s="21" t="n">
        <f aca="false">E78+E39</f>
        <v>36171565</v>
      </c>
      <c r="F79" s="21" t="n">
        <f aca="false">F78+F39</f>
        <v>0</v>
      </c>
      <c r="G79" s="21" t="n">
        <f aca="false">F79/E79</f>
        <v>0</v>
      </c>
      <c r="H79" s="21" t="n">
        <f aca="false">H78+H39</f>
        <v>36171565</v>
      </c>
      <c r="I79" s="21" t="n">
        <f aca="false">I78+I39</f>
        <v>0</v>
      </c>
      <c r="J79" s="21" t="n">
        <f aca="false">I79/H79</f>
        <v>0</v>
      </c>
      <c r="K79" s="21" t="n">
        <f aca="false">H78</f>
        <v>36171565</v>
      </c>
      <c r="L79" s="21" t="n">
        <f aca="false">I78</f>
        <v>0</v>
      </c>
      <c r="M79" s="21" t="n">
        <f aca="false">L79/K79</f>
        <v>0</v>
      </c>
    </row>
    <row r="80" customFormat="false" ht="12.75" hidden="false" customHeight="false" outlineLevel="0" collapsed="false">
      <c r="A80" s="20" t="s">
        <v>54</v>
      </c>
      <c r="B80" s="21"/>
      <c r="C80" s="21"/>
      <c r="D80" s="21"/>
      <c r="E80" s="21" t="n">
        <f aca="false">E79+E40</f>
        <v>36171565</v>
      </c>
      <c r="F80" s="21" t="n">
        <f aca="false">F79+F40</f>
        <v>0</v>
      </c>
      <c r="G80" s="21" t="n">
        <f aca="false">F80/E80</f>
        <v>0</v>
      </c>
      <c r="H80" s="21" t="n">
        <f aca="false">H79+H40</f>
        <v>36171565</v>
      </c>
      <c r="I80" s="21" t="n">
        <f aca="false">I79+I40</f>
        <v>0</v>
      </c>
      <c r="J80" s="21" t="n">
        <f aca="false">I80/H80</f>
        <v>0</v>
      </c>
      <c r="K80" s="21" t="n">
        <f aca="false">H79</f>
        <v>36171565</v>
      </c>
      <c r="L80" s="21" t="n">
        <f aca="false">I79</f>
        <v>0</v>
      </c>
      <c r="M80" s="21" t="n">
        <f aca="false">L80/K80</f>
        <v>0</v>
      </c>
    </row>
    <row r="81" customFormat="false" ht="12.75" hidden="false" customHeight="false" outlineLevel="0" collapsed="false">
      <c r="A81" s="20" t="s">
        <v>55</v>
      </c>
      <c r="B81" s="21"/>
      <c r="C81" s="21"/>
      <c r="D81" s="21"/>
      <c r="E81" s="21" t="n">
        <f aca="false">E80+E41</f>
        <v>36171565</v>
      </c>
      <c r="F81" s="21" t="n">
        <f aca="false">F80+F41</f>
        <v>0</v>
      </c>
      <c r="G81" s="21" t="n">
        <f aca="false">F81/E81</f>
        <v>0</v>
      </c>
      <c r="H81" s="21" t="n">
        <f aca="false">H80+H41</f>
        <v>36171565</v>
      </c>
      <c r="I81" s="21" t="n">
        <f aca="false">I80+I41</f>
        <v>0</v>
      </c>
      <c r="J81" s="21" t="n">
        <f aca="false">I81/H81</f>
        <v>0</v>
      </c>
      <c r="K81" s="21" t="n">
        <f aca="false">H80</f>
        <v>36171565</v>
      </c>
      <c r="L81" s="21" t="n">
        <f aca="false">I80</f>
        <v>0</v>
      </c>
      <c r="M81" s="21" t="n">
        <f aca="false">L81/K81</f>
        <v>0</v>
      </c>
    </row>
    <row r="82" customFormat="false" ht="12.75" hidden="false" customHeight="false" outlineLevel="0" collapsed="false">
      <c r="E82" s="21"/>
    </row>
    <row r="83" customFormat="false" ht="12.75" hidden="false" customHeight="false" outlineLevel="0" collapsed="false">
      <c r="E83" s="21"/>
    </row>
    <row r="84" customFormat="false" ht="12.75" hidden="false" customHeight="false" outlineLevel="0" collapsed="false">
      <c r="E84" s="21"/>
    </row>
    <row r="85" customFormat="false" ht="12.75" hidden="false" customHeight="false" outlineLevel="0" collapsed="false">
      <c r="E85" s="21"/>
    </row>
    <row r="86" customFormat="false" ht="12.75" hidden="false" customHeight="false" outlineLevel="0" collapsed="false">
      <c r="E86" s="21"/>
    </row>
    <row r="87" customFormat="false" ht="12.75" hidden="false" customHeight="false" outlineLevel="0" collapsed="false">
      <c r="E87" s="21"/>
    </row>
    <row r="88" customFormat="false" ht="12.75" hidden="false" customHeight="false" outlineLevel="0" collapsed="false">
      <c r="E88" s="21"/>
    </row>
    <row r="89" customFormat="false" ht="12.75" hidden="false" customHeight="false" outlineLevel="0" collapsed="false">
      <c r="E89" s="21"/>
    </row>
    <row r="90" customFormat="false" ht="12.75" hidden="false" customHeight="false" outlineLevel="0" collapsed="false">
      <c r="E90" s="21"/>
    </row>
    <row r="91" customFormat="false" ht="12.75" hidden="false" customHeight="false" outlineLevel="0" collapsed="false">
      <c r="E91" s="21"/>
    </row>
    <row r="92" customFormat="false" ht="12.75" hidden="false" customHeight="false" outlineLevel="0" collapsed="false">
      <c r="E92" s="2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96</v>
      </c>
    </row>
    <row r="2" customFormat="false" ht="15.75" hidden="false" customHeight="false" outlineLevel="0" collapsed="false">
      <c r="A2" s="14" t="s">
        <v>97</v>
      </c>
    </row>
    <row r="4" customFormat="false" ht="15.75" hidden="false" customHeight="false" outlineLevel="0" collapsed="false">
      <c r="A4" s="14" t="s">
        <v>98</v>
      </c>
      <c r="E4" s="0" t="s">
        <v>99</v>
      </c>
      <c r="G4" s="13"/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100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101</v>
      </c>
      <c r="H7" s="26"/>
      <c r="I7" s="27" t="s">
        <v>102</v>
      </c>
      <c r="J7" s="45" t="s">
        <v>70</v>
      </c>
      <c r="K7" s="46" t="s">
        <v>103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47" t="s">
        <v>104</v>
      </c>
      <c r="I8" s="48"/>
      <c r="J8" s="49" t="e">
        <f aca="false">I8/$I$11</f>
        <v>#DIV/0!</v>
      </c>
      <c r="K8" s="50" t="e">
        <f aca="false">J8*PA2!$E$18</f>
        <v>#DIV/0!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0</v>
      </c>
      <c r="D9" s="8" t="n">
        <v>2007</v>
      </c>
      <c r="E9" s="9" t="n">
        <v>75037629</v>
      </c>
      <c r="F9" s="51" t="n">
        <f aca="false">E9/$E$16</f>
        <v>0.0727257403317171</v>
      </c>
      <c r="H9" s="47" t="s">
        <v>105</v>
      </c>
      <c r="I9" s="52"/>
      <c r="J9" s="53" t="e">
        <f aca="false">I9/$I$11</f>
        <v>#DIV/0!</v>
      </c>
      <c r="K9" s="50" t="e">
        <f aca="false">J9*PA2!$E$18</f>
        <v>#DIV/0!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0</v>
      </c>
      <c r="D10" s="8" t="n">
        <v>2008</v>
      </c>
      <c r="E10" s="9" t="n">
        <v>109845411</v>
      </c>
      <c r="F10" s="51" t="n">
        <f aca="false">E10/$E$16</f>
        <v>0.10646110416171</v>
      </c>
      <c r="H10" s="47" t="s">
        <v>106</v>
      </c>
      <c r="I10" s="13"/>
      <c r="J10" s="54" t="e">
        <f aca="false">I10/$I$11</f>
        <v>#DIV/0!</v>
      </c>
      <c r="K10" s="50" t="e">
        <f aca="false">J10*PA2!$E$18</f>
        <v>#DIV/0!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0</v>
      </c>
      <c r="D11" s="8" t="n">
        <v>2009</v>
      </c>
      <c r="E11" s="9" t="n">
        <v>149567231</v>
      </c>
      <c r="F11" s="51" t="n">
        <f aca="false">E11/$E$16</f>
        <v>0.144959105835286</v>
      </c>
      <c r="H11" s="42" t="s">
        <v>80</v>
      </c>
      <c r="I11" s="55" t="n">
        <f aca="false">SUM(I6:I10)</f>
        <v>0</v>
      </c>
      <c r="J11" s="41"/>
      <c r="K11" s="56" t="e">
        <f aca="false">SUM(K6:K10)</f>
        <v>#DIV/0!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0</v>
      </c>
      <c r="D12" s="8" t="n">
        <v>2010</v>
      </c>
      <c r="E12" s="9" t="n">
        <v>157605005</v>
      </c>
      <c r="F12" s="51" t="n">
        <f aca="false">E12/$E$16</f>
        <v>0.152749238233647</v>
      </c>
      <c r="H12" s="57"/>
      <c r="I12" s="13"/>
      <c r="J12" s="58"/>
      <c r="K12" s="59"/>
    </row>
    <row r="13" customFormat="false" ht="12.75" hidden="false" customHeight="false" outlineLevel="0" collapsed="false">
      <c r="A13" s="8" t="n">
        <v>2011</v>
      </c>
      <c r="B13" s="9" t="n">
        <f aca="false">F13*$G$4</f>
        <v>0</v>
      </c>
      <c r="D13" s="8" t="n">
        <v>2011</v>
      </c>
      <c r="E13" s="9" t="n">
        <v>168731388</v>
      </c>
      <c r="F13" s="51" t="n">
        <f aca="false">E13/$E$16</f>
        <v>0.163532820439972</v>
      </c>
      <c r="H13" s="57"/>
      <c r="I13" s="13"/>
      <c r="J13" s="57"/>
      <c r="K13" s="59"/>
    </row>
    <row r="14" customFormat="false" ht="12.75" hidden="false" customHeight="false" outlineLevel="0" collapsed="false">
      <c r="A14" s="8" t="n">
        <v>2012</v>
      </c>
      <c r="B14" s="9" t="n">
        <f aca="false">F14*$G$4</f>
        <v>0</v>
      </c>
      <c r="D14" s="8" t="n">
        <v>2012</v>
      </c>
      <c r="E14" s="9" t="n">
        <v>179919856</v>
      </c>
      <c r="F14" s="51" t="n">
        <f aca="false">E14/$E$16</f>
        <v>0.174376574824558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0</v>
      </c>
      <c r="D15" s="8" t="n">
        <v>2013</v>
      </c>
      <c r="E15" s="9" t="n">
        <v>191082619</v>
      </c>
      <c r="F15" s="51" t="n">
        <f aca="false">E15/$E$16</f>
        <v>0.18519541617311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0</v>
      </c>
      <c r="D16" s="10" t="s">
        <v>5</v>
      </c>
      <c r="E16" s="40" t="n">
        <f aca="false">SUM(E9:E15)</f>
        <v>1031789139</v>
      </c>
      <c r="F16" s="10"/>
    </row>
    <row r="18" customFormat="false" ht="15.75" hidden="false" customHeight="false" outlineLevel="0" collapsed="false">
      <c r="A18" s="14" t="s">
        <v>107</v>
      </c>
      <c r="E18" s="12" t="n">
        <f aca="false">B16*0.07</f>
        <v>0</v>
      </c>
      <c r="F18" s="13"/>
      <c r="G18" s="13"/>
    </row>
    <row r="21" customFormat="false" ht="15.75" hidden="false" customHeight="false" outlineLevel="0" collapsed="false">
      <c r="A21" s="14" t="s">
        <v>108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call 7'!E46</f>
        <v>0</v>
      </c>
      <c r="F25" s="21" t="n">
        <f aca="false">'call 7'!F46</f>
        <v>0</v>
      </c>
      <c r="G25" s="21" t="n">
        <v>0</v>
      </c>
      <c r="H25" s="21" t="n">
        <f aca="false">'call 7'!H46</f>
        <v>0</v>
      </c>
      <c r="I25" s="21" t="n">
        <f aca="false">'call 7'!I46</f>
        <v>0</v>
      </c>
      <c r="J25" s="21" t="n">
        <v>0</v>
      </c>
      <c r="K25" s="21" t="n">
        <f aca="false">'call 7'!K46</f>
        <v>0</v>
      </c>
      <c r="L25" s="21" t="n">
        <f aca="false">'call 7'!L46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call 7'!E47</f>
        <v>0</v>
      </c>
      <c r="F26" s="21" t="n">
        <f aca="false">'call 7'!F47</f>
        <v>0</v>
      </c>
      <c r="G26" s="21" t="n">
        <v>0</v>
      </c>
      <c r="H26" s="21" t="n">
        <f aca="false">'call 7'!H47</f>
        <v>0</v>
      </c>
      <c r="I26" s="21" t="n">
        <f aca="false">'call 7'!I47</f>
        <v>0</v>
      </c>
      <c r="J26" s="21" t="n">
        <v>0</v>
      </c>
      <c r="K26" s="21" t="n">
        <f aca="false">'call 7'!K47</f>
        <v>0</v>
      </c>
      <c r="L26" s="21" t="n">
        <f aca="false">'call 7'!L47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call 7'!E48</f>
        <v>0</v>
      </c>
      <c r="F27" s="21" t="n">
        <f aca="false">'call 7'!F48</f>
        <v>0</v>
      </c>
      <c r="G27" s="21" t="n">
        <v>0</v>
      </c>
      <c r="H27" s="21" t="n">
        <f aca="false">'call 7'!H48</f>
        <v>0</v>
      </c>
      <c r="I27" s="21" t="n">
        <f aca="false">'call 7'!I48</f>
        <v>0</v>
      </c>
      <c r="J27" s="21" t="n">
        <v>0</v>
      </c>
      <c r="K27" s="21" t="n">
        <f aca="false">'call 7'!K48</f>
        <v>0</v>
      </c>
      <c r="L27" s="21" t="n">
        <f aca="false">'call 7'!L48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0</v>
      </c>
      <c r="C28" s="21" t="n">
        <v>0</v>
      </c>
      <c r="D28" s="21" t="n">
        <v>0</v>
      </c>
      <c r="E28" s="21" t="n">
        <f aca="false">'call 7'!E49</f>
        <v>0</v>
      </c>
      <c r="F28" s="21" t="n">
        <f aca="false">'call 7'!F49</f>
        <v>0</v>
      </c>
      <c r="G28" s="21" t="n">
        <v>0</v>
      </c>
      <c r="H28" s="21" t="n">
        <f aca="false">'call 7'!H49</f>
        <v>0</v>
      </c>
      <c r="I28" s="21" t="n">
        <f aca="false">'call 7'!I49</f>
        <v>0</v>
      </c>
      <c r="J28" s="21" t="n">
        <v>0</v>
      </c>
      <c r="K28" s="21" t="n">
        <f aca="false">'call 7'!K49</f>
        <v>0</v>
      </c>
      <c r="L28" s="21" t="n">
        <f aca="false">'call 7'!L49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0</v>
      </c>
      <c r="C29" s="21" t="n">
        <v>0</v>
      </c>
      <c r="D29" s="21" t="n">
        <v>0</v>
      </c>
      <c r="E29" s="21" t="n">
        <f aca="false">'call 7'!E50</f>
        <v>0</v>
      </c>
      <c r="F29" s="21" t="n">
        <f aca="false">'call 7'!F50</f>
        <v>0</v>
      </c>
      <c r="G29" s="21" t="n">
        <v>0</v>
      </c>
      <c r="H29" s="21" t="n">
        <f aca="false">'call 7'!H50</f>
        <v>0</v>
      </c>
      <c r="I29" s="21" t="n">
        <f aca="false">'call 7'!I50</f>
        <v>0</v>
      </c>
      <c r="J29" s="21" t="n">
        <v>0</v>
      </c>
      <c r="K29" s="21" t="n">
        <f aca="false">'call 7'!K50</f>
        <v>0</v>
      </c>
      <c r="L29" s="21" t="n">
        <f aca="false">'call 7'!L50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0</v>
      </c>
      <c r="C30" s="21" t="n">
        <v>0</v>
      </c>
      <c r="D30" s="21" t="n">
        <v>0</v>
      </c>
      <c r="E30" s="21" t="n">
        <f aca="false">'call 7'!E51</f>
        <v>0</v>
      </c>
      <c r="F30" s="21" t="n">
        <f aca="false">'call 7'!F51</f>
        <v>0</v>
      </c>
      <c r="G30" s="21" t="e">
        <f aca="false">F30/E30</f>
        <v>#DIV/0!</v>
      </c>
      <c r="H30" s="21" t="n">
        <f aca="false">'call 7'!H51</f>
        <v>0</v>
      </c>
      <c r="I30" s="21" t="n">
        <f aca="false">'call 7'!I51</f>
        <v>0</v>
      </c>
      <c r="J30" s="21" t="e">
        <f aca="false">I30/H30</f>
        <v>#DIV/0!</v>
      </c>
      <c r="K30" s="21" t="n">
        <f aca="false">'call 7'!K51</f>
        <v>0</v>
      </c>
      <c r="L30" s="21" t="n">
        <f aca="false">'call 7'!L51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0</v>
      </c>
      <c r="C31" s="21" t="n">
        <v>0</v>
      </c>
      <c r="D31" s="21" t="n">
        <v>0</v>
      </c>
      <c r="E31" s="21" t="n">
        <f aca="false">'call 7'!E52</f>
        <v>15300000</v>
      </c>
      <c r="F31" s="21" t="n">
        <f aca="false">'call 7'!F52</f>
        <v>0</v>
      </c>
      <c r="G31" s="21" t="n">
        <f aca="false">F31/E31</f>
        <v>0</v>
      </c>
      <c r="H31" s="21" t="n">
        <f aca="false">'call 7'!H52</f>
        <v>1637838</v>
      </c>
      <c r="I31" s="21" t="n">
        <f aca="false">'call 7'!I52</f>
        <v>0</v>
      </c>
      <c r="J31" s="21" t="n">
        <f aca="false">I31/H31</f>
        <v>0</v>
      </c>
      <c r="K31" s="21" t="n">
        <f aca="false">'call 7'!K52</f>
        <v>0</v>
      </c>
      <c r="L31" s="21" t="n">
        <f aca="false">'call 7'!L52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0</v>
      </c>
      <c r="C32" s="21" t="n">
        <v>0</v>
      </c>
      <c r="D32" s="21" t="n">
        <v>0</v>
      </c>
      <c r="E32" s="21" t="n">
        <f aca="false">'call 7'!E53</f>
        <v>15300000</v>
      </c>
      <c r="F32" s="21" t="n">
        <f aca="false">'call 7'!F53</f>
        <v>0</v>
      </c>
      <c r="G32" s="21" t="n">
        <f aca="false">F32/E32</f>
        <v>0</v>
      </c>
      <c r="H32" s="21" t="n">
        <f aca="false">'call 7'!H53</f>
        <v>3060000</v>
      </c>
      <c r="I32" s="21" t="n">
        <f aca="false">'call 7'!I53</f>
        <v>0</v>
      </c>
      <c r="J32" s="21" t="n">
        <f aca="false">I32/H32</f>
        <v>0</v>
      </c>
      <c r="K32" s="21" t="n">
        <f aca="false">'call 7'!K53</f>
        <v>1637838</v>
      </c>
      <c r="L32" s="21" t="n">
        <f aca="false">'call 7'!L53</f>
        <v>0</v>
      </c>
      <c r="M32" s="0" t="n">
        <f aca="false">L32/K32</f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0</v>
      </c>
      <c r="C33" s="21" t="n">
        <v>0</v>
      </c>
      <c r="D33" s="21" t="n">
        <v>0</v>
      </c>
      <c r="E33" s="21" t="n">
        <f aca="false">'call 7'!E54</f>
        <v>15300000</v>
      </c>
      <c r="F33" s="21" t="n">
        <f aca="false">'call 7'!F54</f>
        <v>0</v>
      </c>
      <c r="G33" s="21" t="n">
        <f aca="false">F33/E33</f>
        <v>0</v>
      </c>
      <c r="H33" s="21" t="n">
        <f aca="false">'call 7'!H54</f>
        <v>3060000</v>
      </c>
      <c r="I33" s="21" t="n">
        <f aca="false">'call 7'!I54</f>
        <v>0</v>
      </c>
      <c r="J33" s="21" t="n">
        <f aca="false">I33/H33</f>
        <v>0</v>
      </c>
      <c r="K33" s="21" t="n">
        <f aca="false">'call 7'!K54</f>
        <v>3060000</v>
      </c>
      <c r="L33" s="21" t="n">
        <f aca="false">'call 7'!L54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0</v>
      </c>
      <c r="C34" s="21" t="n">
        <v>0</v>
      </c>
      <c r="D34" s="21" t="n">
        <v>0</v>
      </c>
      <c r="E34" s="21" t="n">
        <f aca="false">'call 7'!E55</f>
        <v>52240838</v>
      </c>
      <c r="F34" s="21" t="n">
        <f aca="false">'call 7'!F55</f>
        <v>0</v>
      </c>
      <c r="G34" s="21" t="n">
        <f aca="false">F34/E34</f>
        <v>0</v>
      </c>
      <c r="H34" s="21" t="n">
        <f aca="false">'call 7'!H55</f>
        <v>10448167.6</v>
      </c>
      <c r="I34" s="21" t="n">
        <f aca="false">'call 7'!I55</f>
        <v>0</v>
      </c>
      <c r="J34" s="21" t="n">
        <f aca="false">I34/H34</f>
        <v>0</v>
      </c>
      <c r="K34" s="21" t="n">
        <f aca="false">'call 7'!K55</f>
        <v>3060000</v>
      </c>
      <c r="L34" s="21" t="n">
        <f aca="false">'call 7'!L55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0</v>
      </c>
      <c r="C35" s="21" t="n">
        <v>0</v>
      </c>
      <c r="D35" s="21" t="n">
        <v>0</v>
      </c>
      <c r="E35" s="21" t="n">
        <f aca="false">'call 7'!E56</f>
        <v>52240838</v>
      </c>
      <c r="F35" s="21" t="n">
        <f aca="false">'call 7'!F56</f>
        <v>0</v>
      </c>
      <c r="G35" s="21" t="n">
        <f aca="false">F35/E35</f>
        <v>0</v>
      </c>
      <c r="H35" s="21" t="n">
        <f aca="false">'call 7'!H56</f>
        <v>25224502.6</v>
      </c>
      <c r="I35" s="21" t="n">
        <f aca="false">'call 7'!I56</f>
        <v>0</v>
      </c>
      <c r="J35" s="21" t="n">
        <f aca="false">I35/H35</f>
        <v>0</v>
      </c>
      <c r="K35" s="21" t="n">
        <f aca="false">'call 7'!K56</f>
        <v>10448167.6</v>
      </c>
      <c r="L35" s="21" t="n">
        <f aca="false">'call 7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0</v>
      </c>
      <c r="C36" s="21" t="n">
        <v>0</v>
      </c>
      <c r="D36" s="21" t="n">
        <v>0</v>
      </c>
      <c r="E36" s="21" t="n">
        <f aca="false">'call 7'!E57</f>
        <v>52240838</v>
      </c>
      <c r="F36" s="21" t="n">
        <f aca="false">'call 7'!F57</f>
        <v>0</v>
      </c>
      <c r="G36" s="21" t="n">
        <f aca="false">F36/E36</f>
        <v>0</v>
      </c>
      <c r="H36" s="21" t="n">
        <f aca="false">'call 7'!H57</f>
        <v>25224502.6</v>
      </c>
      <c r="I36" s="21" t="n">
        <f aca="false">'call 7'!I57</f>
        <v>0</v>
      </c>
      <c r="J36" s="21" t="n">
        <f aca="false">I36/H36</f>
        <v>0</v>
      </c>
      <c r="K36" s="21" t="n">
        <f aca="false">'call 7'!K57</f>
        <v>25224502.6</v>
      </c>
      <c r="L36" s="21" t="n">
        <f aca="false">'call 7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0</v>
      </c>
      <c r="C37" s="21" t="n">
        <v>0</v>
      </c>
      <c r="D37" s="21" t="n">
        <v>0</v>
      </c>
      <c r="E37" s="21" t="n">
        <f aca="false">'call 7'!E58</f>
        <v>52240838</v>
      </c>
      <c r="F37" s="21" t="n">
        <f aca="false">'call 7'!F58</f>
        <v>0</v>
      </c>
      <c r="G37" s="21" t="n">
        <f aca="false">F37/E37</f>
        <v>0</v>
      </c>
      <c r="H37" s="21" t="n">
        <f aca="false">'call 7'!H58</f>
        <v>40000837.6</v>
      </c>
      <c r="I37" s="21" t="n">
        <f aca="false">'call 7'!I58</f>
        <v>0</v>
      </c>
      <c r="J37" s="21" t="n">
        <f aca="false">I37/H37</f>
        <v>0</v>
      </c>
      <c r="K37" s="21" t="n">
        <f aca="false">'call 7'!K58</f>
        <v>25224502.6</v>
      </c>
      <c r="L37" s="21" t="n">
        <f aca="false">'call 7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0</v>
      </c>
      <c r="C38" s="21" t="n">
        <v>0</v>
      </c>
      <c r="D38" s="21" t="n">
        <v>0</v>
      </c>
      <c r="E38" s="21" t="n">
        <f aca="false">'call 7'!E59</f>
        <v>52240838</v>
      </c>
      <c r="F38" s="21" t="n">
        <f aca="false">'call 7'!F59</f>
        <v>0</v>
      </c>
      <c r="G38" s="21" t="n">
        <f aca="false">F38/E38</f>
        <v>0</v>
      </c>
      <c r="H38" s="21" t="n">
        <f aca="false">'call 7'!H59</f>
        <v>40000837.6</v>
      </c>
      <c r="I38" s="21" t="n">
        <f aca="false">'call 7'!I59</f>
        <v>0</v>
      </c>
      <c r="J38" s="21" t="n">
        <f aca="false">I38/H38</f>
        <v>0</v>
      </c>
      <c r="K38" s="21" t="n">
        <f aca="false">'call 7'!K59</f>
        <v>40000837.6</v>
      </c>
      <c r="L38" s="21" t="n">
        <f aca="false">'call 7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0</v>
      </c>
      <c r="C39" s="21" t="n">
        <v>0</v>
      </c>
      <c r="D39" s="21" t="n">
        <v>0</v>
      </c>
      <c r="E39" s="21" t="n">
        <f aca="false">'call 7'!E60</f>
        <v>52240838</v>
      </c>
      <c r="F39" s="21" t="n">
        <f aca="false">'call 7'!F60</f>
        <v>0</v>
      </c>
      <c r="G39" s="21" t="n">
        <f aca="false">F39/E39</f>
        <v>0</v>
      </c>
      <c r="H39" s="21" t="n">
        <f aca="false">'call 7'!H60</f>
        <v>47389005.6</v>
      </c>
      <c r="I39" s="21" t="n">
        <f aca="false">'call 7'!I60</f>
        <v>0</v>
      </c>
      <c r="J39" s="21" t="n">
        <f aca="false">I39/H39</f>
        <v>0</v>
      </c>
      <c r="K39" s="21" t="n">
        <f aca="false">'call 7'!K60</f>
        <v>40000837.6</v>
      </c>
      <c r="L39" s="21" t="n">
        <f aca="false">'call 7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0</v>
      </c>
      <c r="C40" s="22" t="n">
        <f aca="false">B28</f>
        <v>0</v>
      </c>
      <c r="D40" s="21" t="n">
        <f aca="false">C40-$E$18</f>
        <v>0</v>
      </c>
      <c r="E40" s="21" t="n">
        <f aca="false">'call 7'!E61</f>
        <v>52240838</v>
      </c>
      <c r="F40" s="21" t="n">
        <f aca="false">'call 7'!F61</f>
        <v>0</v>
      </c>
      <c r="G40" s="21" t="n">
        <f aca="false">F40/E40</f>
        <v>0</v>
      </c>
      <c r="H40" s="21" t="n">
        <f aca="false">'call 7'!H61</f>
        <v>52240837.6</v>
      </c>
      <c r="I40" s="21" t="n">
        <f aca="false">'call 7'!I61</f>
        <v>0</v>
      </c>
      <c r="J40" s="21" t="n">
        <f aca="false">I40/H40</f>
        <v>0</v>
      </c>
      <c r="K40" s="21" t="n">
        <f aca="false">'call 7'!K61</f>
        <v>47389005.6</v>
      </c>
      <c r="L40" s="21" t="n">
        <f aca="false">'call 7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0</v>
      </c>
      <c r="C41" s="22" t="n">
        <f aca="false">C40</f>
        <v>0</v>
      </c>
      <c r="D41" s="21" t="n">
        <f aca="false">C41-$E$18</f>
        <v>0</v>
      </c>
      <c r="E41" s="21" t="n">
        <f aca="false">'call 7'!E62</f>
        <v>52240838</v>
      </c>
      <c r="F41" s="21" t="n">
        <f aca="false">'call 7'!F62</f>
        <v>0</v>
      </c>
      <c r="G41" s="21" t="n">
        <f aca="false">F41/E41</f>
        <v>0</v>
      </c>
      <c r="H41" s="21" t="n">
        <f aca="false">'call 7'!H62</f>
        <v>52240837.6</v>
      </c>
      <c r="I41" s="21" t="n">
        <f aca="false">'call 7'!I62</f>
        <v>0</v>
      </c>
      <c r="J41" s="21" t="n">
        <f aca="false">I41/H41</f>
        <v>0</v>
      </c>
      <c r="K41" s="21" t="n">
        <f aca="false">'call 7'!K62</f>
        <v>52240837.6</v>
      </c>
      <c r="L41" s="21" t="n">
        <f aca="false">'call 7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0</v>
      </c>
      <c r="C42" s="22" t="n">
        <f aca="false">C41</f>
        <v>0</v>
      </c>
      <c r="D42" s="21" t="n">
        <f aca="false">C42-$E$18</f>
        <v>0</v>
      </c>
      <c r="E42" s="21" t="n">
        <f aca="false">'call 7'!E63</f>
        <v>52240838</v>
      </c>
      <c r="F42" s="21" t="n">
        <f aca="false">'call 7'!F63</f>
        <v>0</v>
      </c>
      <c r="G42" s="21" t="n">
        <f aca="false">F42/E42</f>
        <v>0</v>
      </c>
      <c r="H42" s="21" t="n">
        <f aca="false">'call 7'!H63</f>
        <v>52240837.6</v>
      </c>
      <c r="I42" s="21" t="n">
        <f aca="false">'call 7'!I63</f>
        <v>0</v>
      </c>
      <c r="J42" s="21" t="n">
        <f aca="false">I42/H42</f>
        <v>0</v>
      </c>
      <c r="K42" s="21" t="n">
        <f aca="false">'call 7'!K63</f>
        <v>52240837.6</v>
      </c>
      <c r="L42" s="21" t="n">
        <f aca="false">'call 7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0</v>
      </c>
      <c r="C43" s="22" t="n">
        <f aca="false">C42</f>
        <v>0</v>
      </c>
      <c r="D43" s="21" t="n">
        <f aca="false">C43-$E$18</f>
        <v>0</v>
      </c>
      <c r="E43" s="21" t="n">
        <f aca="false">'call 7'!E64</f>
        <v>52240838</v>
      </c>
      <c r="F43" s="21" t="n">
        <f aca="false">'call 7'!F64</f>
        <v>0</v>
      </c>
      <c r="G43" s="21" t="n">
        <f aca="false">F43/E43</f>
        <v>0</v>
      </c>
      <c r="H43" s="21" t="n">
        <f aca="false">'call 7'!H64</f>
        <v>52240837.6</v>
      </c>
      <c r="I43" s="21" t="n">
        <f aca="false">'call 7'!I64</f>
        <v>0</v>
      </c>
      <c r="J43" s="21" t="n">
        <f aca="false">I43/H43</f>
        <v>0</v>
      </c>
      <c r="K43" s="21" t="n">
        <f aca="false">'call 7'!K64</f>
        <v>52240837.6</v>
      </c>
      <c r="L43" s="21" t="n">
        <f aca="false">'call 7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0</v>
      </c>
      <c r="C44" s="22" t="n">
        <f aca="false">B32</f>
        <v>0</v>
      </c>
      <c r="D44" s="21" t="n">
        <f aca="false">C44-$E$18</f>
        <v>0</v>
      </c>
      <c r="E44" s="21" t="n">
        <f aca="false">'call 7'!E65</f>
        <v>52240838</v>
      </c>
      <c r="F44" s="21" t="n">
        <f aca="false">'call 7'!F65</f>
        <v>0</v>
      </c>
      <c r="G44" s="21" t="n">
        <f aca="false">F44/E44</f>
        <v>0</v>
      </c>
      <c r="H44" s="21" t="n">
        <f aca="false">'call 7'!H65</f>
        <v>52240837.6</v>
      </c>
      <c r="I44" s="21" t="n">
        <f aca="false">'call 7'!I65</f>
        <v>0</v>
      </c>
      <c r="J44" s="21" t="n">
        <f aca="false">I44/H44</f>
        <v>0</v>
      </c>
      <c r="K44" s="21" t="n">
        <f aca="false">'call 7'!K65</f>
        <v>52240837.6</v>
      </c>
      <c r="L44" s="21" t="n">
        <f aca="false">'call 7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0</v>
      </c>
      <c r="C45" s="22" t="n">
        <f aca="false">C44</f>
        <v>0</v>
      </c>
      <c r="D45" s="21" t="n">
        <f aca="false">C45-$E$18</f>
        <v>0</v>
      </c>
      <c r="E45" s="21" t="n">
        <f aca="false">'call 7'!E66</f>
        <v>52240838</v>
      </c>
      <c r="F45" s="21" t="n">
        <f aca="false">'call 7'!F66</f>
        <v>0</v>
      </c>
      <c r="G45" s="21" t="n">
        <f aca="false">F45/E45</f>
        <v>0</v>
      </c>
      <c r="H45" s="21" t="n">
        <f aca="false">'call 7'!H66</f>
        <v>52240837.6</v>
      </c>
      <c r="I45" s="21" t="n">
        <f aca="false">'call 7'!I66</f>
        <v>0</v>
      </c>
      <c r="J45" s="21" t="n">
        <f aca="false">I45/H45</f>
        <v>0</v>
      </c>
      <c r="K45" s="21" t="n">
        <f aca="false">'call 7'!K66</f>
        <v>52240837.6</v>
      </c>
      <c r="L45" s="21" t="n">
        <f aca="false">'call 7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0</v>
      </c>
      <c r="C46" s="22" t="n">
        <f aca="false">C45</f>
        <v>0</v>
      </c>
      <c r="D46" s="21" t="n">
        <f aca="false">C46-$E$18</f>
        <v>0</v>
      </c>
      <c r="E46" s="21" t="n">
        <f aca="false">'call 7'!E67</f>
        <v>52240838</v>
      </c>
      <c r="F46" s="21" t="n">
        <f aca="false">'call 7'!F67</f>
        <v>0</v>
      </c>
      <c r="G46" s="21" t="n">
        <f aca="false">F46/E46</f>
        <v>0</v>
      </c>
      <c r="H46" s="21" t="n">
        <f aca="false">'call 7'!H67</f>
        <v>52240837.6</v>
      </c>
      <c r="I46" s="21" t="n">
        <f aca="false">'call 7'!I67</f>
        <v>0</v>
      </c>
      <c r="J46" s="21" t="n">
        <f aca="false">I46/H46</f>
        <v>0</v>
      </c>
      <c r="K46" s="21" t="n">
        <f aca="false">'call 7'!K67</f>
        <v>52240837.6</v>
      </c>
      <c r="L46" s="21" t="n">
        <f aca="false">'call 7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0</v>
      </c>
      <c r="C47" s="22" t="n">
        <f aca="false">C46</f>
        <v>0</v>
      </c>
      <c r="D47" s="21" t="n">
        <f aca="false">C47-$E$18</f>
        <v>0</v>
      </c>
      <c r="E47" s="21" t="n">
        <f aca="false">'call 7'!E68</f>
        <v>52240838</v>
      </c>
      <c r="F47" s="21" t="n">
        <f aca="false">'call 7'!F68</f>
        <v>0</v>
      </c>
      <c r="G47" s="21" t="n">
        <f aca="false">F47/E47</f>
        <v>0</v>
      </c>
      <c r="H47" s="21" t="n">
        <f aca="false">'call 7'!H68</f>
        <v>52240837.6</v>
      </c>
      <c r="I47" s="21" t="n">
        <f aca="false">'call 7'!I68</f>
        <v>0</v>
      </c>
      <c r="J47" s="21" t="n">
        <f aca="false">I47/H47</f>
        <v>0</v>
      </c>
      <c r="K47" s="21" t="n">
        <f aca="false">'call 7'!K68</f>
        <v>52240837.6</v>
      </c>
      <c r="L47" s="21" t="n">
        <f aca="false">'call 7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0</v>
      </c>
      <c r="C48" s="22" t="n">
        <f aca="false">B33</f>
        <v>0</v>
      </c>
      <c r="D48" s="21" t="n">
        <f aca="false">C48-$E$18</f>
        <v>0</v>
      </c>
      <c r="E48" s="21" t="n">
        <f aca="false">'call 7'!E69</f>
        <v>52240838</v>
      </c>
      <c r="F48" s="21" t="n">
        <f aca="false">'call 7'!F69</f>
        <v>0</v>
      </c>
      <c r="G48" s="21" t="n">
        <f aca="false">F48/E48</f>
        <v>0</v>
      </c>
      <c r="H48" s="21" t="n">
        <f aca="false">'call 7'!H69</f>
        <v>52240837.6</v>
      </c>
      <c r="I48" s="21" t="n">
        <f aca="false">'call 7'!I69</f>
        <v>0</v>
      </c>
      <c r="J48" s="21" t="n">
        <f aca="false">I48/H48</f>
        <v>0</v>
      </c>
      <c r="K48" s="21" t="n">
        <f aca="false">'call 7'!K69</f>
        <v>52240837.6</v>
      </c>
      <c r="L48" s="21" t="n">
        <f aca="false">'call 7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0</v>
      </c>
      <c r="C49" s="22" t="n">
        <f aca="false">C48</f>
        <v>0</v>
      </c>
      <c r="D49" s="21" t="n">
        <f aca="false">C49-$E$18</f>
        <v>0</v>
      </c>
      <c r="E49" s="21" t="n">
        <f aca="false">'call 7'!E70</f>
        <v>52240838</v>
      </c>
      <c r="F49" s="21" t="n">
        <f aca="false">'call 7'!F70</f>
        <v>0</v>
      </c>
      <c r="G49" s="21" t="n">
        <f aca="false">F49/E49</f>
        <v>0</v>
      </c>
      <c r="H49" s="21" t="n">
        <f aca="false">'call 7'!H70</f>
        <v>52240837.6</v>
      </c>
      <c r="I49" s="21" t="n">
        <f aca="false">'call 7'!I70</f>
        <v>0</v>
      </c>
      <c r="J49" s="21" t="n">
        <f aca="false">I49/H49</f>
        <v>0</v>
      </c>
      <c r="K49" s="21" t="n">
        <f aca="false">'call 7'!K70</f>
        <v>52240837.6</v>
      </c>
      <c r="L49" s="21" t="n">
        <f aca="false">'call 7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0</v>
      </c>
      <c r="C50" s="22" t="n">
        <f aca="false">C49</f>
        <v>0</v>
      </c>
      <c r="D50" s="21" t="n">
        <f aca="false">C50-$E$18</f>
        <v>0</v>
      </c>
      <c r="E50" s="21" t="n">
        <f aca="false">'call 7'!E71</f>
        <v>52240838</v>
      </c>
      <c r="F50" s="21" t="n">
        <f aca="false">'call 7'!F71</f>
        <v>0</v>
      </c>
      <c r="G50" s="21" t="n">
        <f aca="false">F50/E50</f>
        <v>0</v>
      </c>
      <c r="H50" s="21" t="n">
        <f aca="false">'call 7'!H71</f>
        <v>52240837.6</v>
      </c>
      <c r="I50" s="21" t="n">
        <f aca="false">'call 7'!I71</f>
        <v>0</v>
      </c>
      <c r="J50" s="21" t="n">
        <f aca="false">I50/H50</f>
        <v>0</v>
      </c>
      <c r="K50" s="21" t="n">
        <f aca="false">'call 7'!K71</f>
        <v>52240837.6</v>
      </c>
      <c r="L50" s="21" t="n">
        <f aca="false">'call 7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0</v>
      </c>
      <c r="C51" s="22" t="n">
        <f aca="false">C50</f>
        <v>0</v>
      </c>
      <c r="D51" s="21" t="n">
        <f aca="false">C51-$E$18</f>
        <v>0</v>
      </c>
      <c r="E51" s="21" t="n">
        <f aca="false">'call 7'!E72</f>
        <v>52240838</v>
      </c>
      <c r="F51" s="21" t="n">
        <f aca="false">'call 7'!F72</f>
        <v>0</v>
      </c>
      <c r="G51" s="21" t="n">
        <f aca="false">F51/E51</f>
        <v>0</v>
      </c>
      <c r="H51" s="21" t="n">
        <f aca="false">'call 7'!H72</f>
        <v>52240837.6</v>
      </c>
      <c r="I51" s="21" t="n">
        <f aca="false">'call 7'!I72</f>
        <v>0</v>
      </c>
      <c r="J51" s="21" t="n">
        <f aca="false">I51/H51</f>
        <v>0</v>
      </c>
      <c r="K51" s="21" t="n">
        <f aca="false">'call 7'!K72</f>
        <v>52240837.6</v>
      </c>
      <c r="L51" s="21" t="n">
        <f aca="false">'call 7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0</v>
      </c>
      <c r="C52" s="22" t="n">
        <f aca="false">B37+B13</f>
        <v>0</v>
      </c>
      <c r="D52" s="21" t="n">
        <f aca="false">C52-$E$18</f>
        <v>0</v>
      </c>
      <c r="E52" s="21" t="n">
        <f aca="false">'call 7'!E73</f>
        <v>52240838</v>
      </c>
      <c r="F52" s="21" t="n">
        <f aca="false">'call 7'!F73</f>
        <v>0</v>
      </c>
      <c r="G52" s="21" t="n">
        <f aca="false">F52/E52</f>
        <v>0</v>
      </c>
      <c r="H52" s="21" t="n">
        <f aca="false">'call 7'!H73</f>
        <v>52240837.6</v>
      </c>
      <c r="I52" s="21" t="n">
        <f aca="false">'call 7'!I73</f>
        <v>0</v>
      </c>
      <c r="J52" s="21" t="n">
        <f aca="false">I52/H52</f>
        <v>0</v>
      </c>
      <c r="K52" s="21" t="n">
        <f aca="false">'call 7'!K73</f>
        <v>52240837.6</v>
      </c>
      <c r="L52" s="21" t="n">
        <f aca="false">'call 7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0</v>
      </c>
      <c r="C53" s="22" t="n">
        <f aca="false">C52</f>
        <v>0</v>
      </c>
      <c r="D53" s="21" t="n">
        <f aca="false">C53-$E$18</f>
        <v>0</v>
      </c>
      <c r="E53" s="21" t="n">
        <f aca="false">'call 7'!E74</f>
        <v>52240838</v>
      </c>
      <c r="F53" s="21" t="n">
        <f aca="false">'call 7'!F74</f>
        <v>0</v>
      </c>
      <c r="G53" s="21" t="n">
        <f aca="false">F53/E53</f>
        <v>0</v>
      </c>
      <c r="H53" s="21" t="n">
        <f aca="false">'call 7'!H74</f>
        <v>52240837.6</v>
      </c>
      <c r="I53" s="21" t="n">
        <f aca="false">'call 7'!I74</f>
        <v>0</v>
      </c>
      <c r="J53" s="21" t="n">
        <f aca="false">I53/H53</f>
        <v>0</v>
      </c>
      <c r="K53" s="21" t="n">
        <f aca="false">'call 7'!K74</f>
        <v>52240837.6</v>
      </c>
      <c r="L53" s="21" t="n">
        <f aca="false">'call 7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0</v>
      </c>
      <c r="C54" s="22" t="n">
        <f aca="false">C53</f>
        <v>0</v>
      </c>
      <c r="D54" s="21" t="n">
        <f aca="false">C54-$E$18</f>
        <v>0</v>
      </c>
      <c r="E54" s="21" t="n">
        <f aca="false">'call 7'!E75</f>
        <v>52240838</v>
      </c>
      <c r="F54" s="21" t="n">
        <f aca="false">'call 7'!F75</f>
        <v>0</v>
      </c>
      <c r="G54" s="21" t="n">
        <f aca="false">F54/E54</f>
        <v>0</v>
      </c>
      <c r="H54" s="21" t="n">
        <f aca="false">'call 7'!H75</f>
        <v>52240837.6</v>
      </c>
      <c r="I54" s="21" t="n">
        <f aca="false">'call 7'!I75</f>
        <v>0</v>
      </c>
      <c r="J54" s="21" t="n">
        <f aca="false">I54/H54</f>
        <v>0</v>
      </c>
      <c r="K54" s="21" t="n">
        <f aca="false">'call 7'!K75</f>
        <v>52240837.6</v>
      </c>
      <c r="L54" s="21" t="n">
        <f aca="false">'call 7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0</v>
      </c>
      <c r="C55" s="22" t="n">
        <f aca="false">C54</f>
        <v>0</v>
      </c>
      <c r="D55" s="21" t="n">
        <f aca="false">C55-$E$18</f>
        <v>0</v>
      </c>
      <c r="E55" s="21" t="n">
        <f aca="false">'call 7'!E76</f>
        <v>52240838</v>
      </c>
      <c r="F55" s="21" t="n">
        <f aca="false">'call 7'!F76</f>
        <v>0</v>
      </c>
      <c r="G55" s="21" t="n">
        <f aca="false">F55/E55</f>
        <v>0</v>
      </c>
      <c r="H55" s="21" t="n">
        <f aca="false">'call 7'!H76</f>
        <v>52240837.6</v>
      </c>
      <c r="I55" s="21" t="n">
        <f aca="false">'call 7'!I76</f>
        <v>0</v>
      </c>
      <c r="J55" s="21" t="n">
        <f aca="false">I55/H55</f>
        <v>0</v>
      </c>
      <c r="K55" s="21" t="n">
        <f aca="false">'call 7'!K76</f>
        <v>52240837.6</v>
      </c>
      <c r="L55" s="21" t="n">
        <f aca="false">'call 7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0</v>
      </c>
      <c r="C56" s="22" t="n">
        <f aca="false">B45</f>
        <v>0</v>
      </c>
      <c r="D56" s="21" t="n">
        <f aca="false">C56-$E$18</f>
        <v>0</v>
      </c>
      <c r="E56" s="21" t="n">
        <f aca="false">'call 7'!E77</f>
        <v>52240838</v>
      </c>
      <c r="F56" s="21" t="n">
        <f aca="false">'call 7'!F77</f>
        <v>0</v>
      </c>
      <c r="G56" s="21" t="n">
        <f aca="false">F56/E56</f>
        <v>0</v>
      </c>
      <c r="H56" s="21" t="n">
        <f aca="false">'call 7'!H77</f>
        <v>52240837.6</v>
      </c>
      <c r="I56" s="21" t="n">
        <f aca="false">'call 7'!I77</f>
        <v>0</v>
      </c>
      <c r="J56" s="21" t="n">
        <f aca="false">I56/H56</f>
        <v>0</v>
      </c>
      <c r="K56" s="21" t="n">
        <f aca="false">'call 7'!K77</f>
        <v>52240837.6</v>
      </c>
      <c r="L56" s="21" t="n">
        <f aca="false">'call 7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0</v>
      </c>
      <c r="C57" s="22" t="n">
        <f aca="false">C56</f>
        <v>0</v>
      </c>
      <c r="D57" s="21" t="n">
        <f aca="false">C57-$E$18</f>
        <v>0</v>
      </c>
      <c r="E57" s="21" t="n">
        <f aca="false">'call 7'!E78</f>
        <v>52240838</v>
      </c>
      <c r="F57" s="21" t="n">
        <f aca="false">'call 7'!F78</f>
        <v>0</v>
      </c>
      <c r="G57" s="21" t="n">
        <f aca="false">F57/E57</f>
        <v>0</v>
      </c>
      <c r="H57" s="21" t="n">
        <f aca="false">'call 7'!H78</f>
        <v>52240837.6</v>
      </c>
      <c r="I57" s="21" t="n">
        <f aca="false">'call 7'!I78</f>
        <v>0</v>
      </c>
      <c r="J57" s="21" t="n">
        <f aca="false">I57/H57</f>
        <v>0</v>
      </c>
      <c r="K57" s="21" t="n">
        <f aca="false">'call 7'!K78</f>
        <v>52240837.6</v>
      </c>
      <c r="L57" s="21" t="n">
        <f aca="false">'call 7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0</v>
      </c>
      <c r="C58" s="22" t="n">
        <f aca="false">C57</f>
        <v>0</v>
      </c>
      <c r="D58" s="21" t="n">
        <f aca="false">C58-$E$18</f>
        <v>0</v>
      </c>
      <c r="E58" s="21" t="n">
        <f aca="false">'call 7'!E79</f>
        <v>52240838</v>
      </c>
      <c r="F58" s="21" t="n">
        <f aca="false">'call 7'!F79</f>
        <v>0</v>
      </c>
      <c r="G58" s="21" t="n">
        <f aca="false">F58/E58</f>
        <v>0</v>
      </c>
      <c r="H58" s="21" t="n">
        <f aca="false">'call 7'!H79</f>
        <v>52240837.6</v>
      </c>
      <c r="I58" s="21" t="n">
        <f aca="false">'call 7'!I79</f>
        <v>0</v>
      </c>
      <c r="J58" s="21" t="n">
        <f aca="false">I58/H58</f>
        <v>0</v>
      </c>
      <c r="K58" s="21" t="n">
        <f aca="false">'call 7'!K79</f>
        <v>52240837.6</v>
      </c>
      <c r="L58" s="21" t="n">
        <f aca="false">'call 7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0</v>
      </c>
      <c r="C59" s="22" t="n">
        <f aca="false">C58</f>
        <v>0</v>
      </c>
      <c r="D59" s="21" t="n">
        <f aca="false">C59-$E$18</f>
        <v>0</v>
      </c>
      <c r="E59" s="21" t="n">
        <f aca="false">'call 7'!E80</f>
        <v>52240838</v>
      </c>
      <c r="F59" s="21" t="n">
        <f aca="false">'call 7'!F80</f>
        <v>0</v>
      </c>
      <c r="G59" s="21" t="n">
        <f aca="false">F59/E59</f>
        <v>0</v>
      </c>
      <c r="H59" s="21" t="n">
        <f aca="false">'call 7'!H80</f>
        <v>52240837.6</v>
      </c>
      <c r="I59" s="21" t="n">
        <f aca="false">'call 7'!I80</f>
        <v>0</v>
      </c>
      <c r="J59" s="21" t="n">
        <f aca="false">I59/H59</f>
        <v>0</v>
      </c>
      <c r="K59" s="21" t="n">
        <f aca="false">'call 7'!K80</f>
        <v>52240837.6</v>
      </c>
      <c r="L59" s="21" t="n">
        <f aca="false">'call 7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0</v>
      </c>
      <c r="C60" s="22" t="n">
        <f aca="false">B49</f>
        <v>0</v>
      </c>
      <c r="D60" s="21" t="n">
        <f aca="false">C60</f>
        <v>0</v>
      </c>
      <c r="E60" s="21" t="n">
        <f aca="false">'call 7'!E81</f>
        <v>52240838</v>
      </c>
      <c r="F60" s="21" t="n">
        <f aca="false">'call 7'!F81</f>
        <v>0</v>
      </c>
      <c r="G60" s="21" t="n">
        <f aca="false">F60/E60</f>
        <v>0</v>
      </c>
      <c r="H60" s="21" t="n">
        <f aca="false">'call 7'!H81</f>
        <v>52240837.6</v>
      </c>
      <c r="I60" s="21" t="n">
        <f aca="false">'call 7'!I81</f>
        <v>0</v>
      </c>
      <c r="J60" s="21" t="n">
        <f aca="false">I60/H60</f>
        <v>0</v>
      </c>
      <c r="K60" s="21" t="n">
        <f aca="false">'call 7'!K81</f>
        <v>52240837.6</v>
      </c>
      <c r="L60" s="21" t="n">
        <f aca="false">'call 7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6</v>
      </c>
    </row>
    <row r="2" customFormat="false" ht="15.75" hidden="false" customHeight="false" outlineLevel="0" collapsed="false">
      <c r="A2" s="14" t="s">
        <v>109</v>
      </c>
    </row>
    <row r="3" customFormat="false" ht="15.75" hidden="false" customHeight="false" outlineLevel="0" collapsed="false">
      <c r="A3" s="14" t="s">
        <v>110</v>
      </c>
    </row>
    <row r="4" customFormat="false" ht="15.75" hidden="false" customHeight="false" outlineLevel="0" collapsed="false">
      <c r="A4" s="14" t="s">
        <v>111</v>
      </c>
      <c r="E4" s="0" t="s">
        <v>112</v>
      </c>
      <c r="G4" s="13" t="n">
        <v>52240838</v>
      </c>
    </row>
    <row r="5" customFormat="false" ht="38.25" hidden="false" customHeight="false" outlineLevel="0" collapsed="false">
      <c r="A5" s="16" t="s">
        <v>83</v>
      </c>
      <c r="B5" s="16" t="s">
        <v>84</v>
      </c>
      <c r="C5" s="16" t="s">
        <v>85</v>
      </c>
      <c r="D5" s="16" t="s">
        <v>86</v>
      </c>
      <c r="E5" s="44" t="s">
        <v>87</v>
      </c>
      <c r="F5" s="44" t="s">
        <v>88</v>
      </c>
      <c r="G5" s="44" t="s">
        <v>89</v>
      </c>
      <c r="H5" s="44" t="s">
        <v>90</v>
      </c>
      <c r="I5" s="44" t="s">
        <v>91</v>
      </c>
      <c r="J5" s="44" t="s">
        <v>92</v>
      </c>
      <c r="K5" s="44" t="s">
        <v>93</v>
      </c>
      <c r="L5" s="44" t="s">
        <v>94</v>
      </c>
      <c r="M5" s="44" t="s">
        <v>95</v>
      </c>
    </row>
    <row r="6" customFormat="false" ht="12.75" hidden="false" customHeight="false" outlineLevel="0" collapsed="false">
      <c r="A6" s="20" t="s">
        <v>20</v>
      </c>
      <c r="B6" s="60"/>
      <c r="C6" s="61"/>
      <c r="D6" s="60"/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21" t="n">
        <v>0</v>
      </c>
    </row>
    <row r="7" customFormat="false" ht="12.75" hidden="false" customHeight="false" outlineLevel="0" collapsed="false">
      <c r="A7" s="20" t="s">
        <v>21</v>
      </c>
      <c r="B7" s="62"/>
      <c r="C7" s="61"/>
      <c r="D7" s="63"/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21" t="n">
        <v>0</v>
      </c>
    </row>
    <row r="8" customFormat="false" ht="12.75" hidden="false" customHeight="false" outlineLevel="0" collapsed="false">
      <c r="A8" s="20" t="s">
        <v>22</v>
      </c>
      <c r="B8" s="62"/>
      <c r="C8" s="61"/>
      <c r="D8" s="63"/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13" t="n">
        <v>0</v>
      </c>
      <c r="K8" s="61" t="n">
        <v>0</v>
      </c>
      <c r="L8" s="61" t="n">
        <v>0</v>
      </c>
      <c r="M8" s="21" t="n">
        <v>0</v>
      </c>
    </row>
    <row r="9" customFormat="false" ht="12.75" hidden="false" customHeight="false" outlineLevel="0" collapsed="false">
      <c r="A9" s="20" t="s">
        <v>23</v>
      </c>
      <c r="B9" s="13"/>
      <c r="C9" s="61"/>
      <c r="D9" s="64"/>
      <c r="E9" s="13" t="n">
        <v>0</v>
      </c>
      <c r="F9" s="13" t="n">
        <v>0</v>
      </c>
      <c r="G9" s="61" t="n">
        <v>0</v>
      </c>
      <c r="H9" s="61" t="n">
        <v>0</v>
      </c>
      <c r="I9" s="13" t="n">
        <v>0</v>
      </c>
      <c r="J9" s="52" t="n">
        <v>0</v>
      </c>
      <c r="K9" s="61" t="n">
        <v>0</v>
      </c>
      <c r="L9" s="13" t="n">
        <v>0</v>
      </c>
      <c r="M9" s="21" t="n">
        <v>0</v>
      </c>
    </row>
    <row r="10" customFormat="false" ht="12.75" hidden="false" customHeight="false" outlineLevel="0" collapsed="false">
      <c r="A10" s="20" t="s">
        <v>24</v>
      </c>
      <c r="B10" s="13"/>
      <c r="C10" s="61"/>
      <c r="D10" s="64"/>
      <c r="E10" s="13" t="n">
        <v>0</v>
      </c>
      <c r="F10" s="13" t="n">
        <v>0</v>
      </c>
      <c r="G10" s="61" t="n">
        <v>0</v>
      </c>
      <c r="H10" s="61" t="n">
        <v>0</v>
      </c>
      <c r="I10" s="13" t="n">
        <v>0</v>
      </c>
      <c r="J10" s="13" t="n">
        <v>0</v>
      </c>
      <c r="K10" s="61" t="n">
        <v>0</v>
      </c>
      <c r="L10" s="13" t="n">
        <v>0</v>
      </c>
      <c r="M10" s="21" t="n">
        <v>0</v>
      </c>
    </row>
    <row r="11" customFormat="false" ht="12.75" hidden="false" customHeight="false" outlineLevel="0" collapsed="false">
      <c r="A11" s="20" t="s">
        <v>25</v>
      </c>
      <c r="B11" s="13"/>
      <c r="C11" s="61"/>
      <c r="D11" s="64"/>
      <c r="E11" s="13" t="n">
        <v>0</v>
      </c>
      <c r="F11" s="13" t="n">
        <v>0</v>
      </c>
      <c r="G11" s="61" t="n">
        <v>0</v>
      </c>
      <c r="H11" s="61" t="n">
        <v>0</v>
      </c>
      <c r="I11" s="13" t="n">
        <v>0</v>
      </c>
      <c r="J11" s="13" t="n">
        <v>0</v>
      </c>
      <c r="K11" s="61" t="n">
        <v>0</v>
      </c>
      <c r="L11" s="13" t="n">
        <v>0</v>
      </c>
      <c r="M11" s="21" t="n">
        <v>0</v>
      </c>
    </row>
    <row r="12" customFormat="false" ht="12.75" hidden="false" customHeight="false" outlineLevel="0" collapsed="false">
      <c r="A12" s="20" t="s">
        <v>26</v>
      </c>
      <c r="B12" s="13"/>
      <c r="C12" s="61"/>
      <c r="D12" s="64"/>
      <c r="E12" s="13" t="n">
        <v>15300000</v>
      </c>
      <c r="F12" s="13" t="n">
        <v>0</v>
      </c>
      <c r="G12" s="61"/>
      <c r="H12" s="61" t="n">
        <v>1637838</v>
      </c>
      <c r="I12" s="13" t="n">
        <v>0</v>
      </c>
      <c r="J12" s="13"/>
      <c r="K12" s="61" t="n">
        <v>0</v>
      </c>
      <c r="L12" s="13" t="n">
        <v>0</v>
      </c>
      <c r="M12" s="21" t="e">
        <f aca="false">K12/L12</f>
        <v>#DIV/0!</v>
      </c>
    </row>
    <row r="13" customFormat="false" ht="12.75" hidden="false" customHeight="false" outlineLevel="0" collapsed="false">
      <c r="A13" s="20" t="s">
        <v>27</v>
      </c>
      <c r="B13" s="13"/>
      <c r="C13" s="61"/>
      <c r="D13" s="64"/>
      <c r="E13" s="13" t="n">
        <v>0</v>
      </c>
      <c r="F13" s="13" t="n">
        <v>0</v>
      </c>
      <c r="G13" s="61"/>
      <c r="H13" s="61" t="n">
        <v>1422162</v>
      </c>
      <c r="I13" s="13" t="n">
        <v>0</v>
      </c>
      <c r="J13" s="13"/>
      <c r="K13" s="61"/>
      <c r="L13" s="13" t="n">
        <v>0</v>
      </c>
      <c r="M13" s="21" t="e">
        <f aca="false">K13/L13</f>
        <v>#DIV/0!</v>
      </c>
    </row>
    <row r="14" customFormat="false" ht="12.75" hidden="false" customHeight="false" outlineLevel="0" collapsed="false">
      <c r="A14" s="20" t="s">
        <v>28</v>
      </c>
      <c r="B14" s="13"/>
      <c r="C14" s="61"/>
      <c r="D14" s="64"/>
      <c r="E14" s="13"/>
      <c r="F14" s="13" t="n">
        <v>0</v>
      </c>
      <c r="G14" s="61"/>
      <c r="H14" s="21" t="n">
        <v>0</v>
      </c>
      <c r="I14" s="13" t="n">
        <v>0</v>
      </c>
      <c r="J14" s="13"/>
      <c r="K14" s="61" t="n">
        <v>1637838</v>
      </c>
      <c r="L14" s="13" t="n">
        <v>0</v>
      </c>
      <c r="M14" s="21" t="e">
        <f aca="false">K14/L14</f>
        <v>#DIV/0!</v>
      </c>
    </row>
    <row r="15" customFormat="false" ht="12.75" hidden="false" customHeight="false" outlineLevel="0" collapsed="false">
      <c r="A15" s="20" t="s">
        <v>29</v>
      </c>
      <c r="B15" s="13"/>
      <c r="C15" s="61"/>
      <c r="D15" s="64"/>
      <c r="E15" s="13" t="n">
        <v>36940838</v>
      </c>
      <c r="F15" s="13" t="n">
        <v>0</v>
      </c>
      <c r="G15" s="61"/>
      <c r="H15" s="21" t="n">
        <v>7388167.6</v>
      </c>
      <c r="I15" s="13" t="n">
        <v>0</v>
      </c>
      <c r="J15" s="13"/>
      <c r="K15" s="61" t="n">
        <v>1422162</v>
      </c>
      <c r="L15" s="13" t="n">
        <v>0</v>
      </c>
      <c r="M15" s="21" t="e">
        <f aca="false">K15/L15</f>
        <v>#DIV/0!</v>
      </c>
    </row>
    <row r="16" customFormat="false" ht="12.75" hidden="false" customHeight="false" outlineLevel="0" collapsed="false">
      <c r="A16" s="20" t="s">
        <v>30</v>
      </c>
      <c r="B16" s="13"/>
      <c r="C16" s="61"/>
      <c r="D16" s="64"/>
      <c r="E16" s="13"/>
      <c r="F16" s="13" t="n">
        <v>0</v>
      </c>
      <c r="G16" s="61"/>
      <c r="H16" s="21" t="n">
        <v>14776335</v>
      </c>
      <c r="I16" s="13" t="n">
        <v>0</v>
      </c>
      <c r="J16" s="61"/>
      <c r="K16" s="21" t="n">
        <v>0</v>
      </c>
      <c r="L16" s="13" t="n">
        <v>0</v>
      </c>
      <c r="M16" s="21" t="e">
        <f aca="false">K16/L16</f>
        <v>#DIV/0!</v>
      </c>
    </row>
    <row r="17" customFormat="false" ht="12.75" hidden="false" customHeight="false" outlineLevel="0" collapsed="false">
      <c r="A17" s="20" t="s">
        <v>31</v>
      </c>
      <c r="B17" s="13"/>
      <c r="C17" s="61"/>
      <c r="D17" s="64"/>
      <c r="E17" s="13"/>
      <c r="F17" s="13" t="n">
        <v>0</v>
      </c>
      <c r="G17" s="61"/>
      <c r="H17" s="21" t="n">
        <v>0</v>
      </c>
      <c r="I17" s="13" t="n">
        <v>0</v>
      </c>
      <c r="J17" s="61"/>
      <c r="K17" s="21" t="n">
        <v>7388167.6</v>
      </c>
      <c r="L17" s="13" t="n">
        <v>0</v>
      </c>
      <c r="M17" s="21" t="e">
        <f aca="false">K17/L17</f>
        <v>#DIV/0!</v>
      </c>
    </row>
    <row r="18" customFormat="false" ht="12.75" hidden="false" customHeight="false" outlineLevel="0" collapsed="false">
      <c r="A18" s="20" t="s">
        <v>32</v>
      </c>
      <c r="B18" s="13"/>
      <c r="C18" s="61"/>
      <c r="D18" s="64"/>
      <c r="E18" s="13"/>
      <c r="F18" s="13" t="n">
        <v>0</v>
      </c>
      <c r="G18" s="61"/>
      <c r="H18" s="65" t="n">
        <v>14776335</v>
      </c>
      <c r="I18" s="13" t="n">
        <v>0</v>
      </c>
      <c r="J18" s="61"/>
      <c r="K18" s="21" t="n">
        <v>14776335</v>
      </c>
      <c r="L18" s="13" t="n">
        <v>0</v>
      </c>
      <c r="M18" s="21" t="e">
        <f aca="false">K18/L18</f>
        <v>#DIV/0!</v>
      </c>
    </row>
    <row r="19" customFormat="false" ht="12.75" hidden="false" customHeight="false" outlineLevel="0" collapsed="false">
      <c r="A19" s="20" t="s">
        <v>33</v>
      </c>
      <c r="B19" s="13"/>
      <c r="C19" s="61"/>
      <c r="D19" s="64"/>
      <c r="E19" s="13"/>
      <c r="F19" s="13" t="n">
        <v>0</v>
      </c>
      <c r="G19" s="61"/>
      <c r="H19" s="21" t="n">
        <v>0</v>
      </c>
      <c r="I19" s="13" t="n">
        <v>0</v>
      </c>
      <c r="J19" s="61"/>
      <c r="K19" s="21" t="n">
        <v>0</v>
      </c>
      <c r="L19" s="13" t="n">
        <v>0</v>
      </c>
      <c r="M19" s="21" t="e">
        <f aca="false">K19/L19</f>
        <v>#DIV/0!</v>
      </c>
    </row>
    <row r="20" customFormat="false" ht="12.75" hidden="false" customHeight="false" outlineLevel="0" collapsed="false">
      <c r="A20" s="20" t="s">
        <v>34</v>
      </c>
      <c r="B20" s="13"/>
      <c r="C20" s="61"/>
      <c r="D20" s="64"/>
      <c r="E20" s="13"/>
      <c r="F20" s="13" t="n">
        <v>0</v>
      </c>
      <c r="G20" s="61"/>
      <c r="H20" s="21" t="n">
        <v>7388168</v>
      </c>
      <c r="I20" s="13" t="n">
        <v>0</v>
      </c>
      <c r="J20" s="61"/>
      <c r="K20" s="65" t="n">
        <v>14776335</v>
      </c>
      <c r="L20" s="13" t="n">
        <v>0</v>
      </c>
      <c r="M20" s="21" t="e">
        <f aca="false">K20/L20</f>
        <v>#DIV/0!</v>
      </c>
    </row>
    <row r="21" customFormat="false" ht="12.75" hidden="false" customHeight="false" outlineLevel="0" collapsed="false">
      <c r="A21" s="20" t="s">
        <v>35</v>
      </c>
      <c r="B21" s="13"/>
      <c r="C21" s="61"/>
      <c r="D21" s="64"/>
      <c r="E21" s="13"/>
      <c r="F21" s="13" t="n">
        <v>0</v>
      </c>
      <c r="G21" s="61"/>
      <c r="H21" s="21" t="n">
        <v>4851832</v>
      </c>
      <c r="I21" s="13" t="n">
        <v>0</v>
      </c>
      <c r="J21" s="61"/>
      <c r="K21" s="21" t="n">
        <v>0</v>
      </c>
      <c r="L21" s="13" t="n">
        <v>0</v>
      </c>
      <c r="M21" s="21" t="e">
        <f aca="false">K21/L21</f>
        <v>#DIV/0!</v>
      </c>
    </row>
    <row r="22" customFormat="false" ht="12.75" hidden="false" customHeight="false" outlineLevel="0" collapsed="false">
      <c r="A22" s="20" t="s">
        <v>36</v>
      </c>
      <c r="B22" s="13"/>
      <c r="C22" s="61"/>
      <c r="D22" s="64"/>
      <c r="E22" s="13"/>
      <c r="F22" s="13" t="n">
        <v>0</v>
      </c>
      <c r="G22" s="61"/>
      <c r="H22" s="21" t="n">
        <v>0</v>
      </c>
      <c r="I22" s="13" t="n">
        <v>0</v>
      </c>
      <c r="J22" s="61"/>
      <c r="K22" s="21" t="n">
        <v>7388168</v>
      </c>
      <c r="L22" s="13" t="n">
        <v>0</v>
      </c>
      <c r="M22" s="21" t="e">
        <f aca="false">K22/L22</f>
        <v>#DIV/0!</v>
      </c>
    </row>
    <row r="23" customFormat="false" ht="12.75" hidden="false" customHeight="false" outlineLevel="0" collapsed="false">
      <c r="A23" s="20" t="s">
        <v>37</v>
      </c>
      <c r="B23" s="13"/>
      <c r="C23" s="61"/>
      <c r="D23" s="64"/>
      <c r="E23" s="13"/>
      <c r="F23" s="13" t="n">
        <v>0</v>
      </c>
      <c r="G23" s="61"/>
      <c r="H23" s="21" t="n">
        <v>0</v>
      </c>
      <c r="I23" s="13" t="n">
        <v>0</v>
      </c>
      <c r="J23" s="61"/>
      <c r="K23" s="21" t="n">
        <v>4851832</v>
      </c>
      <c r="L23" s="13" t="n">
        <v>0</v>
      </c>
      <c r="M23" s="21" t="e">
        <f aca="false">K23/L23</f>
        <v>#DIV/0!</v>
      </c>
    </row>
    <row r="24" customFormat="false" ht="12.75" hidden="false" customHeight="false" outlineLevel="0" collapsed="false">
      <c r="A24" s="20" t="s">
        <v>38</v>
      </c>
      <c r="B24" s="13"/>
      <c r="C24" s="61"/>
      <c r="D24" s="64"/>
      <c r="E24" s="13"/>
      <c r="F24" s="61"/>
      <c r="G24" s="61"/>
      <c r="H24" s="61" t="n">
        <v>0</v>
      </c>
      <c r="I24" s="13" t="n">
        <v>0</v>
      </c>
      <c r="J24" s="61"/>
      <c r="K24" s="21" t="n">
        <v>0</v>
      </c>
      <c r="L24" s="13" t="n">
        <v>0</v>
      </c>
      <c r="M24" s="21" t="e">
        <f aca="false">K24/L24</f>
        <v>#DIV/0!</v>
      </c>
    </row>
    <row r="25" customFormat="false" ht="12.75" hidden="false" customHeight="false" outlineLevel="0" collapsed="false">
      <c r="A25" s="20" t="s">
        <v>39</v>
      </c>
      <c r="B25" s="13"/>
      <c r="C25" s="61"/>
      <c r="D25" s="64"/>
      <c r="E25" s="13"/>
      <c r="F25" s="61"/>
      <c r="G25" s="61"/>
      <c r="H25" s="61"/>
      <c r="I25" s="13" t="n">
        <v>0</v>
      </c>
      <c r="J25" s="61"/>
      <c r="K25" s="21" t="n">
        <v>0</v>
      </c>
      <c r="L25" s="21"/>
      <c r="M25" s="21" t="e">
        <f aca="false">K25/L25</f>
        <v>#DIV/0!</v>
      </c>
    </row>
    <row r="26" customFormat="false" ht="12.75" hidden="false" customHeight="false" outlineLevel="0" collapsed="false">
      <c r="A26" s="20" t="s">
        <v>40</v>
      </c>
      <c r="B26" s="13"/>
      <c r="C26" s="61"/>
      <c r="D26" s="64"/>
      <c r="E26" s="13"/>
      <c r="F26" s="61"/>
      <c r="G26" s="61"/>
      <c r="H26" s="61"/>
      <c r="I26" s="13" t="n">
        <v>0</v>
      </c>
      <c r="J26" s="61"/>
      <c r="K26" s="61" t="n">
        <v>0</v>
      </c>
      <c r="L26" s="21"/>
      <c r="M26" s="21" t="e">
        <f aca="false">K26/L26</f>
        <v>#DIV/0!</v>
      </c>
    </row>
    <row r="27" customFormat="false" ht="12.75" hidden="false" customHeight="false" outlineLevel="0" collapsed="false">
      <c r="A27" s="20" t="s">
        <v>41</v>
      </c>
      <c r="B27" s="13"/>
      <c r="C27" s="61"/>
      <c r="D27" s="64"/>
      <c r="E27" s="13"/>
      <c r="F27" s="61"/>
      <c r="G27" s="61"/>
      <c r="H27" s="61" t="n">
        <v>0</v>
      </c>
      <c r="I27" s="13" t="n">
        <v>0</v>
      </c>
      <c r="J27" s="61"/>
      <c r="K27" s="61"/>
      <c r="L27" s="21"/>
      <c r="M27" s="21" t="e">
        <f aca="false">K27/L27</f>
        <v>#DIV/0!</v>
      </c>
    </row>
    <row r="28" customFormat="false" ht="12.75" hidden="false" customHeight="false" outlineLevel="0" collapsed="false">
      <c r="A28" s="20" t="s">
        <v>42</v>
      </c>
      <c r="B28" s="13"/>
      <c r="C28" s="61"/>
      <c r="D28" s="64"/>
      <c r="E28" s="13"/>
      <c r="F28" s="61"/>
      <c r="G28" s="61"/>
      <c r="H28" s="61"/>
      <c r="I28" s="13" t="n">
        <v>0</v>
      </c>
      <c r="J28" s="61"/>
      <c r="K28" s="61" t="n">
        <v>0</v>
      </c>
      <c r="L28" s="21"/>
      <c r="M28" s="21" t="e">
        <f aca="false">K28/L28</f>
        <v>#DIV/0!</v>
      </c>
    </row>
    <row r="29" customFormat="false" ht="12.75" hidden="false" customHeight="false" outlineLevel="0" collapsed="false">
      <c r="A29" s="20" t="s">
        <v>43</v>
      </c>
      <c r="B29" s="13"/>
      <c r="C29" s="61"/>
      <c r="D29" s="64"/>
      <c r="E29" s="13"/>
      <c r="F29" s="61"/>
      <c r="G29" s="61"/>
      <c r="H29" s="61"/>
      <c r="I29" s="13" t="n">
        <v>0</v>
      </c>
      <c r="J29" s="61"/>
      <c r="L29" s="21"/>
      <c r="M29" s="21" t="e">
        <f aca="false">K29/L29</f>
        <v>#DIV/0!</v>
      </c>
    </row>
    <row r="30" customFormat="false" ht="12.75" hidden="false" customHeight="false" outlineLevel="0" collapsed="false">
      <c r="A30" s="20" t="s">
        <v>44</v>
      </c>
      <c r="B30" s="13"/>
      <c r="C30" s="61"/>
      <c r="D30" s="64"/>
      <c r="E30" s="13"/>
      <c r="F30" s="61"/>
      <c r="G30" s="61"/>
      <c r="H30" s="61" t="n">
        <v>0</v>
      </c>
      <c r="I30" s="13" t="n">
        <v>0</v>
      </c>
      <c r="J30" s="61"/>
      <c r="K30" s="61"/>
      <c r="L30" s="21"/>
      <c r="M30" s="21" t="e">
        <f aca="false">K30/L30</f>
        <v>#DIV/0!</v>
      </c>
    </row>
    <row r="31" customFormat="false" ht="12.75" hidden="false" customHeight="false" outlineLevel="0" collapsed="false">
      <c r="A31" s="20" t="s">
        <v>45</v>
      </c>
      <c r="B31" s="13"/>
      <c r="C31" s="61"/>
      <c r="D31" s="64"/>
      <c r="E31" s="13"/>
      <c r="F31" s="61"/>
      <c r="G31" s="61"/>
      <c r="H31" s="61" t="n">
        <v>0</v>
      </c>
      <c r="I31" s="13" t="n">
        <v>0</v>
      </c>
      <c r="J31" s="61"/>
      <c r="K31" s="61" t="n">
        <v>0</v>
      </c>
      <c r="L31" s="21"/>
      <c r="M31" s="21" t="e">
        <f aca="false">K31/L31</f>
        <v>#DIV/0!</v>
      </c>
    </row>
    <row r="32" customFormat="false" ht="12.75" hidden="false" customHeight="false" outlineLevel="0" collapsed="false">
      <c r="A32" s="20" t="s">
        <v>46</v>
      </c>
      <c r="B32" s="13"/>
      <c r="C32" s="61"/>
      <c r="D32" s="64"/>
      <c r="E32" s="13"/>
      <c r="F32" s="61"/>
      <c r="G32" s="61"/>
      <c r="H32" s="61" t="n">
        <v>0</v>
      </c>
      <c r="I32" s="13" t="n">
        <v>0</v>
      </c>
      <c r="J32" s="61"/>
      <c r="L32" s="21"/>
      <c r="M32" s="21" t="e">
        <f aca="false">K32/L32</f>
        <v>#DIV/0!</v>
      </c>
    </row>
    <row r="33" customFormat="false" ht="12.75" hidden="false" customHeight="false" outlineLevel="0" collapsed="false">
      <c r="A33" s="20" t="s">
        <v>47</v>
      </c>
      <c r="B33" s="13"/>
      <c r="C33" s="61"/>
      <c r="D33" s="64"/>
      <c r="E33" s="13"/>
      <c r="F33" s="61"/>
      <c r="G33" s="61"/>
      <c r="H33" s="61"/>
      <c r="I33" s="13" t="n">
        <v>0</v>
      </c>
      <c r="J33" s="61"/>
      <c r="K33" s="61" t="n">
        <v>0</v>
      </c>
      <c r="L33" s="21"/>
      <c r="M33" s="21" t="e">
        <f aca="false">K33/L33</f>
        <v>#DIV/0!</v>
      </c>
    </row>
    <row r="34" customFormat="false" ht="12.75" hidden="false" customHeight="false" outlineLevel="0" collapsed="false">
      <c r="A34" s="20" t="s">
        <v>48</v>
      </c>
      <c r="B34" s="13"/>
      <c r="C34" s="61"/>
      <c r="D34" s="64"/>
      <c r="E34" s="13"/>
      <c r="F34" s="61"/>
      <c r="G34" s="61"/>
      <c r="H34" s="61"/>
      <c r="I34" s="61"/>
      <c r="J34" s="61"/>
      <c r="L34" s="21"/>
      <c r="M34" s="21"/>
    </row>
    <row r="35" customFormat="false" ht="12.75" hidden="false" customHeight="false" outlineLevel="0" collapsed="false">
      <c r="A35" s="20" t="s">
        <v>49</v>
      </c>
      <c r="B35" s="13"/>
      <c r="C35" s="61"/>
      <c r="D35" s="64"/>
      <c r="E35" s="13"/>
      <c r="F35" s="61"/>
      <c r="G35" s="61"/>
      <c r="H35" s="61"/>
      <c r="I35" s="61"/>
      <c r="J35" s="61"/>
      <c r="K35" s="61"/>
      <c r="L35" s="21"/>
      <c r="M35" s="21"/>
    </row>
    <row r="36" customFormat="false" ht="12.75" hidden="false" customHeight="false" outlineLevel="0" collapsed="false">
      <c r="A36" s="20" t="s">
        <v>50</v>
      </c>
      <c r="B36" s="13"/>
      <c r="C36" s="61"/>
      <c r="D36" s="64"/>
      <c r="E36" s="13"/>
      <c r="F36" s="61"/>
      <c r="G36" s="61"/>
      <c r="H36" s="61"/>
      <c r="I36" s="61"/>
      <c r="J36" s="61"/>
      <c r="K36" s="61"/>
      <c r="L36" s="21"/>
      <c r="M36" s="21"/>
    </row>
    <row r="37" customFormat="false" ht="12.75" hidden="false" customHeight="false" outlineLevel="0" collapsed="false">
      <c r="A37" s="20" t="s">
        <v>51</v>
      </c>
      <c r="B37" s="13"/>
      <c r="C37" s="61"/>
      <c r="D37" s="64"/>
      <c r="E37" s="13"/>
      <c r="F37" s="61"/>
      <c r="G37" s="61"/>
      <c r="H37" s="61"/>
      <c r="I37" s="61"/>
      <c r="J37" s="61"/>
      <c r="K37" s="61"/>
      <c r="L37" s="21"/>
      <c r="M37" s="21"/>
    </row>
    <row r="38" customFormat="false" ht="12.75" hidden="false" customHeight="false" outlineLevel="0" collapsed="false">
      <c r="A38" s="20" t="s">
        <v>52</v>
      </c>
      <c r="B38" s="13"/>
      <c r="C38" s="61"/>
      <c r="D38" s="64"/>
      <c r="E38" s="13"/>
      <c r="F38" s="61"/>
      <c r="G38" s="61"/>
      <c r="H38" s="61"/>
      <c r="I38" s="61"/>
      <c r="J38" s="61"/>
      <c r="K38" s="61"/>
      <c r="L38" s="21"/>
      <c r="M38" s="21"/>
    </row>
    <row r="39" customFormat="false" ht="12.75" hidden="false" customHeight="false" outlineLevel="0" collapsed="false">
      <c r="A39" s="20" t="s">
        <v>53</v>
      </c>
      <c r="B39" s="13"/>
      <c r="C39" s="61"/>
      <c r="D39" s="64"/>
      <c r="E39" s="13"/>
      <c r="F39" s="61"/>
      <c r="G39" s="61"/>
      <c r="H39" s="61"/>
      <c r="I39" s="61"/>
      <c r="J39" s="61"/>
      <c r="K39" s="61"/>
      <c r="L39" s="21"/>
      <c r="M39" s="21"/>
    </row>
    <row r="40" customFormat="false" ht="12.75" hidden="false" customHeight="false" outlineLevel="0" collapsed="false">
      <c r="A40" s="20" t="s">
        <v>54</v>
      </c>
      <c r="B40" s="13"/>
      <c r="C40" s="61"/>
      <c r="D40" s="64"/>
      <c r="E40" s="13"/>
      <c r="F40" s="61"/>
      <c r="G40" s="61"/>
      <c r="H40" s="61"/>
      <c r="I40" s="61"/>
      <c r="J40" s="61"/>
      <c r="K40" s="61"/>
      <c r="L40" s="21"/>
      <c r="M40" s="21"/>
    </row>
    <row r="41" customFormat="false" ht="12.75" hidden="false" customHeight="false" outlineLevel="0" collapsed="false">
      <c r="A41" s="20" t="s">
        <v>55</v>
      </c>
      <c r="B41" s="13"/>
      <c r="C41" s="61"/>
      <c r="D41" s="64"/>
      <c r="E41" s="13"/>
      <c r="F41" s="61"/>
      <c r="G41" s="61"/>
      <c r="H41" s="61"/>
      <c r="I41" s="61"/>
      <c r="J41" s="61"/>
      <c r="K41" s="61"/>
      <c r="L41" s="21"/>
      <c r="M41" s="21"/>
    </row>
    <row r="42" customFormat="false" ht="12.75" hidden="false" customHeight="false" outlineLevel="0" collapsed="false">
      <c r="A42" s="6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21"/>
      <c r="M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14" t="s">
        <v>113</v>
      </c>
    </row>
    <row r="45" customFormat="false" ht="38.25" hidden="false" customHeight="false" outlineLevel="0" collapsed="false">
      <c r="A45" s="16" t="s">
        <v>83</v>
      </c>
      <c r="B45" s="16" t="s">
        <v>84</v>
      </c>
      <c r="C45" s="16" t="s">
        <v>85</v>
      </c>
      <c r="D45" s="16" t="s">
        <v>86</v>
      </c>
      <c r="E45" s="44" t="s">
        <v>87</v>
      </c>
      <c r="F45" s="44" t="s">
        <v>88</v>
      </c>
      <c r="G45" s="44" t="s">
        <v>89</v>
      </c>
      <c r="H45" s="44" t="s">
        <v>90</v>
      </c>
      <c r="I45" s="44" t="s">
        <v>91</v>
      </c>
      <c r="J45" s="44" t="s">
        <v>92</v>
      </c>
      <c r="K45" s="44" t="s">
        <v>93</v>
      </c>
      <c r="L45" s="44" t="s">
        <v>94</v>
      </c>
      <c r="M45" s="44" t="s">
        <v>95</v>
      </c>
    </row>
    <row r="46" customFormat="false" ht="12.75" hidden="false" customHeight="false" outlineLevel="0" collapsed="false">
      <c r="A46" s="20" t="s">
        <v>20</v>
      </c>
      <c r="B46" s="21"/>
      <c r="C46" s="21"/>
      <c r="D46" s="21"/>
      <c r="E46" s="21" t="n">
        <f aca="false">E6</f>
        <v>0</v>
      </c>
      <c r="F46" s="21" t="n">
        <f aca="false">F6</f>
        <v>0</v>
      </c>
      <c r="G46" s="21" t="n">
        <v>0</v>
      </c>
      <c r="H46" s="21" t="n">
        <f aca="false">H6</f>
        <v>0</v>
      </c>
      <c r="I46" s="21" t="n">
        <f aca="false">I6</f>
        <v>0</v>
      </c>
      <c r="J46" s="21" t="n">
        <v>0</v>
      </c>
      <c r="K46" s="21" t="n">
        <v>0</v>
      </c>
      <c r="L46" s="21" t="n">
        <f aca="false">L6</f>
        <v>0</v>
      </c>
      <c r="M46" s="21" t="n">
        <v>0</v>
      </c>
    </row>
    <row r="47" customFormat="false" ht="12.75" hidden="false" customHeight="false" outlineLevel="0" collapsed="false">
      <c r="A47" s="20" t="s">
        <v>21</v>
      </c>
      <c r="B47" s="21"/>
      <c r="C47" s="21"/>
      <c r="D47" s="21"/>
      <c r="E47" s="21" t="n">
        <f aca="false">E46+E7</f>
        <v>0</v>
      </c>
      <c r="F47" s="21" t="n">
        <f aca="false">F46+F7</f>
        <v>0</v>
      </c>
      <c r="G47" s="21" t="n">
        <v>0</v>
      </c>
      <c r="H47" s="21" t="n">
        <f aca="false">H46+H7</f>
        <v>0</v>
      </c>
      <c r="I47" s="21" t="n">
        <f aca="false">I46+I7</f>
        <v>0</v>
      </c>
      <c r="J47" s="21" t="n">
        <v>0</v>
      </c>
      <c r="K47" s="21" t="n">
        <v>0</v>
      </c>
      <c r="L47" s="21" t="n">
        <f aca="false">L46+L7</f>
        <v>0</v>
      </c>
      <c r="M47" s="21" t="n">
        <v>0</v>
      </c>
    </row>
    <row r="48" customFormat="false" ht="12.75" hidden="false" customHeight="false" outlineLevel="0" collapsed="false">
      <c r="A48" s="20" t="s">
        <v>22</v>
      </c>
      <c r="B48" s="21"/>
      <c r="C48" s="21"/>
      <c r="D48" s="21"/>
      <c r="E48" s="21" t="n">
        <f aca="false">E47+E8</f>
        <v>0</v>
      </c>
      <c r="F48" s="21" t="n">
        <f aca="false">F47+F8</f>
        <v>0</v>
      </c>
      <c r="G48" s="21" t="n">
        <v>0</v>
      </c>
      <c r="H48" s="21" t="n">
        <f aca="false">H47+H8</f>
        <v>0</v>
      </c>
      <c r="I48" s="21" t="n">
        <f aca="false">I47+I8</f>
        <v>0</v>
      </c>
      <c r="J48" s="21" t="n">
        <v>0</v>
      </c>
      <c r="K48" s="21" t="n">
        <v>0</v>
      </c>
      <c r="L48" s="21" t="n">
        <f aca="false">L47+L8</f>
        <v>0</v>
      </c>
      <c r="M48" s="21" t="n">
        <v>0</v>
      </c>
    </row>
    <row r="49" customFormat="false" ht="12.75" hidden="false" customHeight="false" outlineLevel="0" collapsed="false">
      <c r="A49" s="20" t="s">
        <v>23</v>
      </c>
      <c r="B49" s="21"/>
      <c r="C49" s="21"/>
      <c r="D49" s="21"/>
      <c r="E49" s="21" t="n">
        <f aca="false">E48+E9</f>
        <v>0</v>
      </c>
      <c r="F49" s="21" t="n">
        <f aca="false">F48+F9</f>
        <v>0</v>
      </c>
      <c r="G49" s="21" t="n">
        <v>0</v>
      </c>
      <c r="H49" s="21" t="n">
        <f aca="false">H48+H9</f>
        <v>0</v>
      </c>
      <c r="I49" s="21" t="n">
        <f aca="false">I48+I9</f>
        <v>0</v>
      </c>
      <c r="J49" s="21" t="n">
        <v>0</v>
      </c>
      <c r="K49" s="21" t="n">
        <v>0</v>
      </c>
      <c r="L49" s="21" t="n">
        <f aca="false">L48+L9</f>
        <v>0</v>
      </c>
      <c r="M49" s="21" t="n">
        <v>0</v>
      </c>
    </row>
    <row r="50" customFormat="false" ht="12.75" hidden="false" customHeight="false" outlineLevel="0" collapsed="false">
      <c r="A50" s="20" t="s">
        <v>24</v>
      </c>
      <c r="B50" s="21"/>
      <c r="C50" s="21"/>
      <c r="D50" s="21"/>
      <c r="E50" s="21" t="n">
        <f aca="false">E49+E10</f>
        <v>0</v>
      </c>
      <c r="F50" s="21" t="n">
        <f aca="false">F49+F10</f>
        <v>0</v>
      </c>
      <c r="G50" s="21" t="n">
        <v>0</v>
      </c>
      <c r="H50" s="21" t="n">
        <f aca="false">H49+H10</f>
        <v>0</v>
      </c>
      <c r="I50" s="21" t="n">
        <f aca="false">I49+I10</f>
        <v>0</v>
      </c>
      <c r="J50" s="21" t="n">
        <v>0</v>
      </c>
      <c r="K50" s="21" t="n">
        <v>0</v>
      </c>
      <c r="L50" s="21" t="n">
        <f aca="false">L49+L10</f>
        <v>0</v>
      </c>
      <c r="M50" s="21" t="n">
        <v>0</v>
      </c>
    </row>
    <row r="51" customFormat="false" ht="12.75" hidden="false" customHeight="false" outlineLevel="0" collapsed="false">
      <c r="A51" s="20" t="s">
        <v>25</v>
      </c>
      <c r="B51" s="21"/>
      <c r="C51" s="21"/>
      <c r="D51" s="21"/>
      <c r="E51" s="21" t="n">
        <f aca="false">E50+E11</f>
        <v>0</v>
      </c>
      <c r="F51" s="21" t="n">
        <f aca="false">F50+F11</f>
        <v>0</v>
      </c>
      <c r="G51" s="21" t="n">
        <v>0</v>
      </c>
      <c r="H51" s="21" t="n">
        <f aca="false">H50+H11</f>
        <v>0</v>
      </c>
      <c r="I51" s="21" t="n">
        <f aca="false">I50+I11</f>
        <v>0</v>
      </c>
      <c r="J51" s="21" t="n">
        <v>0</v>
      </c>
      <c r="K51" s="21" t="n">
        <v>0</v>
      </c>
      <c r="L51" s="21" t="n">
        <f aca="false">L50+L11</f>
        <v>0</v>
      </c>
      <c r="M51" s="21" t="n">
        <v>0</v>
      </c>
    </row>
    <row r="52" customFormat="false" ht="12.75" hidden="false" customHeight="false" outlineLevel="0" collapsed="false">
      <c r="A52" s="20" t="s">
        <v>26</v>
      </c>
      <c r="B52" s="21"/>
      <c r="C52" s="21"/>
      <c r="D52" s="21"/>
      <c r="E52" s="21" t="n">
        <f aca="false">E51+E12</f>
        <v>15300000</v>
      </c>
      <c r="F52" s="21" t="n">
        <f aca="false">F51+F12</f>
        <v>0</v>
      </c>
      <c r="G52" s="21" t="n">
        <f aca="false">F52/E52</f>
        <v>0</v>
      </c>
      <c r="H52" s="21" t="n">
        <f aca="false">H51+H12</f>
        <v>1637838</v>
      </c>
      <c r="I52" s="21" t="n">
        <f aca="false">I51+I12</f>
        <v>0</v>
      </c>
      <c r="J52" s="21" t="n">
        <f aca="false">I52/H52</f>
        <v>0</v>
      </c>
      <c r="K52" s="21" t="n">
        <v>0</v>
      </c>
      <c r="L52" s="21" t="n">
        <f aca="false">L51+L12</f>
        <v>0</v>
      </c>
      <c r="M52" s="21" t="n">
        <v>0</v>
      </c>
    </row>
    <row r="53" customFormat="false" ht="12.75" hidden="false" customHeight="false" outlineLevel="0" collapsed="false">
      <c r="A53" s="20" t="s">
        <v>27</v>
      </c>
      <c r="B53" s="21"/>
      <c r="C53" s="21"/>
      <c r="D53" s="21"/>
      <c r="E53" s="21" t="n">
        <f aca="false">E52+E13</f>
        <v>15300000</v>
      </c>
      <c r="F53" s="21" t="n">
        <f aca="false">F52+F13</f>
        <v>0</v>
      </c>
      <c r="G53" s="21" t="n">
        <f aca="false">F53/E53</f>
        <v>0</v>
      </c>
      <c r="H53" s="21" t="n">
        <f aca="false">H52+H13</f>
        <v>3060000</v>
      </c>
      <c r="I53" s="21" t="n">
        <f aca="false">I52+I13</f>
        <v>0</v>
      </c>
      <c r="J53" s="21" t="n">
        <f aca="false">I53/H53</f>
        <v>0</v>
      </c>
      <c r="K53" s="21" t="n">
        <f aca="false">H52</f>
        <v>1637838</v>
      </c>
      <c r="L53" s="21" t="n">
        <f aca="false">L52+L13</f>
        <v>0</v>
      </c>
      <c r="M53" s="21" t="n">
        <f aca="false">L53/K53</f>
        <v>0</v>
      </c>
    </row>
    <row r="54" customFormat="false" ht="12.75" hidden="false" customHeight="false" outlineLevel="0" collapsed="false">
      <c r="A54" s="20" t="s">
        <v>28</v>
      </c>
      <c r="B54" s="21"/>
      <c r="C54" s="21"/>
      <c r="D54" s="21"/>
      <c r="E54" s="21" t="n">
        <f aca="false">E53+E14</f>
        <v>15300000</v>
      </c>
      <c r="F54" s="21" t="n">
        <f aca="false">F53+F14</f>
        <v>0</v>
      </c>
      <c r="G54" s="21" t="n">
        <f aca="false">F54/E54</f>
        <v>0</v>
      </c>
      <c r="H54" s="21" t="n">
        <f aca="false">H53+H14</f>
        <v>3060000</v>
      </c>
      <c r="I54" s="21" t="n">
        <f aca="false">I53+I14</f>
        <v>0</v>
      </c>
      <c r="J54" s="21" t="n">
        <f aca="false">I54/H54</f>
        <v>0</v>
      </c>
      <c r="K54" s="21" t="n">
        <f aca="false">H53</f>
        <v>3060000</v>
      </c>
      <c r="L54" s="21" t="n">
        <f aca="false">L53+L14</f>
        <v>0</v>
      </c>
      <c r="M54" s="21" t="n">
        <f aca="false">L54/K54</f>
        <v>0</v>
      </c>
    </row>
    <row r="55" customFormat="false" ht="12.75" hidden="false" customHeight="false" outlineLevel="0" collapsed="false">
      <c r="A55" s="20" t="s">
        <v>29</v>
      </c>
      <c r="B55" s="21"/>
      <c r="C55" s="21"/>
      <c r="D55" s="21"/>
      <c r="E55" s="21" t="n">
        <f aca="false">E54+E15</f>
        <v>52240838</v>
      </c>
      <c r="F55" s="21" t="n">
        <f aca="false">F54+F15</f>
        <v>0</v>
      </c>
      <c r="G55" s="21" t="n">
        <f aca="false">F55/E55</f>
        <v>0</v>
      </c>
      <c r="H55" s="21" t="n">
        <f aca="false">H54+H15</f>
        <v>10448167.6</v>
      </c>
      <c r="I55" s="21" t="n">
        <f aca="false">I54+I15</f>
        <v>0</v>
      </c>
      <c r="J55" s="21" t="n">
        <f aca="false">I55/H55</f>
        <v>0</v>
      </c>
      <c r="K55" s="21" t="n">
        <f aca="false">H54</f>
        <v>3060000</v>
      </c>
      <c r="L55" s="21" t="n">
        <f aca="false">L54+L15</f>
        <v>0</v>
      </c>
      <c r="M55" s="21" t="n">
        <f aca="false">L55/K55</f>
        <v>0</v>
      </c>
    </row>
    <row r="56" customFormat="false" ht="12.75" hidden="false" customHeight="false" outlineLevel="0" collapsed="false">
      <c r="A56" s="20" t="s">
        <v>30</v>
      </c>
      <c r="B56" s="21"/>
      <c r="C56" s="21"/>
      <c r="D56" s="21"/>
      <c r="E56" s="21" t="n">
        <f aca="false">E55+E16</f>
        <v>52240838</v>
      </c>
      <c r="F56" s="21" t="n">
        <f aca="false">F55+F16</f>
        <v>0</v>
      </c>
      <c r="G56" s="21" t="n">
        <f aca="false">F56/E56</f>
        <v>0</v>
      </c>
      <c r="H56" s="21" t="n">
        <f aca="false">H55+H16</f>
        <v>25224502.6</v>
      </c>
      <c r="I56" s="21" t="n">
        <f aca="false">I55+I16</f>
        <v>0</v>
      </c>
      <c r="J56" s="21" t="n">
        <f aca="false">I56/H56</f>
        <v>0</v>
      </c>
      <c r="K56" s="21" t="n">
        <f aca="false">H55</f>
        <v>10448167.6</v>
      </c>
      <c r="L56" s="21" t="n">
        <f aca="false">L55+L16</f>
        <v>0</v>
      </c>
      <c r="M56" s="21" t="n">
        <f aca="false">L56/K56</f>
        <v>0</v>
      </c>
    </row>
    <row r="57" customFormat="false" ht="12.75" hidden="false" customHeight="false" outlineLevel="0" collapsed="false">
      <c r="A57" s="20" t="s">
        <v>31</v>
      </c>
      <c r="B57" s="21"/>
      <c r="C57" s="21"/>
      <c r="D57" s="21"/>
      <c r="E57" s="21" t="n">
        <f aca="false">E56+E17</f>
        <v>52240838</v>
      </c>
      <c r="F57" s="21" t="n">
        <f aca="false">F56+F17</f>
        <v>0</v>
      </c>
      <c r="G57" s="21" t="n">
        <f aca="false">F57/E57</f>
        <v>0</v>
      </c>
      <c r="H57" s="21" t="n">
        <f aca="false">H56+H17</f>
        <v>25224502.6</v>
      </c>
      <c r="I57" s="21" t="n">
        <f aca="false">I56+I17</f>
        <v>0</v>
      </c>
      <c r="J57" s="21" t="n">
        <f aca="false">I57/H57</f>
        <v>0</v>
      </c>
      <c r="K57" s="21" t="n">
        <f aca="false">H56</f>
        <v>25224502.6</v>
      </c>
      <c r="L57" s="21" t="n">
        <f aca="false">L56+L17</f>
        <v>0</v>
      </c>
      <c r="M57" s="21" t="n">
        <f aca="false">L57/K57</f>
        <v>0</v>
      </c>
    </row>
    <row r="58" customFormat="false" ht="12.75" hidden="false" customHeight="false" outlineLevel="0" collapsed="false">
      <c r="A58" s="20" t="s">
        <v>32</v>
      </c>
      <c r="B58" s="21"/>
      <c r="C58" s="21"/>
      <c r="D58" s="21"/>
      <c r="E58" s="21" t="n">
        <f aca="false">E57+E18</f>
        <v>52240838</v>
      </c>
      <c r="F58" s="21" t="n">
        <f aca="false">F57+F18</f>
        <v>0</v>
      </c>
      <c r="G58" s="21" t="n">
        <f aca="false">F58/E58</f>
        <v>0</v>
      </c>
      <c r="H58" s="21" t="n">
        <f aca="false">H57+H18</f>
        <v>40000837.6</v>
      </c>
      <c r="I58" s="21" t="n">
        <f aca="false">I57+I18</f>
        <v>0</v>
      </c>
      <c r="J58" s="21" t="n">
        <f aca="false">I58/H58</f>
        <v>0</v>
      </c>
      <c r="K58" s="21" t="n">
        <f aca="false">H57</f>
        <v>25224502.6</v>
      </c>
      <c r="L58" s="21" t="n">
        <f aca="false">L57+L18</f>
        <v>0</v>
      </c>
      <c r="M58" s="21" t="n">
        <f aca="false">L58/K58</f>
        <v>0</v>
      </c>
    </row>
    <row r="59" customFormat="false" ht="12.75" hidden="false" customHeight="false" outlineLevel="0" collapsed="false">
      <c r="A59" s="20" t="s">
        <v>33</v>
      </c>
      <c r="B59" s="21"/>
      <c r="C59" s="21"/>
      <c r="D59" s="21"/>
      <c r="E59" s="21" t="n">
        <f aca="false">E58+E19</f>
        <v>52240838</v>
      </c>
      <c r="F59" s="21" t="n">
        <f aca="false">F58+F19</f>
        <v>0</v>
      </c>
      <c r="G59" s="21" t="n">
        <f aca="false">F59/E59</f>
        <v>0</v>
      </c>
      <c r="H59" s="21" t="n">
        <f aca="false">H58+H19</f>
        <v>40000837.6</v>
      </c>
      <c r="I59" s="21" t="n">
        <f aca="false">I58+I19</f>
        <v>0</v>
      </c>
      <c r="J59" s="21" t="n">
        <f aca="false">I59/H59</f>
        <v>0</v>
      </c>
      <c r="K59" s="21" t="n">
        <f aca="false">H58</f>
        <v>40000837.6</v>
      </c>
      <c r="L59" s="21" t="n">
        <f aca="false">L58+L19</f>
        <v>0</v>
      </c>
      <c r="M59" s="21" t="n">
        <f aca="false">L59/K59</f>
        <v>0</v>
      </c>
    </row>
    <row r="60" customFormat="false" ht="12.75" hidden="false" customHeight="false" outlineLevel="0" collapsed="false">
      <c r="A60" s="20" t="s">
        <v>34</v>
      </c>
      <c r="B60" s="21"/>
      <c r="C60" s="21"/>
      <c r="D60" s="21"/>
      <c r="E60" s="21" t="n">
        <f aca="false">E59+E20</f>
        <v>52240838</v>
      </c>
      <c r="F60" s="21" t="n">
        <f aca="false">F59+F20</f>
        <v>0</v>
      </c>
      <c r="G60" s="21" t="n">
        <f aca="false">F60/E60</f>
        <v>0</v>
      </c>
      <c r="H60" s="21" t="n">
        <f aca="false">H59+H20</f>
        <v>47389005.6</v>
      </c>
      <c r="I60" s="21" t="n">
        <f aca="false">I59+I20</f>
        <v>0</v>
      </c>
      <c r="J60" s="21" t="n">
        <f aca="false">I60/H60</f>
        <v>0</v>
      </c>
      <c r="K60" s="21" t="n">
        <f aca="false">H59</f>
        <v>40000837.6</v>
      </c>
      <c r="L60" s="21" t="n">
        <f aca="false">L59+L20</f>
        <v>0</v>
      </c>
      <c r="M60" s="21" t="n">
        <f aca="false">L60/K60</f>
        <v>0</v>
      </c>
    </row>
    <row r="61" customFormat="false" ht="12.75" hidden="false" customHeight="false" outlineLevel="0" collapsed="false">
      <c r="A61" s="20" t="s">
        <v>35</v>
      </c>
      <c r="B61" s="21"/>
      <c r="C61" s="21"/>
      <c r="D61" s="21"/>
      <c r="E61" s="21" t="n">
        <f aca="false">E60+E21</f>
        <v>52240838</v>
      </c>
      <c r="F61" s="21" t="n">
        <f aca="false">F60+F21</f>
        <v>0</v>
      </c>
      <c r="G61" s="21" t="n">
        <f aca="false">F61/E61</f>
        <v>0</v>
      </c>
      <c r="H61" s="21" t="n">
        <f aca="false">H60+H21</f>
        <v>52240837.6</v>
      </c>
      <c r="I61" s="21" t="n">
        <f aca="false">I60+I21</f>
        <v>0</v>
      </c>
      <c r="J61" s="21" t="n">
        <f aca="false">I61/H61</f>
        <v>0</v>
      </c>
      <c r="K61" s="21" t="n">
        <f aca="false">H60</f>
        <v>47389005.6</v>
      </c>
      <c r="L61" s="21" t="n">
        <f aca="false">L60+L21</f>
        <v>0</v>
      </c>
      <c r="M61" s="21" t="n">
        <f aca="false">L61/K61</f>
        <v>0</v>
      </c>
    </row>
    <row r="62" customFormat="false" ht="12.75" hidden="false" customHeight="false" outlineLevel="0" collapsed="false">
      <c r="A62" s="20" t="s">
        <v>36</v>
      </c>
      <c r="B62" s="21"/>
      <c r="C62" s="21"/>
      <c r="D62" s="21"/>
      <c r="E62" s="21" t="n">
        <f aca="false">E61+E22</f>
        <v>52240838</v>
      </c>
      <c r="F62" s="21" t="n">
        <f aca="false">F61+F22</f>
        <v>0</v>
      </c>
      <c r="G62" s="21" t="n">
        <f aca="false">F62/E62</f>
        <v>0</v>
      </c>
      <c r="H62" s="21" t="n">
        <f aca="false">H61+H22</f>
        <v>52240837.6</v>
      </c>
      <c r="I62" s="21" t="n">
        <f aca="false">I61+I22</f>
        <v>0</v>
      </c>
      <c r="J62" s="21" t="n">
        <f aca="false">I62/H62</f>
        <v>0</v>
      </c>
      <c r="K62" s="21" t="n">
        <f aca="false">H61</f>
        <v>52240837.6</v>
      </c>
      <c r="L62" s="21" t="n">
        <f aca="false">L61+L22</f>
        <v>0</v>
      </c>
      <c r="M62" s="21" t="n">
        <f aca="false">L62/K62</f>
        <v>0</v>
      </c>
    </row>
    <row r="63" customFormat="false" ht="12.75" hidden="false" customHeight="false" outlineLevel="0" collapsed="false">
      <c r="A63" s="20" t="s">
        <v>37</v>
      </c>
      <c r="B63" s="21"/>
      <c r="C63" s="21"/>
      <c r="D63" s="21"/>
      <c r="E63" s="21" t="n">
        <f aca="false">E62+E23</f>
        <v>52240838</v>
      </c>
      <c r="F63" s="21" t="n">
        <f aca="false">F62+F23</f>
        <v>0</v>
      </c>
      <c r="G63" s="21" t="n">
        <f aca="false">F63/E63</f>
        <v>0</v>
      </c>
      <c r="H63" s="21" t="n">
        <f aca="false">H62+H23</f>
        <v>52240837.6</v>
      </c>
      <c r="I63" s="21" t="n">
        <f aca="false">I62+I23</f>
        <v>0</v>
      </c>
      <c r="J63" s="21" t="n">
        <f aca="false">I63/H63</f>
        <v>0</v>
      </c>
      <c r="K63" s="21" t="n">
        <f aca="false">H62</f>
        <v>52240837.6</v>
      </c>
      <c r="L63" s="21" t="n">
        <f aca="false">L62+L23</f>
        <v>0</v>
      </c>
      <c r="M63" s="21" t="n">
        <f aca="false">L63/K63</f>
        <v>0</v>
      </c>
    </row>
    <row r="64" customFormat="false" ht="12.75" hidden="false" customHeight="false" outlineLevel="0" collapsed="false">
      <c r="A64" s="20" t="s">
        <v>38</v>
      </c>
      <c r="B64" s="21"/>
      <c r="C64" s="21"/>
      <c r="D64" s="21"/>
      <c r="E64" s="21" t="n">
        <f aca="false">E63+E24</f>
        <v>52240838</v>
      </c>
      <c r="F64" s="21" t="n">
        <f aca="false">F63+F24</f>
        <v>0</v>
      </c>
      <c r="G64" s="21" t="n">
        <f aca="false">F64/E64</f>
        <v>0</v>
      </c>
      <c r="H64" s="21" t="n">
        <f aca="false">H63+H24</f>
        <v>52240837.6</v>
      </c>
      <c r="I64" s="21" t="n">
        <f aca="false">I63+I24</f>
        <v>0</v>
      </c>
      <c r="J64" s="21" t="n">
        <f aca="false">I64/H64</f>
        <v>0</v>
      </c>
      <c r="K64" s="21" t="n">
        <f aca="false">H63</f>
        <v>52240837.6</v>
      </c>
      <c r="L64" s="21" t="n">
        <f aca="false">L63+L24</f>
        <v>0</v>
      </c>
      <c r="M64" s="21" t="n">
        <f aca="false">L64/K64</f>
        <v>0</v>
      </c>
    </row>
    <row r="65" customFormat="false" ht="12.75" hidden="false" customHeight="false" outlineLevel="0" collapsed="false">
      <c r="A65" s="20" t="s">
        <v>39</v>
      </c>
      <c r="B65" s="21"/>
      <c r="C65" s="21"/>
      <c r="D65" s="21"/>
      <c r="E65" s="21" t="n">
        <f aca="false">E64+E25</f>
        <v>52240838</v>
      </c>
      <c r="F65" s="21" t="n">
        <f aca="false">F64+F25</f>
        <v>0</v>
      </c>
      <c r="G65" s="21" t="n">
        <f aca="false">F65/E65</f>
        <v>0</v>
      </c>
      <c r="H65" s="21" t="n">
        <f aca="false">H64+H25</f>
        <v>52240837.6</v>
      </c>
      <c r="I65" s="21" t="n">
        <f aca="false">I64+I25</f>
        <v>0</v>
      </c>
      <c r="J65" s="21" t="n">
        <f aca="false">I65/H65</f>
        <v>0</v>
      </c>
      <c r="K65" s="21" t="n">
        <f aca="false">H64</f>
        <v>52240837.6</v>
      </c>
      <c r="L65" s="21" t="n">
        <f aca="false">L64+L25</f>
        <v>0</v>
      </c>
      <c r="M65" s="21" t="n">
        <f aca="false">L65/K65</f>
        <v>0</v>
      </c>
    </row>
    <row r="66" customFormat="false" ht="12.75" hidden="false" customHeight="false" outlineLevel="0" collapsed="false">
      <c r="A66" s="20" t="s">
        <v>40</v>
      </c>
      <c r="B66" s="21"/>
      <c r="C66" s="21"/>
      <c r="D66" s="21"/>
      <c r="E66" s="21" t="n">
        <f aca="false">E65+E26</f>
        <v>52240838</v>
      </c>
      <c r="F66" s="21" t="n">
        <f aca="false">F65+F26</f>
        <v>0</v>
      </c>
      <c r="G66" s="21" t="n">
        <f aca="false">F66/E66</f>
        <v>0</v>
      </c>
      <c r="H66" s="21" t="n">
        <f aca="false">H65+H26</f>
        <v>52240837.6</v>
      </c>
      <c r="I66" s="21" t="n">
        <f aca="false">I65+I26</f>
        <v>0</v>
      </c>
      <c r="J66" s="21" t="n">
        <f aca="false">I66/H66</f>
        <v>0</v>
      </c>
      <c r="K66" s="21" t="n">
        <f aca="false">H65</f>
        <v>52240837.6</v>
      </c>
      <c r="L66" s="21" t="n">
        <f aca="false">L65+L26</f>
        <v>0</v>
      </c>
      <c r="M66" s="21" t="n">
        <f aca="false">L66/K66</f>
        <v>0</v>
      </c>
    </row>
    <row r="67" customFormat="false" ht="12.75" hidden="false" customHeight="false" outlineLevel="0" collapsed="false">
      <c r="A67" s="20" t="s">
        <v>41</v>
      </c>
      <c r="B67" s="21"/>
      <c r="C67" s="21"/>
      <c r="D67" s="21"/>
      <c r="E67" s="21" t="n">
        <f aca="false">E66+E27</f>
        <v>52240838</v>
      </c>
      <c r="F67" s="21" t="n">
        <f aca="false">F66+F27</f>
        <v>0</v>
      </c>
      <c r="G67" s="21" t="n">
        <f aca="false">F67/E67</f>
        <v>0</v>
      </c>
      <c r="H67" s="21" t="n">
        <f aca="false">H66+H27</f>
        <v>52240837.6</v>
      </c>
      <c r="I67" s="21" t="n">
        <f aca="false">I66+I27</f>
        <v>0</v>
      </c>
      <c r="J67" s="21" t="n">
        <f aca="false">I67/H67</f>
        <v>0</v>
      </c>
      <c r="K67" s="21" t="n">
        <f aca="false">H66</f>
        <v>52240837.6</v>
      </c>
      <c r="L67" s="21" t="n">
        <f aca="false">L66+L27</f>
        <v>0</v>
      </c>
      <c r="M67" s="21" t="n">
        <f aca="false">L67/K67</f>
        <v>0</v>
      </c>
    </row>
    <row r="68" customFormat="false" ht="12.75" hidden="false" customHeight="false" outlineLevel="0" collapsed="false">
      <c r="A68" s="20" t="s">
        <v>42</v>
      </c>
      <c r="B68" s="21"/>
      <c r="C68" s="21"/>
      <c r="D68" s="21"/>
      <c r="E68" s="21" t="n">
        <f aca="false">E67+E28</f>
        <v>52240838</v>
      </c>
      <c r="F68" s="21" t="n">
        <f aca="false">F67+F28</f>
        <v>0</v>
      </c>
      <c r="G68" s="21" t="n">
        <f aca="false">F68/E68</f>
        <v>0</v>
      </c>
      <c r="H68" s="21" t="n">
        <f aca="false">H67+H28</f>
        <v>52240837.6</v>
      </c>
      <c r="I68" s="21" t="n">
        <f aca="false">I67+I28</f>
        <v>0</v>
      </c>
      <c r="J68" s="21" t="n">
        <f aca="false">I68/H68</f>
        <v>0</v>
      </c>
      <c r="K68" s="21" t="n">
        <f aca="false">H67</f>
        <v>52240837.6</v>
      </c>
      <c r="L68" s="21" t="n">
        <f aca="false">L67+L28</f>
        <v>0</v>
      </c>
      <c r="M68" s="21" t="n">
        <f aca="false">L68/K68</f>
        <v>0</v>
      </c>
    </row>
    <row r="69" customFormat="false" ht="12.75" hidden="false" customHeight="false" outlineLevel="0" collapsed="false">
      <c r="A69" s="20" t="s">
        <v>43</v>
      </c>
      <c r="B69" s="21"/>
      <c r="C69" s="21"/>
      <c r="D69" s="21"/>
      <c r="E69" s="21" t="n">
        <f aca="false">E68+E29</f>
        <v>52240838</v>
      </c>
      <c r="F69" s="21" t="n">
        <f aca="false">F68+F29</f>
        <v>0</v>
      </c>
      <c r="G69" s="21" t="n">
        <f aca="false">F69/E69</f>
        <v>0</v>
      </c>
      <c r="H69" s="21" t="n">
        <f aca="false">H68+H29</f>
        <v>52240837.6</v>
      </c>
      <c r="I69" s="21" t="n">
        <f aca="false">I68+I29</f>
        <v>0</v>
      </c>
      <c r="J69" s="21" t="n">
        <f aca="false">I69/H69</f>
        <v>0</v>
      </c>
      <c r="K69" s="21" t="n">
        <f aca="false">H68</f>
        <v>52240837.6</v>
      </c>
      <c r="L69" s="21" t="n">
        <f aca="false">L68+L29</f>
        <v>0</v>
      </c>
      <c r="M69" s="21" t="n">
        <f aca="false">L69/K69</f>
        <v>0</v>
      </c>
    </row>
    <row r="70" customFormat="false" ht="12.75" hidden="false" customHeight="false" outlineLevel="0" collapsed="false">
      <c r="A70" s="20" t="s">
        <v>44</v>
      </c>
      <c r="B70" s="21"/>
      <c r="C70" s="21"/>
      <c r="D70" s="21"/>
      <c r="E70" s="21" t="n">
        <f aca="false">E69+E30</f>
        <v>52240838</v>
      </c>
      <c r="F70" s="21" t="n">
        <f aca="false">F69+F30</f>
        <v>0</v>
      </c>
      <c r="G70" s="21" t="n">
        <f aca="false">F70/E70</f>
        <v>0</v>
      </c>
      <c r="H70" s="21" t="n">
        <f aca="false">H69+H30</f>
        <v>52240837.6</v>
      </c>
      <c r="I70" s="21" t="n">
        <f aca="false">I69+I30</f>
        <v>0</v>
      </c>
      <c r="J70" s="21" t="n">
        <f aca="false">I70/H70</f>
        <v>0</v>
      </c>
      <c r="K70" s="21" t="n">
        <f aca="false">H69</f>
        <v>52240837.6</v>
      </c>
      <c r="L70" s="21" t="n">
        <f aca="false">L69+L30</f>
        <v>0</v>
      </c>
      <c r="M70" s="21" t="n">
        <f aca="false">L70/K70</f>
        <v>0</v>
      </c>
    </row>
    <row r="71" customFormat="false" ht="12.75" hidden="false" customHeight="false" outlineLevel="0" collapsed="false">
      <c r="A71" s="20" t="s">
        <v>45</v>
      </c>
      <c r="B71" s="21"/>
      <c r="C71" s="21"/>
      <c r="D71" s="21"/>
      <c r="E71" s="21" t="n">
        <f aca="false">E70+E31</f>
        <v>52240838</v>
      </c>
      <c r="F71" s="21" t="n">
        <f aca="false">F70+F31</f>
        <v>0</v>
      </c>
      <c r="G71" s="21" t="n">
        <f aca="false">F71/E71</f>
        <v>0</v>
      </c>
      <c r="H71" s="21" t="n">
        <f aca="false">H70+H31</f>
        <v>52240837.6</v>
      </c>
      <c r="I71" s="21" t="n">
        <f aca="false">I70+I31</f>
        <v>0</v>
      </c>
      <c r="J71" s="21" t="n">
        <f aca="false">I71/H71</f>
        <v>0</v>
      </c>
      <c r="K71" s="21" t="n">
        <f aca="false">H70</f>
        <v>52240837.6</v>
      </c>
      <c r="L71" s="21" t="n">
        <f aca="false">L70+L31</f>
        <v>0</v>
      </c>
      <c r="M71" s="21" t="n">
        <f aca="false">L71/K71</f>
        <v>0</v>
      </c>
    </row>
    <row r="72" customFormat="false" ht="12.75" hidden="false" customHeight="false" outlineLevel="0" collapsed="false">
      <c r="A72" s="20" t="s">
        <v>46</v>
      </c>
      <c r="B72" s="21"/>
      <c r="C72" s="21"/>
      <c r="D72" s="21"/>
      <c r="E72" s="21" t="n">
        <f aca="false">E71+E32</f>
        <v>52240838</v>
      </c>
      <c r="F72" s="21" t="n">
        <f aca="false">F71+F32</f>
        <v>0</v>
      </c>
      <c r="G72" s="21" t="n">
        <f aca="false">F72/E72</f>
        <v>0</v>
      </c>
      <c r="H72" s="21" t="n">
        <f aca="false">H71+H32</f>
        <v>52240837.6</v>
      </c>
      <c r="I72" s="21" t="n">
        <f aca="false">I71+I32</f>
        <v>0</v>
      </c>
      <c r="J72" s="21" t="n">
        <f aca="false">I72/H72</f>
        <v>0</v>
      </c>
      <c r="K72" s="21" t="n">
        <f aca="false">H71</f>
        <v>52240837.6</v>
      </c>
      <c r="L72" s="21" t="n">
        <f aca="false">L71+L32</f>
        <v>0</v>
      </c>
      <c r="M72" s="21" t="n">
        <f aca="false">L72/K72</f>
        <v>0</v>
      </c>
    </row>
    <row r="73" customFormat="false" ht="12.75" hidden="false" customHeight="false" outlineLevel="0" collapsed="false">
      <c r="A73" s="20" t="s">
        <v>47</v>
      </c>
      <c r="B73" s="21"/>
      <c r="C73" s="21"/>
      <c r="D73" s="21"/>
      <c r="E73" s="21" t="n">
        <f aca="false">E72+E33</f>
        <v>52240838</v>
      </c>
      <c r="F73" s="21" t="n">
        <f aca="false">F72+F33</f>
        <v>0</v>
      </c>
      <c r="G73" s="21" t="n">
        <f aca="false">F73/E73</f>
        <v>0</v>
      </c>
      <c r="H73" s="21" t="n">
        <f aca="false">H72+H33</f>
        <v>52240837.6</v>
      </c>
      <c r="I73" s="21" t="n">
        <f aca="false">I72+I33</f>
        <v>0</v>
      </c>
      <c r="J73" s="21" t="n">
        <f aca="false">I73/H73</f>
        <v>0</v>
      </c>
      <c r="K73" s="21" t="n">
        <f aca="false">H72</f>
        <v>52240837.6</v>
      </c>
      <c r="L73" s="21" t="n">
        <f aca="false">L72+L33</f>
        <v>0</v>
      </c>
      <c r="M73" s="21" t="n">
        <f aca="false">L73/K73</f>
        <v>0</v>
      </c>
    </row>
    <row r="74" customFormat="false" ht="12.75" hidden="false" customHeight="false" outlineLevel="0" collapsed="false">
      <c r="A74" s="20" t="s">
        <v>48</v>
      </c>
      <c r="B74" s="21"/>
      <c r="C74" s="21"/>
      <c r="D74" s="21"/>
      <c r="E74" s="21" t="n">
        <f aca="false">E73+E34</f>
        <v>52240838</v>
      </c>
      <c r="F74" s="21" t="n">
        <f aca="false">F73+F34</f>
        <v>0</v>
      </c>
      <c r="G74" s="21" t="n">
        <f aca="false">F74/E74</f>
        <v>0</v>
      </c>
      <c r="H74" s="21" t="n">
        <f aca="false">H73+H34</f>
        <v>52240837.6</v>
      </c>
      <c r="I74" s="21" t="n">
        <f aca="false">I73+I34</f>
        <v>0</v>
      </c>
      <c r="J74" s="21" t="n">
        <f aca="false">I74/H74</f>
        <v>0</v>
      </c>
      <c r="K74" s="21" t="n">
        <f aca="false">H73</f>
        <v>52240837.6</v>
      </c>
      <c r="L74" s="21" t="n">
        <f aca="false">L73+L34</f>
        <v>0</v>
      </c>
      <c r="M74" s="21" t="n">
        <f aca="false">L74/K74</f>
        <v>0</v>
      </c>
    </row>
    <row r="75" customFormat="false" ht="12.75" hidden="false" customHeight="false" outlineLevel="0" collapsed="false">
      <c r="A75" s="20" t="s">
        <v>49</v>
      </c>
      <c r="B75" s="21"/>
      <c r="C75" s="21"/>
      <c r="D75" s="21"/>
      <c r="E75" s="21" t="n">
        <f aca="false">E74+E35</f>
        <v>52240838</v>
      </c>
      <c r="F75" s="21" t="n">
        <f aca="false">F74+F35</f>
        <v>0</v>
      </c>
      <c r="G75" s="21" t="n">
        <f aca="false">F75/E75</f>
        <v>0</v>
      </c>
      <c r="H75" s="21" t="n">
        <f aca="false">H74+H35</f>
        <v>52240837.6</v>
      </c>
      <c r="I75" s="21" t="n">
        <f aca="false">I74+I35</f>
        <v>0</v>
      </c>
      <c r="J75" s="21" t="n">
        <f aca="false">I75/H75</f>
        <v>0</v>
      </c>
      <c r="K75" s="21" t="n">
        <f aca="false">H74</f>
        <v>52240837.6</v>
      </c>
      <c r="L75" s="21" t="n">
        <f aca="false">L74+L35</f>
        <v>0</v>
      </c>
      <c r="M75" s="21" t="n">
        <f aca="false">L75/K75</f>
        <v>0</v>
      </c>
    </row>
    <row r="76" customFormat="false" ht="12.75" hidden="false" customHeight="false" outlineLevel="0" collapsed="false">
      <c r="A76" s="20" t="s">
        <v>50</v>
      </c>
      <c r="B76" s="21"/>
      <c r="C76" s="21"/>
      <c r="D76" s="21"/>
      <c r="E76" s="21" t="n">
        <f aca="false">E75+E36</f>
        <v>52240838</v>
      </c>
      <c r="F76" s="21" t="n">
        <f aca="false">F75+F36</f>
        <v>0</v>
      </c>
      <c r="G76" s="21" t="n">
        <f aca="false">F76/E76</f>
        <v>0</v>
      </c>
      <c r="H76" s="21" t="n">
        <f aca="false">H75+H36</f>
        <v>52240837.6</v>
      </c>
      <c r="I76" s="21" t="n">
        <f aca="false">I75+I36</f>
        <v>0</v>
      </c>
      <c r="J76" s="21" t="n">
        <f aca="false">I76/H76</f>
        <v>0</v>
      </c>
      <c r="K76" s="21" t="n">
        <f aca="false">H75</f>
        <v>52240837.6</v>
      </c>
      <c r="L76" s="21" t="n">
        <f aca="false">L75+L36</f>
        <v>0</v>
      </c>
      <c r="M76" s="21" t="n">
        <f aca="false">L76/K76</f>
        <v>0</v>
      </c>
    </row>
    <row r="77" customFormat="false" ht="12.75" hidden="false" customHeight="false" outlineLevel="0" collapsed="false">
      <c r="A77" s="20" t="s">
        <v>51</v>
      </c>
      <c r="B77" s="21"/>
      <c r="C77" s="21"/>
      <c r="D77" s="21"/>
      <c r="E77" s="21" t="n">
        <f aca="false">E76+E37</f>
        <v>52240838</v>
      </c>
      <c r="F77" s="21" t="n">
        <f aca="false">F76+F37</f>
        <v>0</v>
      </c>
      <c r="G77" s="21" t="n">
        <f aca="false">F77/E77</f>
        <v>0</v>
      </c>
      <c r="H77" s="21" t="n">
        <f aca="false">H76+H37</f>
        <v>52240837.6</v>
      </c>
      <c r="I77" s="21" t="n">
        <f aca="false">I76+I37</f>
        <v>0</v>
      </c>
      <c r="J77" s="21" t="n">
        <f aca="false">I77/H77</f>
        <v>0</v>
      </c>
      <c r="K77" s="21" t="n">
        <f aca="false">H76</f>
        <v>52240837.6</v>
      </c>
      <c r="L77" s="21" t="n">
        <f aca="false">L76+L37</f>
        <v>0</v>
      </c>
      <c r="M77" s="21" t="n">
        <f aca="false">L77/K77</f>
        <v>0</v>
      </c>
    </row>
    <row r="78" customFormat="false" ht="12.75" hidden="false" customHeight="false" outlineLevel="0" collapsed="false">
      <c r="A78" s="20" t="s">
        <v>52</v>
      </c>
      <c r="B78" s="21"/>
      <c r="C78" s="21"/>
      <c r="D78" s="21"/>
      <c r="E78" s="21" t="n">
        <f aca="false">E77+E38</f>
        <v>52240838</v>
      </c>
      <c r="F78" s="21" t="n">
        <f aca="false">F77+F38</f>
        <v>0</v>
      </c>
      <c r="G78" s="21" t="n">
        <f aca="false">F78/E78</f>
        <v>0</v>
      </c>
      <c r="H78" s="21" t="n">
        <f aca="false">H77+H38</f>
        <v>52240837.6</v>
      </c>
      <c r="I78" s="21" t="n">
        <f aca="false">I77+I38</f>
        <v>0</v>
      </c>
      <c r="J78" s="21" t="n">
        <f aca="false">I78/H78</f>
        <v>0</v>
      </c>
      <c r="K78" s="21" t="n">
        <f aca="false">H77</f>
        <v>52240837.6</v>
      </c>
      <c r="L78" s="21" t="n">
        <f aca="false">L77+L38</f>
        <v>0</v>
      </c>
      <c r="M78" s="21" t="n">
        <f aca="false">L78/K78</f>
        <v>0</v>
      </c>
    </row>
    <row r="79" customFormat="false" ht="12.75" hidden="false" customHeight="false" outlineLevel="0" collapsed="false">
      <c r="A79" s="20" t="s">
        <v>53</v>
      </c>
      <c r="B79" s="21"/>
      <c r="C79" s="21"/>
      <c r="D79" s="21"/>
      <c r="E79" s="21" t="n">
        <f aca="false">E78+E39</f>
        <v>52240838</v>
      </c>
      <c r="F79" s="21" t="n">
        <f aca="false">F78+F39</f>
        <v>0</v>
      </c>
      <c r="G79" s="21" t="n">
        <f aca="false">F79/E79</f>
        <v>0</v>
      </c>
      <c r="H79" s="21" t="n">
        <f aca="false">H78+H39</f>
        <v>52240837.6</v>
      </c>
      <c r="I79" s="21" t="n">
        <f aca="false">I78+I39</f>
        <v>0</v>
      </c>
      <c r="J79" s="21" t="n">
        <f aca="false">I79/H79</f>
        <v>0</v>
      </c>
      <c r="K79" s="21" t="n">
        <f aca="false">H78</f>
        <v>52240837.6</v>
      </c>
      <c r="L79" s="21" t="n">
        <f aca="false">L78+L39</f>
        <v>0</v>
      </c>
      <c r="M79" s="21" t="n">
        <f aca="false">L79/K79</f>
        <v>0</v>
      </c>
    </row>
    <row r="80" customFormat="false" ht="12.75" hidden="false" customHeight="false" outlineLevel="0" collapsed="false">
      <c r="A80" s="20" t="s">
        <v>54</v>
      </c>
      <c r="B80" s="21"/>
      <c r="C80" s="21"/>
      <c r="D80" s="21"/>
      <c r="E80" s="21" t="n">
        <f aca="false">E79+E40</f>
        <v>52240838</v>
      </c>
      <c r="F80" s="21" t="n">
        <f aca="false">F79+F40</f>
        <v>0</v>
      </c>
      <c r="G80" s="21" t="n">
        <f aca="false">F80/E80</f>
        <v>0</v>
      </c>
      <c r="H80" s="21" t="n">
        <f aca="false">H79+H40</f>
        <v>52240837.6</v>
      </c>
      <c r="I80" s="21" t="n">
        <f aca="false">I79+I40</f>
        <v>0</v>
      </c>
      <c r="J80" s="21" t="n">
        <f aca="false">I80/H80</f>
        <v>0</v>
      </c>
      <c r="K80" s="21" t="n">
        <f aca="false">H79</f>
        <v>52240837.6</v>
      </c>
      <c r="L80" s="21" t="n">
        <f aca="false">L79+L40</f>
        <v>0</v>
      </c>
      <c r="M80" s="21" t="n">
        <f aca="false">L80/K80</f>
        <v>0</v>
      </c>
    </row>
    <row r="81" customFormat="false" ht="12.75" hidden="false" customHeight="false" outlineLevel="0" collapsed="false">
      <c r="A81" s="20" t="s">
        <v>55</v>
      </c>
      <c r="B81" s="21"/>
      <c r="C81" s="21"/>
      <c r="D81" s="21"/>
      <c r="E81" s="21" t="n">
        <f aca="false">E80+E41</f>
        <v>52240838</v>
      </c>
      <c r="F81" s="21" t="n">
        <f aca="false">F80+F41</f>
        <v>0</v>
      </c>
      <c r="G81" s="21" t="n">
        <f aca="false">F81/E81</f>
        <v>0</v>
      </c>
      <c r="H81" s="21" t="n">
        <f aca="false">H80+H41</f>
        <v>52240837.6</v>
      </c>
      <c r="I81" s="21" t="n">
        <f aca="false">I80+I41</f>
        <v>0</v>
      </c>
      <c r="J81" s="21" t="n">
        <f aca="false">I81/H81</f>
        <v>0</v>
      </c>
      <c r="K81" s="21" t="n">
        <f aca="false">H80</f>
        <v>52240837.6</v>
      </c>
      <c r="L81" s="21" t="n">
        <f aca="false">L80+L41</f>
        <v>0</v>
      </c>
      <c r="M81" s="21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4" t="s">
        <v>114</v>
      </c>
    </row>
    <row r="4" customFormat="false" ht="15.75" hidden="false" customHeight="false" outlineLevel="0" collapsed="false">
      <c r="A4" s="14" t="s">
        <v>115</v>
      </c>
      <c r="F4" s="0" t="s">
        <v>116</v>
      </c>
      <c r="G4" s="13" t="n">
        <v>185722045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64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68</v>
      </c>
      <c r="H7" s="26"/>
      <c r="I7" s="27" t="s">
        <v>69</v>
      </c>
      <c r="J7" s="27" t="s">
        <v>70</v>
      </c>
      <c r="K7" s="28" t="s">
        <v>71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38" t="s">
        <v>72</v>
      </c>
      <c r="I8" s="67" t="n">
        <v>216675719</v>
      </c>
      <c r="J8" s="68" t="n">
        <f aca="false">I8/$I$16</f>
        <v>0.209999999815854</v>
      </c>
      <c r="K8" s="39" t="n">
        <f aca="false">J8*OP!$E$18</f>
        <v>15167300.3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3506773.2185455</v>
      </c>
      <c r="D9" s="8" t="n">
        <v>2007</v>
      </c>
      <c r="E9" s="9" t="n">
        <v>75037629</v>
      </c>
      <c r="F9" s="33" t="n">
        <f aca="false">E9/$E$16</f>
        <v>0.0727257403317171</v>
      </c>
      <c r="H9" s="69" t="s">
        <v>73</v>
      </c>
      <c r="I9" s="70" t="n">
        <v>185722045</v>
      </c>
      <c r="J9" s="71" t="n">
        <f aca="false">I9/$I$16</f>
        <v>0.179999999980616</v>
      </c>
      <c r="K9" s="32" t="n">
        <f aca="false">J9*OP!$E$18</f>
        <v>13000543.15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19772173.9778708</v>
      </c>
      <c r="D10" s="8" t="n">
        <v>2008</v>
      </c>
      <c r="E10" s="9" t="n">
        <v>109845411</v>
      </c>
      <c r="F10" s="33" t="n">
        <f aca="false">E10/$E$16</f>
        <v>0.10646110416171</v>
      </c>
      <c r="H10" s="38" t="s">
        <v>74</v>
      </c>
      <c r="I10" s="9" t="n">
        <v>206357828</v>
      </c>
      <c r="J10" s="33" t="n">
        <f aca="false">I10/$I$16</f>
        <v>0.200000000193838</v>
      </c>
      <c r="K10" s="39" t="n">
        <f aca="false">J10*OP!$E$18</f>
        <v>14445047.96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26922101.5771008</v>
      </c>
      <c r="D11" s="8" t="n">
        <v>2009</v>
      </c>
      <c r="E11" s="9" t="n">
        <v>149567231</v>
      </c>
      <c r="F11" s="33" t="n">
        <f aca="false">E11/$E$16</f>
        <v>0.144959105835286</v>
      </c>
      <c r="H11" s="38" t="s">
        <v>75</v>
      </c>
      <c r="I11" s="9" t="n">
        <v>165086262</v>
      </c>
      <c r="J11" s="33" t="n">
        <f aca="false">I11/$I$16</f>
        <v>0.159999999767394</v>
      </c>
      <c r="K11" s="39" t="n">
        <f aca="false">J11*OP!$E$18</f>
        <v>11556038.34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28368900.896945</v>
      </c>
      <c r="D12" s="8" t="n">
        <v>2010</v>
      </c>
      <c r="E12" s="9" t="n">
        <v>157605005</v>
      </c>
      <c r="F12" s="33" t="n">
        <f aca="false">E12/$E$16</f>
        <v>0.152749238233647</v>
      </c>
      <c r="H12" s="38" t="s">
        <v>76</v>
      </c>
      <c r="I12" s="9" t="n">
        <v>144450479</v>
      </c>
      <c r="J12" s="33" t="n">
        <f aca="false">I12/$I$16</f>
        <v>0.139999999554172</v>
      </c>
      <c r="K12" s="39" t="n">
        <f aca="false">J12*OP!$E$18</f>
        <v>10111533.53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30371649.8367293</v>
      </c>
      <c r="D13" s="8" t="n">
        <v>2011</v>
      </c>
      <c r="E13" s="9" t="n">
        <v>168731388</v>
      </c>
      <c r="F13" s="33" t="n">
        <f aca="false">E13/$E$16</f>
        <v>0.163532820439972</v>
      </c>
      <c r="H13" s="38" t="s">
        <v>77</v>
      </c>
      <c r="I13" s="9" t="n">
        <v>51589457</v>
      </c>
      <c r="J13" s="33" t="n">
        <f aca="false">I13/$I$16</f>
        <v>0.0500000000484595</v>
      </c>
      <c r="K13" s="39" t="n">
        <f aca="false">J13*OP!$E$18</f>
        <v>3611261.99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32385574.0765125</v>
      </c>
      <c r="D14" s="8" t="n">
        <v>2012</v>
      </c>
      <c r="E14" s="9" t="n">
        <v>179919856</v>
      </c>
      <c r="F14" s="33" t="n">
        <f aca="false">E14/$E$16</f>
        <v>0.174376574824558</v>
      </c>
      <c r="H14" s="38" t="s">
        <v>78</v>
      </c>
      <c r="I14" s="9" t="n">
        <v>20635783</v>
      </c>
      <c r="J14" s="33" t="n">
        <f aca="false">I14/$I$16</f>
        <v>0.0200000002132219</v>
      </c>
      <c r="K14" s="39" t="n">
        <f aca="false">J14*OP!$E$18</f>
        <v>1444504.81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34394871.4162961</v>
      </c>
      <c r="D15" s="8" t="n">
        <v>2013</v>
      </c>
      <c r="E15" s="9" t="n">
        <v>191082619</v>
      </c>
      <c r="F15" s="33" t="n">
        <f aca="false">E15/$E$16</f>
        <v>0.18519541617311</v>
      </c>
      <c r="H15" s="38" t="s">
        <v>79</v>
      </c>
      <c r="I15" s="9" t="n">
        <v>41271566</v>
      </c>
      <c r="J15" s="33" t="n">
        <f aca="false">I15/$I$16</f>
        <v>0.0400000004264437</v>
      </c>
      <c r="K15" s="39" t="n">
        <f aca="false">J15*OP!$E$18</f>
        <v>2889009.62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185722045</v>
      </c>
      <c r="D16" s="10" t="s">
        <v>5</v>
      </c>
      <c r="E16" s="40" t="n">
        <f aca="false">SUM(E9:E15)</f>
        <v>1031789139</v>
      </c>
      <c r="F16" s="10"/>
      <c r="H16" s="41" t="s">
        <v>80</v>
      </c>
      <c r="I16" s="40" t="n">
        <f aca="false">SUM(I8:I15)</f>
        <v>1031789139</v>
      </c>
      <c r="J16" s="42"/>
      <c r="K16" s="43" t="n">
        <f aca="false">SUM(K8:K15)</f>
        <v>72225239.73</v>
      </c>
    </row>
    <row r="18" customFormat="false" ht="15.75" hidden="false" customHeight="false" outlineLevel="0" collapsed="false">
      <c r="A18" s="14" t="s">
        <v>81</v>
      </c>
      <c r="E18" s="12" t="n">
        <f aca="false">B16*0.07</f>
        <v>13000543.15</v>
      </c>
      <c r="F18" s="13"/>
      <c r="G18" s="13"/>
    </row>
    <row r="21" customFormat="false" ht="15.75" hidden="false" customHeight="false" outlineLevel="0" collapsed="false">
      <c r="A21" s="14" t="s">
        <v>82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Intervention 2'!E25</f>
        <v>0</v>
      </c>
      <c r="F25" s="21" t="n">
        <f aca="false">'Intervention 2'!F25</f>
        <v>0</v>
      </c>
      <c r="G25" s="21" t="n">
        <v>0</v>
      </c>
      <c r="H25" s="21" t="n">
        <f aca="false">'Intervention 2'!H25</f>
        <v>0</v>
      </c>
      <c r="I25" s="21" t="n">
        <f aca="false">'Intervention 2'!I25</f>
        <v>0</v>
      </c>
      <c r="J25" s="21" t="n">
        <v>0</v>
      </c>
      <c r="K25" s="21" t="n">
        <f aca="false">'Intervention 2'!K25</f>
        <v>0</v>
      </c>
      <c r="L25" s="21" t="n">
        <f aca="false">'Intervention 2'!L25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Intervention 2'!E26</f>
        <v>0</v>
      </c>
      <c r="F26" s="21" t="n">
        <f aca="false">'Intervention 2'!F26</f>
        <v>0</v>
      </c>
      <c r="G26" s="21" t="n">
        <v>0</v>
      </c>
      <c r="H26" s="21" t="n">
        <f aca="false">'Intervention 2'!H26</f>
        <v>0</v>
      </c>
      <c r="I26" s="21" t="n">
        <f aca="false">'Intervention 2'!I26</f>
        <v>0</v>
      </c>
      <c r="J26" s="21" t="n">
        <v>0</v>
      </c>
      <c r="K26" s="21" t="n">
        <f aca="false">'Intervention 2'!K26</f>
        <v>0</v>
      </c>
      <c r="L26" s="21" t="n">
        <f aca="false">'Intervention 2'!L26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Intervention 2'!E27</f>
        <v>0</v>
      </c>
      <c r="F27" s="21" t="n">
        <f aca="false">'Intervention 2'!F27</f>
        <v>0</v>
      </c>
      <c r="G27" s="21" t="n">
        <v>0</v>
      </c>
      <c r="H27" s="21" t="n">
        <f aca="false">'Intervention 2'!H27</f>
        <v>0</v>
      </c>
      <c r="I27" s="21" t="n">
        <f aca="false">'Intervention 2'!I27</f>
        <v>0</v>
      </c>
      <c r="J27" s="21" t="n">
        <v>0</v>
      </c>
      <c r="K27" s="21" t="n">
        <f aca="false">'Intervention 2'!K27</f>
        <v>0</v>
      </c>
      <c r="L27" s="21" t="n">
        <f aca="false">'Intervention 2'!L27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13506773.2185455</v>
      </c>
      <c r="C28" s="21" t="n">
        <v>0</v>
      </c>
      <c r="D28" s="21" t="n">
        <v>0</v>
      </c>
      <c r="E28" s="21" t="n">
        <f aca="false">'Intervention 2'!E28</f>
        <v>0</v>
      </c>
      <c r="F28" s="21" t="n">
        <f aca="false">'Intervention 2'!F28</f>
        <v>0</v>
      </c>
      <c r="G28" s="21" t="n">
        <v>0</v>
      </c>
      <c r="H28" s="21" t="n">
        <f aca="false">'Intervention 2'!H28</f>
        <v>0</v>
      </c>
      <c r="I28" s="21" t="n">
        <f aca="false">'Intervention 2'!I28</f>
        <v>0</v>
      </c>
      <c r="J28" s="21" t="n">
        <v>0</v>
      </c>
      <c r="K28" s="21" t="n">
        <f aca="false">'Intervention 2'!K28</f>
        <v>0</v>
      </c>
      <c r="L28" s="21" t="n">
        <f aca="false">'Intervention 2'!L28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33278947.1964163</v>
      </c>
      <c r="C29" s="21" t="n">
        <v>0</v>
      </c>
      <c r="D29" s="21" t="n">
        <v>0</v>
      </c>
      <c r="E29" s="21" t="n">
        <f aca="false">'Intervention 2'!E29</f>
        <v>6225997</v>
      </c>
      <c r="F29" s="21" t="n">
        <f aca="false">'Intervention 2'!F29</f>
        <v>0</v>
      </c>
      <c r="G29" s="21" t="n">
        <v>0</v>
      </c>
      <c r="H29" s="21" t="n">
        <f aca="false">'Intervention 2'!H29</f>
        <v>0</v>
      </c>
      <c r="I29" s="21" t="n">
        <f aca="false">'Intervention 2'!I29</f>
        <v>0</v>
      </c>
      <c r="J29" s="21" t="n">
        <v>0</v>
      </c>
      <c r="K29" s="21" t="n">
        <f aca="false">'Intervention 2'!K29</f>
        <v>0</v>
      </c>
      <c r="L29" s="21" t="n">
        <f aca="false">'Intervention 2'!L29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33278947.1964163</v>
      </c>
      <c r="C30" s="21" t="n">
        <v>0</v>
      </c>
      <c r="D30" s="21" t="n">
        <v>0</v>
      </c>
      <c r="E30" s="21" t="n">
        <f aca="false">'Intervention 2'!E30</f>
        <v>6225997</v>
      </c>
      <c r="F30" s="21" t="n">
        <f aca="false">'Intervention 2'!F30</f>
        <v>0</v>
      </c>
      <c r="G30" s="21" t="n">
        <f aca="false">F30/E30</f>
        <v>0</v>
      </c>
      <c r="H30" s="21" t="n">
        <f aca="false">'Intervention 2'!H30</f>
        <v>2357770</v>
      </c>
      <c r="I30" s="21" t="n">
        <f aca="false">'Intervention 2'!I30</f>
        <v>0</v>
      </c>
      <c r="J30" s="21" t="n">
        <f aca="false">I30/H30</f>
        <v>0</v>
      </c>
      <c r="K30" s="21" t="n">
        <f aca="false">'Intervention 2'!K30</f>
        <v>0</v>
      </c>
      <c r="L30" s="21" t="n">
        <f aca="false">'Intervention 2'!L30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33278947.1964163</v>
      </c>
      <c r="C31" s="21" t="n">
        <v>0</v>
      </c>
      <c r="D31" s="21" t="n">
        <v>0</v>
      </c>
      <c r="E31" s="21" t="n">
        <f aca="false">'Intervention 2'!E31</f>
        <v>28248867</v>
      </c>
      <c r="F31" s="21" t="n">
        <f aca="false">'Intervention 2'!F31</f>
        <v>0</v>
      </c>
      <c r="G31" s="21" t="n">
        <f aca="false">F31/E31</f>
        <v>0</v>
      </c>
      <c r="H31" s="21" t="n">
        <f aca="false">'Intervention 2'!H31</f>
        <v>5850995</v>
      </c>
      <c r="I31" s="21" t="n">
        <f aca="false">'Intervention 2'!I31</f>
        <v>0</v>
      </c>
      <c r="J31" s="21" t="n">
        <f aca="false">I31/H31</f>
        <v>0</v>
      </c>
      <c r="K31" s="21" t="n">
        <f aca="false">'Intervention 2'!K31</f>
        <v>0</v>
      </c>
      <c r="L31" s="21" t="n">
        <f aca="false">'Intervention 2'!L31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33278947.1964163</v>
      </c>
      <c r="C32" s="21" t="n">
        <v>0</v>
      </c>
      <c r="D32" s="21" t="n">
        <v>0</v>
      </c>
      <c r="E32" s="21" t="n">
        <f aca="false">'Intervention 2'!E32</f>
        <v>28248867</v>
      </c>
      <c r="F32" s="21" t="n">
        <f aca="false">'Intervention 2'!F32</f>
        <v>0</v>
      </c>
      <c r="G32" s="21" t="n">
        <f aca="false">F32/E32</f>
        <v>0</v>
      </c>
      <c r="H32" s="21" t="n">
        <f aca="false">'Intervention 2'!H32</f>
        <v>6285593</v>
      </c>
      <c r="I32" s="21" t="n">
        <f aca="false">'Intervention 2'!I32</f>
        <v>0</v>
      </c>
      <c r="J32" s="21" t="n">
        <f aca="false">I32/H32</f>
        <v>0</v>
      </c>
      <c r="K32" s="21" t="n">
        <f aca="false">'Intervention 2'!K32</f>
        <v>5850995</v>
      </c>
      <c r="L32" s="21" t="n">
        <f aca="false">'Intervention 2'!L32</f>
        <v>0</v>
      </c>
      <c r="M32" s="0" t="n">
        <f aca="false">L32/K32</f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60201048.7735171</v>
      </c>
      <c r="C33" s="21" t="n">
        <v>0</v>
      </c>
      <c r="D33" s="21" t="n">
        <v>0</v>
      </c>
      <c r="E33" s="21" t="n">
        <f aca="false">'Intervention 2'!E33</f>
        <v>28248867</v>
      </c>
      <c r="F33" s="21" t="n">
        <f aca="false">'Intervention 2'!F33</f>
        <v>0</v>
      </c>
      <c r="G33" s="21" t="n">
        <f aca="false">F33/E33</f>
        <v>0</v>
      </c>
      <c r="H33" s="21" t="n">
        <f aca="false">'Intervention 2'!H33</f>
        <v>13657174</v>
      </c>
      <c r="I33" s="21" t="n">
        <f aca="false">'Intervention 2'!I33</f>
        <v>0</v>
      </c>
      <c r="J33" s="21" t="n">
        <f aca="false">I33/H33</f>
        <v>0</v>
      </c>
      <c r="K33" s="21" t="n">
        <f aca="false">'Intervention 2'!K33</f>
        <v>6285593</v>
      </c>
      <c r="L33" s="21" t="n">
        <f aca="false">'Intervention 2'!L33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60201048.7735171</v>
      </c>
      <c r="C34" s="21" t="n">
        <v>0</v>
      </c>
      <c r="D34" s="21" t="n">
        <v>0</v>
      </c>
      <c r="E34" s="21" t="n">
        <f aca="false">'Intervention 2'!E34</f>
        <v>28248867</v>
      </c>
      <c r="F34" s="21" t="n">
        <f aca="false">'Intervention 2'!F34</f>
        <v>0</v>
      </c>
      <c r="G34" s="21" t="n">
        <f aca="false">F34/E34</f>
        <v>0</v>
      </c>
      <c r="H34" s="21" t="n">
        <f aca="false">'Intervention 2'!H34</f>
        <v>13657174</v>
      </c>
      <c r="I34" s="21" t="n">
        <f aca="false">'Intervention 2'!I34</f>
        <v>0</v>
      </c>
      <c r="J34" s="21" t="n">
        <f aca="false">I34/H34</f>
        <v>0</v>
      </c>
      <c r="K34" s="21" t="n">
        <f aca="false">'Intervention 2'!K34</f>
        <v>13657174</v>
      </c>
      <c r="L34" s="21" t="n">
        <f aca="false">'Intervention 2'!L34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60201048.7735171</v>
      </c>
      <c r="C35" s="21" t="n">
        <v>0</v>
      </c>
      <c r="D35" s="21" t="n">
        <v>0</v>
      </c>
      <c r="E35" s="21" t="n">
        <f aca="false">'Intervention 2'!E35</f>
        <v>28248867</v>
      </c>
      <c r="F35" s="21" t="n">
        <f aca="false">'Intervention 2'!F35</f>
        <v>0</v>
      </c>
      <c r="G35" s="21" t="n">
        <f aca="false">F35/E35</f>
        <v>0</v>
      </c>
      <c r="H35" s="21" t="n">
        <f aca="false">'Intervention 2'!H35</f>
        <v>18301075</v>
      </c>
      <c r="I35" s="21" t="n">
        <f aca="false">'Intervention 2'!I35</f>
        <v>0</v>
      </c>
      <c r="J35" s="21" t="n">
        <f aca="false">I35/H35</f>
        <v>0</v>
      </c>
      <c r="K35" s="21" t="n">
        <f aca="false">'Intervention 2'!K35</f>
        <v>13657174</v>
      </c>
      <c r="L35" s="21" t="n">
        <f aca="false">'Intervention 2'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60201048.7735171</v>
      </c>
      <c r="C36" s="21" t="n">
        <v>0</v>
      </c>
      <c r="D36" s="21" t="n">
        <v>0</v>
      </c>
      <c r="E36" s="21" t="n">
        <f aca="false">'Intervention 2'!E36</f>
        <v>28248867</v>
      </c>
      <c r="F36" s="21" t="n">
        <f aca="false">'Intervention 2'!F36</f>
        <v>0</v>
      </c>
      <c r="G36" s="21" t="n">
        <f aca="false">F36/E36</f>
        <v>0</v>
      </c>
      <c r="H36" s="21" t="n">
        <f aca="false">'Intervention 2'!H36</f>
        <v>25207192</v>
      </c>
      <c r="I36" s="21" t="n">
        <f aca="false">'Intervention 2'!I36</f>
        <v>0</v>
      </c>
      <c r="J36" s="21" t="n">
        <f aca="false">I36/H36</f>
        <v>0</v>
      </c>
      <c r="K36" s="21" t="n">
        <f aca="false">'Intervention 2'!K36</f>
        <v>18301075</v>
      </c>
      <c r="L36" s="21" t="n">
        <f aca="false">'Intervention 2'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88569949.6704621</v>
      </c>
      <c r="C37" s="21" t="n">
        <v>0</v>
      </c>
      <c r="D37" s="21" t="n">
        <v>0</v>
      </c>
      <c r="E37" s="21" t="n">
        <f aca="false">'Intervention 2'!E37</f>
        <v>28248867</v>
      </c>
      <c r="F37" s="21" t="n">
        <f aca="false">'Intervention 2'!F37</f>
        <v>0</v>
      </c>
      <c r="G37" s="21" t="n">
        <f aca="false">F37/E37</f>
        <v>0</v>
      </c>
      <c r="H37" s="21" t="n">
        <f aca="false">'Intervention 2'!H37</f>
        <v>28248876</v>
      </c>
      <c r="I37" s="21" t="n">
        <f aca="false">'Intervention 2'!I37</f>
        <v>0</v>
      </c>
      <c r="J37" s="21" t="n">
        <f aca="false">I37/H37</f>
        <v>0</v>
      </c>
      <c r="K37" s="21" t="n">
        <f aca="false">'Intervention 2'!K37</f>
        <v>25207192</v>
      </c>
      <c r="L37" s="21" t="n">
        <f aca="false">'Intervention 2'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88569949.6704621</v>
      </c>
      <c r="C38" s="21" t="n">
        <v>0</v>
      </c>
      <c r="D38" s="21" t="n">
        <v>0</v>
      </c>
      <c r="E38" s="21" t="n">
        <f aca="false">'Intervention 2'!E38</f>
        <v>28248867</v>
      </c>
      <c r="F38" s="21" t="n">
        <f aca="false">'Intervention 2'!F38</f>
        <v>0</v>
      </c>
      <c r="G38" s="21" t="n">
        <f aca="false">F38/E38</f>
        <v>0</v>
      </c>
      <c r="H38" s="21" t="n">
        <f aca="false">'Intervention 2'!H38</f>
        <v>28248876</v>
      </c>
      <c r="I38" s="21" t="n">
        <f aca="false">'Intervention 2'!I38</f>
        <v>0</v>
      </c>
      <c r="J38" s="21" t="n">
        <f aca="false">I38/H38</f>
        <v>0</v>
      </c>
      <c r="K38" s="21" t="n">
        <f aca="false">'Intervention 2'!K38</f>
        <v>28248876</v>
      </c>
      <c r="L38" s="21" t="n">
        <f aca="false">'Intervention 2'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88569949.6704621</v>
      </c>
      <c r="C39" s="21" t="n">
        <v>0</v>
      </c>
      <c r="D39" s="21" t="n">
        <v>0</v>
      </c>
      <c r="E39" s="21" t="n">
        <f aca="false">'Intervention 2'!E39</f>
        <v>28248867</v>
      </c>
      <c r="F39" s="21" t="n">
        <f aca="false">'Intervention 2'!F39</f>
        <v>0</v>
      </c>
      <c r="G39" s="21" t="n">
        <f aca="false">F39/E39</f>
        <v>0</v>
      </c>
      <c r="H39" s="21" t="n">
        <f aca="false">'Intervention 2'!H39</f>
        <v>28248876</v>
      </c>
      <c r="I39" s="21" t="n">
        <f aca="false">'Intervention 2'!I39</f>
        <v>0</v>
      </c>
      <c r="J39" s="21" t="n">
        <f aca="false">I39/H39</f>
        <v>0</v>
      </c>
      <c r="K39" s="21" t="n">
        <f aca="false">'Intervention 2'!K39</f>
        <v>28248876</v>
      </c>
      <c r="L39" s="21" t="n">
        <f aca="false">'Intervention 2'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88569949.6704621</v>
      </c>
      <c r="C40" s="21" t="n">
        <f aca="false">B28</f>
        <v>13506773.2185455</v>
      </c>
      <c r="D40" s="22" t="n">
        <f aca="false">C40-$E$18</f>
        <v>506230.068545485</v>
      </c>
      <c r="E40" s="21" t="n">
        <f aca="false">'Intervention 2'!E40</f>
        <v>28248867</v>
      </c>
      <c r="F40" s="21" t="n">
        <f aca="false">'Intervention 2'!F40</f>
        <v>0</v>
      </c>
      <c r="G40" s="21" t="n">
        <f aca="false">F40/E40</f>
        <v>0</v>
      </c>
      <c r="H40" s="21" t="n">
        <f aca="false">'Intervention 2'!H40</f>
        <v>28248876</v>
      </c>
      <c r="I40" s="21" t="n">
        <f aca="false">'Intervention 2'!I40</f>
        <v>0</v>
      </c>
      <c r="J40" s="21" t="n">
        <f aca="false">I40/H40</f>
        <v>0</v>
      </c>
      <c r="K40" s="21" t="n">
        <f aca="false">'Intervention 2'!K40</f>
        <v>28248876</v>
      </c>
      <c r="L40" s="21" t="n">
        <f aca="false">'Intervention 2'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118941599.507191</v>
      </c>
      <c r="C41" s="21" t="n">
        <f aca="false">C40</f>
        <v>13506773.2185455</v>
      </c>
      <c r="D41" s="22" t="n">
        <f aca="false">C41-$E$18</f>
        <v>506230.068545485</v>
      </c>
      <c r="E41" s="21" t="n">
        <f aca="false">'Intervention 2'!E41</f>
        <v>28248867</v>
      </c>
      <c r="F41" s="21" t="n">
        <f aca="false">'Intervention 2'!F41</f>
        <v>0</v>
      </c>
      <c r="G41" s="21" t="n">
        <f aca="false">F41/E41</f>
        <v>0</v>
      </c>
      <c r="H41" s="21" t="n">
        <f aca="false">'Intervention 2'!H41</f>
        <v>28248876</v>
      </c>
      <c r="I41" s="21" t="n">
        <f aca="false">'Intervention 2'!I41</f>
        <v>0</v>
      </c>
      <c r="J41" s="21" t="n">
        <f aca="false">I41/H41</f>
        <v>0</v>
      </c>
      <c r="K41" s="21" t="n">
        <f aca="false">'Intervention 2'!K41</f>
        <v>28248876</v>
      </c>
      <c r="L41" s="21" t="n">
        <f aca="false">'Intervention 2'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118941599.507191</v>
      </c>
      <c r="C42" s="21" t="n">
        <f aca="false">C41</f>
        <v>13506773.2185455</v>
      </c>
      <c r="D42" s="22" t="n">
        <f aca="false">C42-$E$18</f>
        <v>506230.068545485</v>
      </c>
      <c r="E42" s="21" t="n">
        <f aca="false">'Intervention 2'!E42</f>
        <v>28248867</v>
      </c>
      <c r="F42" s="21" t="n">
        <f aca="false">'Intervention 2'!F42</f>
        <v>0</v>
      </c>
      <c r="G42" s="21" t="n">
        <f aca="false">F42/E42</f>
        <v>0</v>
      </c>
      <c r="H42" s="21" t="n">
        <f aca="false">'Intervention 2'!H42</f>
        <v>28248876</v>
      </c>
      <c r="I42" s="21" t="n">
        <f aca="false">'Intervention 2'!I42</f>
        <v>0</v>
      </c>
      <c r="J42" s="21" t="n">
        <f aca="false">I42/H42</f>
        <v>0</v>
      </c>
      <c r="K42" s="21" t="n">
        <f aca="false">'Intervention 2'!K42</f>
        <v>28248876</v>
      </c>
      <c r="L42" s="21" t="n">
        <f aca="false">'Intervention 2'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118941599.507191</v>
      </c>
      <c r="C43" s="21" t="n">
        <f aca="false">C42</f>
        <v>13506773.2185455</v>
      </c>
      <c r="D43" s="22" t="n">
        <f aca="false">C43-$E$18</f>
        <v>506230.068545485</v>
      </c>
      <c r="E43" s="21" t="n">
        <f aca="false">'Intervention 2'!E43</f>
        <v>28248867</v>
      </c>
      <c r="F43" s="21" t="n">
        <f aca="false">'Intervention 2'!F43</f>
        <v>0</v>
      </c>
      <c r="G43" s="21" t="n">
        <f aca="false">F43/E43</f>
        <v>0</v>
      </c>
      <c r="H43" s="21" t="n">
        <f aca="false">'Intervention 2'!H43</f>
        <v>28248876</v>
      </c>
      <c r="I43" s="21" t="n">
        <f aca="false">'Intervention 2'!I43</f>
        <v>0</v>
      </c>
      <c r="J43" s="21" t="n">
        <f aca="false">I43/H43</f>
        <v>0</v>
      </c>
      <c r="K43" s="21" t="n">
        <f aca="false">'Intervention 2'!K43</f>
        <v>28248876</v>
      </c>
      <c r="L43" s="21" t="n">
        <f aca="false">'Intervention 2'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118941599.507191</v>
      </c>
      <c r="C44" s="21" t="n">
        <f aca="false">B32</f>
        <v>33278947.1964163</v>
      </c>
      <c r="D44" s="22" t="n">
        <f aca="false">C44-$E$18</f>
        <v>20278404.0464163</v>
      </c>
      <c r="E44" s="21" t="n">
        <f aca="false">'Intervention 2'!E44</f>
        <v>28248867</v>
      </c>
      <c r="F44" s="21" t="n">
        <f aca="false">'Intervention 2'!F44</f>
        <v>0</v>
      </c>
      <c r="G44" s="21" t="n">
        <f aca="false">F44/E44</f>
        <v>0</v>
      </c>
      <c r="H44" s="21" t="n">
        <f aca="false">'Intervention 2'!H44</f>
        <v>28248876</v>
      </c>
      <c r="I44" s="21" t="n">
        <f aca="false">'Intervention 2'!I44</f>
        <v>0</v>
      </c>
      <c r="J44" s="21" t="n">
        <f aca="false">I44/H44</f>
        <v>0</v>
      </c>
      <c r="K44" s="21" t="n">
        <f aca="false">'Intervention 2'!K44</f>
        <v>28248876</v>
      </c>
      <c r="L44" s="21" t="n">
        <f aca="false">'Intervention 2'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151327173.583704</v>
      </c>
      <c r="C45" s="21" t="n">
        <f aca="false">C44</f>
        <v>33278947.1964163</v>
      </c>
      <c r="D45" s="22" t="n">
        <f aca="false">C45-$E$18</f>
        <v>20278404.0464163</v>
      </c>
      <c r="E45" s="21" t="n">
        <f aca="false">'Intervention 2'!E45</f>
        <v>28248867</v>
      </c>
      <c r="F45" s="21" t="n">
        <f aca="false">'Intervention 2'!F45</f>
        <v>0</v>
      </c>
      <c r="G45" s="21" t="n">
        <f aca="false">F45/E45</f>
        <v>0</v>
      </c>
      <c r="H45" s="21" t="n">
        <f aca="false">'Intervention 2'!H45</f>
        <v>28248876</v>
      </c>
      <c r="I45" s="21" t="n">
        <f aca="false">'Intervention 2'!I45</f>
        <v>0</v>
      </c>
      <c r="J45" s="21" t="n">
        <f aca="false">I45/H45</f>
        <v>0</v>
      </c>
      <c r="K45" s="21" t="n">
        <f aca="false">'Intervention 2'!K45</f>
        <v>28248876</v>
      </c>
      <c r="L45" s="21" t="n">
        <f aca="false">'Intervention 2'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151327173.583704</v>
      </c>
      <c r="C46" s="21" t="n">
        <f aca="false">C45</f>
        <v>33278947.1964163</v>
      </c>
      <c r="D46" s="22" t="n">
        <f aca="false">C46-$E$18</f>
        <v>20278404.0464163</v>
      </c>
      <c r="E46" s="21" t="n">
        <f aca="false">'Intervention 2'!E46</f>
        <v>28248867</v>
      </c>
      <c r="F46" s="21" t="n">
        <f aca="false">'Intervention 2'!F46</f>
        <v>0</v>
      </c>
      <c r="G46" s="21" t="n">
        <f aca="false">F46/E46</f>
        <v>0</v>
      </c>
      <c r="H46" s="21" t="n">
        <f aca="false">'Intervention 2'!H46</f>
        <v>28248876</v>
      </c>
      <c r="I46" s="21" t="n">
        <f aca="false">'Intervention 2'!I46</f>
        <v>0</v>
      </c>
      <c r="J46" s="21" t="n">
        <f aca="false">I46/H46</f>
        <v>0</v>
      </c>
      <c r="K46" s="21" t="n">
        <f aca="false">'Intervention 2'!K46</f>
        <v>28248876</v>
      </c>
      <c r="L46" s="21" t="n">
        <f aca="false">'Intervention 2'!L46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151327173.583704</v>
      </c>
      <c r="C47" s="21" t="n">
        <f aca="false">C46</f>
        <v>33278947.1964163</v>
      </c>
      <c r="D47" s="22" t="n">
        <f aca="false">C47-$E$18</f>
        <v>20278404.0464163</v>
      </c>
      <c r="E47" s="21" t="n">
        <f aca="false">'Intervention 2'!E47</f>
        <v>28248867</v>
      </c>
      <c r="F47" s="21" t="n">
        <f aca="false">'Intervention 2'!F47</f>
        <v>0</v>
      </c>
      <c r="G47" s="21" t="n">
        <f aca="false">F47/E47</f>
        <v>0</v>
      </c>
      <c r="H47" s="21" t="n">
        <f aca="false">'Intervention 2'!H47</f>
        <v>28248876</v>
      </c>
      <c r="I47" s="21" t="n">
        <f aca="false">'Intervention 2'!I47</f>
        <v>0</v>
      </c>
      <c r="J47" s="21" t="n">
        <f aca="false">I47/H47</f>
        <v>0</v>
      </c>
      <c r="K47" s="21" t="n">
        <f aca="false">'Intervention 2'!K47</f>
        <v>28248876</v>
      </c>
      <c r="L47" s="21" t="n">
        <f aca="false">'Intervention 2'!L47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151327173.583704</v>
      </c>
      <c r="C48" s="21" t="n">
        <f aca="false">B33</f>
        <v>60201048.7735171</v>
      </c>
      <c r="D48" s="22" t="n">
        <f aca="false">C48-$E$18</f>
        <v>47200505.6235171</v>
      </c>
      <c r="E48" s="21" t="n">
        <f aca="false">'Intervention 2'!E48</f>
        <v>28248867</v>
      </c>
      <c r="F48" s="21" t="n">
        <f aca="false">'Intervention 2'!F48</f>
        <v>0</v>
      </c>
      <c r="G48" s="21" t="n">
        <f aca="false">F48/E48</f>
        <v>0</v>
      </c>
      <c r="H48" s="21" t="n">
        <f aca="false">'Intervention 2'!H48</f>
        <v>28248876</v>
      </c>
      <c r="I48" s="21" t="n">
        <f aca="false">'Intervention 2'!I48</f>
        <v>0</v>
      </c>
      <c r="J48" s="21" t="n">
        <f aca="false">I48/H48</f>
        <v>0</v>
      </c>
      <c r="K48" s="21" t="n">
        <f aca="false">'Intervention 2'!K48</f>
        <v>28248876</v>
      </c>
      <c r="L48" s="21" t="n">
        <f aca="false">'Intervention 2'!L48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185722045</v>
      </c>
      <c r="C49" s="21" t="n">
        <f aca="false">C48</f>
        <v>60201048.7735171</v>
      </c>
      <c r="D49" s="22" t="n">
        <f aca="false">C49-$E$18</f>
        <v>47200505.6235171</v>
      </c>
      <c r="E49" s="21" t="n">
        <f aca="false">'Intervention 2'!E49</f>
        <v>28248867</v>
      </c>
      <c r="F49" s="21" t="n">
        <f aca="false">'Intervention 2'!F49</f>
        <v>0</v>
      </c>
      <c r="G49" s="21" t="n">
        <f aca="false">F49/E49</f>
        <v>0</v>
      </c>
      <c r="H49" s="21" t="n">
        <f aca="false">'Intervention 2'!H49</f>
        <v>28248876</v>
      </c>
      <c r="I49" s="21" t="n">
        <f aca="false">'Intervention 2'!I49</f>
        <v>0</v>
      </c>
      <c r="J49" s="21" t="n">
        <f aca="false">I49/H49</f>
        <v>0</v>
      </c>
      <c r="K49" s="21" t="n">
        <f aca="false">'Intervention 2'!K49</f>
        <v>28248876</v>
      </c>
      <c r="L49" s="21" t="n">
        <f aca="false">'Intervention 2'!L49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185722045</v>
      </c>
      <c r="C50" s="21" t="n">
        <f aca="false">C49</f>
        <v>60201048.7735171</v>
      </c>
      <c r="D50" s="22" t="n">
        <f aca="false">C50-$E$18</f>
        <v>47200505.6235171</v>
      </c>
      <c r="E50" s="21" t="n">
        <f aca="false">'Intervention 2'!E50</f>
        <v>28248867</v>
      </c>
      <c r="F50" s="21" t="n">
        <f aca="false">'Intervention 2'!F50</f>
        <v>0</v>
      </c>
      <c r="G50" s="21" t="n">
        <f aca="false">F50/E50</f>
        <v>0</v>
      </c>
      <c r="H50" s="21" t="n">
        <f aca="false">'Intervention 2'!H50</f>
        <v>28248876</v>
      </c>
      <c r="I50" s="21" t="n">
        <f aca="false">'Intervention 2'!I50</f>
        <v>0</v>
      </c>
      <c r="J50" s="21" t="n">
        <f aca="false">I50/H50</f>
        <v>0</v>
      </c>
      <c r="K50" s="21" t="n">
        <f aca="false">'Intervention 2'!K50</f>
        <v>28248876</v>
      </c>
      <c r="L50" s="21" t="n">
        <f aca="false">'Intervention 2'!L50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185722045</v>
      </c>
      <c r="C51" s="21" t="n">
        <f aca="false">C50</f>
        <v>60201048.7735171</v>
      </c>
      <c r="D51" s="22" t="n">
        <f aca="false">C51-$E$18</f>
        <v>47200505.6235171</v>
      </c>
      <c r="E51" s="21" t="n">
        <f aca="false">'Intervention 2'!E51</f>
        <v>28248867</v>
      </c>
      <c r="F51" s="21" t="n">
        <f aca="false">'Intervention 2'!F51</f>
        <v>0</v>
      </c>
      <c r="G51" s="21" t="n">
        <f aca="false">F51/E51</f>
        <v>0</v>
      </c>
      <c r="H51" s="21" t="n">
        <f aca="false">'Intervention 2'!H51</f>
        <v>28248876</v>
      </c>
      <c r="I51" s="21" t="n">
        <f aca="false">'Intervention 2'!I51</f>
        <v>0</v>
      </c>
      <c r="J51" s="21" t="n">
        <f aca="false">I51/H51</f>
        <v>0</v>
      </c>
      <c r="K51" s="21" t="n">
        <f aca="false">'Intervention 2'!K51</f>
        <v>28248876</v>
      </c>
      <c r="L51" s="21" t="n">
        <f aca="false">'Intervention 2'!L51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185722045</v>
      </c>
      <c r="C52" s="21" t="n">
        <f aca="false">B37+B13</f>
        <v>118941599.507191</v>
      </c>
      <c r="D52" s="22" t="n">
        <f aca="false">C52-$E$18</f>
        <v>105941056.357191</v>
      </c>
      <c r="E52" s="21" t="n">
        <f aca="false">'Intervention 2'!E52</f>
        <v>28248867</v>
      </c>
      <c r="F52" s="21" t="n">
        <f aca="false">'Intervention 2'!F52</f>
        <v>0</v>
      </c>
      <c r="G52" s="21" t="n">
        <f aca="false">F52/E52</f>
        <v>0</v>
      </c>
      <c r="H52" s="21" t="n">
        <f aca="false">'Intervention 2'!H52</f>
        <v>28248876</v>
      </c>
      <c r="I52" s="21" t="n">
        <f aca="false">'Intervention 2'!I52</f>
        <v>0</v>
      </c>
      <c r="J52" s="21" t="n">
        <f aca="false">I52/H52</f>
        <v>0</v>
      </c>
      <c r="K52" s="21" t="n">
        <f aca="false">'Intervention 2'!K52</f>
        <v>28248876</v>
      </c>
      <c r="L52" s="21" t="n">
        <f aca="false">'Intervention 2'!L52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185722045</v>
      </c>
      <c r="C53" s="21" t="n">
        <f aca="false">C52</f>
        <v>118941599.507191</v>
      </c>
      <c r="D53" s="22" t="n">
        <f aca="false">C53-$E$18</f>
        <v>105941056.357191</v>
      </c>
      <c r="E53" s="21" t="n">
        <f aca="false">'Intervention 2'!E53</f>
        <v>28248867</v>
      </c>
      <c r="F53" s="21" t="n">
        <f aca="false">'Intervention 2'!F53</f>
        <v>0</v>
      </c>
      <c r="G53" s="21" t="n">
        <f aca="false">F53/E53</f>
        <v>0</v>
      </c>
      <c r="H53" s="21" t="n">
        <f aca="false">'Intervention 2'!H53</f>
        <v>28248876</v>
      </c>
      <c r="I53" s="21" t="n">
        <f aca="false">'Intervention 2'!I53</f>
        <v>0</v>
      </c>
      <c r="J53" s="21" t="n">
        <f aca="false">I53/H53</f>
        <v>0</v>
      </c>
      <c r="K53" s="21" t="n">
        <f aca="false">'Intervention 2'!K53</f>
        <v>28248876</v>
      </c>
      <c r="L53" s="21" t="n">
        <f aca="false">'Intervention 2'!L53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185722045</v>
      </c>
      <c r="C54" s="21" t="n">
        <f aca="false">C53</f>
        <v>118941599.507191</v>
      </c>
      <c r="D54" s="22" t="n">
        <f aca="false">C54-$E$18</f>
        <v>105941056.357191</v>
      </c>
      <c r="E54" s="21" t="n">
        <f aca="false">'Intervention 2'!E54</f>
        <v>28248867</v>
      </c>
      <c r="F54" s="21" t="n">
        <f aca="false">'Intervention 2'!F54</f>
        <v>0</v>
      </c>
      <c r="G54" s="21" t="n">
        <f aca="false">F54/E54</f>
        <v>0</v>
      </c>
      <c r="H54" s="21" t="n">
        <f aca="false">'Intervention 2'!H54</f>
        <v>28248876</v>
      </c>
      <c r="I54" s="21" t="n">
        <f aca="false">'Intervention 2'!I54</f>
        <v>0</v>
      </c>
      <c r="J54" s="21" t="n">
        <f aca="false">I54/H54</f>
        <v>0</v>
      </c>
      <c r="K54" s="21" t="n">
        <f aca="false">'Intervention 2'!K54</f>
        <v>28248876</v>
      </c>
      <c r="L54" s="21" t="n">
        <f aca="false">'Intervention 2'!L54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185722045</v>
      </c>
      <c r="C55" s="21" t="n">
        <f aca="false">C54</f>
        <v>118941599.507191</v>
      </c>
      <c r="D55" s="22" t="n">
        <f aca="false">C55-$E$18</f>
        <v>105941056.357191</v>
      </c>
      <c r="E55" s="21" t="n">
        <f aca="false">'Intervention 2'!E55</f>
        <v>28248867</v>
      </c>
      <c r="F55" s="21" t="n">
        <f aca="false">'Intervention 2'!F55</f>
        <v>0</v>
      </c>
      <c r="G55" s="21" t="n">
        <f aca="false">F55/E55</f>
        <v>0</v>
      </c>
      <c r="H55" s="21" t="n">
        <f aca="false">'Intervention 2'!H55</f>
        <v>28248876</v>
      </c>
      <c r="I55" s="21" t="n">
        <f aca="false">'Intervention 2'!I55</f>
        <v>0</v>
      </c>
      <c r="J55" s="21" t="n">
        <f aca="false">I55/H55</f>
        <v>0</v>
      </c>
      <c r="K55" s="21" t="n">
        <f aca="false">'Intervention 2'!K55</f>
        <v>28248876</v>
      </c>
      <c r="L55" s="21" t="n">
        <f aca="false">'Intervention 2'!L55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185722045</v>
      </c>
      <c r="C56" s="21" t="n">
        <f aca="false">B45</f>
        <v>151327173.583704</v>
      </c>
      <c r="D56" s="22" t="n">
        <f aca="false">C56-$E$18</f>
        <v>138326630.433704</v>
      </c>
      <c r="E56" s="21" t="n">
        <f aca="false">'Intervention 2'!E56</f>
        <v>28248867</v>
      </c>
      <c r="F56" s="21" t="n">
        <f aca="false">'Intervention 2'!F56</f>
        <v>0</v>
      </c>
      <c r="G56" s="21" t="n">
        <f aca="false">F56/E56</f>
        <v>0</v>
      </c>
      <c r="H56" s="21" t="n">
        <f aca="false">'Intervention 2'!H56</f>
        <v>28248876</v>
      </c>
      <c r="I56" s="21" t="n">
        <f aca="false">'Intervention 2'!I56</f>
        <v>0</v>
      </c>
      <c r="J56" s="21" t="n">
        <f aca="false">I56/H56</f>
        <v>0</v>
      </c>
      <c r="K56" s="21" t="n">
        <f aca="false">'Intervention 2'!K56</f>
        <v>28248876</v>
      </c>
      <c r="L56" s="21" t="n">
        <f aca="false">'Intervention 2'!L56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185722045</v>
      </c>
      <c r="C57" s="21" t="n">
        <f aca="false">C56</f>
        <v>151327173.583704</v>
      </c>
      <c r="D57" s="22" t="n">
        <f aca="false">C57-$E$18</f>
        <v>138326630.433704</v>
      </c>
      <c r="E57" s="21" t="n">
        <f aca="false">'Intervention 2'!E57</f>
        <v>28248867</v>
      </c>
      <c r="F57" s="21" t="n">
        <f aca="false">'Intervention 2'!F57</f>
        <v>0</v>
      </c>
      <c r="G57" s="21" t="n">
        <f aca="false">F57/E57</f>
        <v>0</v>
      </c>
      <c r="H57" s="21" t="n">
        <f aca="false">'Intervention 2'!H57</f>
        <v>28248876</v>
      </c>
      <c r="I57" s="21" t="n">
        <f aca="false">'Intervention 2'!I57</f>
        <v>0</v>
      </c>
      <c r="J57" s="21" t="n">
        <f aca="false">I57/H57</f>
        <v>0</v>
      </c>
      <c r="K57" s="21" t="n">
        <f aca="false">'Intervention 2'!K57</f>
        <v>28248876</v>
      </c>
      <c r="L57" s="21" t="n">
        <f aca="false">'Intervention 2'!L57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185722045</v>
      </c>
      <c r="C58" s="21" t="n">
        <f aca="false">C57</f>
        <v>151327173.583704</v>
      </c>
      <c r="D58" s="22" t="n">
        <f aca="false">C58-$E$18</f>
        <v>138326630.433704</v>
      </c>
      <c r="E58" s="21" t="n">
        <f aca="false">'Intervention 2'!E58</f>
        <v>28248867</v>
      </c>
      <c r="F58" s="21" t="n">
        <f aca="false">'Intervention 2'!F58</f>
        <v>0</v>
      </c>
      <c r="G58" s="21" t="n">
        <f aca="false">F58/E58</f>
        <v>0</v>
      </c>
      <c r="H58" s="21" t="n">
        <f aca="false">'Intervention 2'!H58</f>
        <v>28248876</v>
      </c>
      <c r="I58" s="21" t="n">
        <f aca="false">'Intervention 2'!I58</f>
        <v>0</v>
      </c>
      <c r="J58" s="21" t="n">
        <f aca="false">I58/H58</f>
        <v>0</v>
      </c>
      <c r="K58" s="21" t="n">
        <f aca="false">'Intervention 2'!K58</f>
        <v>28248876</v>
      </c>
      <c r="L58" s="21" t="n">
        <f aca="false">'Intervention 2'!L58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185722045</v>
      </c>
      <c r="C59" s="21" t="n">
        <f aca="false">C58</f>
        <v>151327173.583704</v>
      </c>
      <c r="D59" s="22" t="n">
        <f aca="false">C59-$E$18</f>
        <v>138326630.433704</v>
      </c>
      <c r="E59" s="21" t="n">
        <f aca="false">'Intervention 2'!E59</f>
        <v>28248867</v>
      </c>
      <c r="F59" s="21" t="n">
        <f aca="false">'Intervention 2'!F59</f>
        <v>0</v>
      </c>
      <c r="G59" s="21" t="n">
        <f aca="false">F59/E59</f>
        <v>0</v>
      </c>
      <c r="H59" s="21" t="n">
        <f aca="false">'Intervention 2'!H59</f>
        <v>28248876</v>
      </c>
      <c r="I59" s="21" t="n">
        <f aca="false">'Intervention 2'!I59</f>
        <v>0</v>
      </c>
      <c r="J59" s="21" t="n">
        <f aca="false">I59/H59</f>
        <v>0</v>
      </c>
      <c r="K59" s="21" t="n">
        <f aca="false">'Intervention 2'!K59</f>
        <v>28248876</v>
      </c>
      <c r="L59" s="21" t="n">
        <f aca="false">'Intervention 2'!L59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185722045</v>
      </c>
      <c r="C60" s="21" t="n">
        <f aca="false">B49</f>
        <v>185722045</v>
      </c>
      <c r="D60" s="22" t="n">
        <f aca="false">C60</f>
        <v>185722045</v>
      </c>
      <c r="E60" s="21" t="n">
        <f aca="false">'Intervention 2'!E60</f>
        <v>28248867</v>
      </c>
      <c r="F60" s="21" t="n">
        <f aca="false">'Intervention 2'!F60</f>
        <v>0</v>
      </c>
      <c r="G60" s="21" t="n">
        <f aca="false">F60/E60</f>
        <v>0</v>
      </c>
      <c r="H60" s="21" t="n">
        <f aca="false">'Intervention 2'!H60</f>
        <v>28248876</v>
      </c>
      <c r="I60" s="21" t="n">
        <f aca="false">'Intervention 2'!I60</f>
        <v>0</v>
      </c>
      <c r="J60" s="21" t="n">
        <f aca="false">I60/H60</f>
        <v>0</v>
      </c>
      <c r="K60" s="21" t="n">
        <f aca="false">'Intervention 2'!K60</f>
        <v>28248876</v>
      </c>
      <c r="L60" s="21" t="n">
        <f aca="false">'Intervention 2'!L60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17</v>
      </c>
    </row>
    <row r="2" customFormat="false" ht="15.75" hidden="false" customHeight="false" outlineLevel="0" collapsed="false">
      <c r="A2" s="14" t="s">
        <v>118</v>
      </c>
    </row>
    <row r="4" customFormat="false" ht="15.75" hidden="false" customHeight="false" outlineLevel="0" collapsed="false">
      <c r="A4" s="14" t="s">
        <v>119</v>
      </c>
      <c r="E4" s="0" t="s">
        <v>120</v>
      </c>
      <c r="G4" s="13" t="n">
        <v>15300000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100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101</v>
      </c>
      <c r="H7" s="26"/>
      <c r="I7" s="27" t="s">
        <v>102</v>
      </c>
      <c r="J7" s="45" t="s">
        <v>70</v>
      </c>
      <c r="K7" s="46" t="s">
        <v>103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47" t="s">
        <v>121</v>
      </c>
      <c r="I8" s="48"/>
      <c r="J8" s="49" t="e">
        <f aca="false">I8/$I$11</f>
        <v>#DIV/0!</v>
      </c>
      <c r="K8" s="50" t="e">
        <f aca="false">J8*PA2!$E$18</f>
        <v>#DIV/0!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112703.82707527</v>
      </c>
      <c r="D9" s="8" t="n">
        <v>2007</v>
      </c>
      <c r="E9" s="9" t="n">
        <v>75037629</v>
      </c>
      <c r="F9" s="51" t="n">
        <f aca="false">E9/$E$16</f>
        <v>0.0727257403317171</v>
      </c>
      <c r="H9" s="47" t="s">
        <v>122</v>
      </c>
      <c r="I9" s="52"/>
      <c r="J9" s="53" t="e">
        <f aca="false">I9/$I$11</f>
        <v>#DIV/0!</v>
      </c>
      <c r="K9" s="50" t="e">
        <f aca="false">J9*PA2!$E$18</f>
        <v>#DIV/0!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1628854.89367416</v>
      </c>
      <c r="D10" s="8" t="n">
        <v>2008</v>
      </c>
      <c r="E10" s="9" t="n">
        <v>109845411</v>
      </c>
      <c r="F10" s="51" t="n">
        <f aca="false">E10/$E$16</f>
        <v>0.10646110416171</v>
      </c>
      <c r="H10" s="47" t="s">
        <v>123</v>
      </c>
      <c r="I10" s="13"/>
      <c r="J10" s="54" t="e">
        <f aca="false">I10/$I$11</f>
        <v>#DIV/0!</v>
      </c>
      <c r="K10" s="50" t="e">
        <f aca="false">J10*PA2!$E$18</f>
        <v>#DIV/0!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2217874.31927988</v>
      </c>
      <c r="D11" s="8" t="n">
        <v>2009</v>
      </c>
      <c r="E11" s="9" t="n">
        <v>149567231</v>
      </c>
      <c r="F11" s="51" t="n">
        <f aca="false">E11/$E$16</f>
        <v>0.144959105835286</v>
      </c>
      <c r="H11" s="42" t="s">
        <v>80</v>
      </c>
      <c r="I11" s="55" t="n">
        <f aca="false">SUM(I6:I10)</f>
        <v>0</v>
      </c>
      <c r="J11" s="41"/>
      <c r="K11" s="56" t="e">
        <f aca="false">SUM(K6:K10)</f>
        <v>#DIV/0!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2337063.34497479</v>
      </c>
      <c r="D12" s="8" t="n">
        <v>2010</v>
      </c>
      <c r="E12" s="9" t="n">
        <v>157605005</v>
      </c>
      <c r="F12" s="51" t="n">
        <f aca="false">E12/$E$16</f>
        <v>0.152749238233647</v>
      </c>
      <c r="H12" s="57"/>
      <c r="I12" s="13"/>
      <c r="J12" s="58"/>
      <c r="K12" s="59"/>
    </row>
    <row r="13" customFormat="false" ht="12.75" hidden="false" customHeight="false" outlineLevel="0" collapsed="false">
      <c r="A13" s="8" t="n">
        <v>2011</v>
      </c>
      <c r="B13" s="9" t="n">
        <f aca="false">F13*$G$4</f>
        <v>2502052.15273157</v>
      </c>
      <c r="D13" s="8" t="n">
        <v>2011</v>
      </c>
      <c r="E13" s="9" t="n">
        <v>168731388</v>
      </c>
      <c r="F13" s="51" t="n">
        <f aca="false">E13/$E$16</f>
        <v>0.163532820439972</v>
      </c>
      <c r="H13" s="57"/>
      <c r="I13" s="13"/>
      <c r="J13" s="57"/>
      <c r="K13" s="59"/>
    </row>
    <row r="14" customFormat="false" ht="12.75" hidden="false" customHeight="false" outlineLevel="0" collapsed="false">
      <c r="A14" s="8" t="n">
        <v>2012</v>
      </c>
      <c r="B14" s="9" t="n">
        <f aca="false">F14*$G$4</f>
        <v>2667961.59481574</v>
      </c>
      <c r="D14" s="8" t="n">
        <v>2012</v>
      </c>
      <c r="E14" s="9" t="n">
        <v>179919856</v>
      </c>
      <c r="F14" s="51" t="n">
        <f aca="false">E14/$E$16</f>
        <v>0.174376574824558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2833489.86744859</v>
      </c>
      <c r="D15" s="8" t="n">
        <v>2013</v>
      </c>
      <c r="E15" s="9" t="n">
        <v>191082619</v>
      </c>
      <c r="F15" s="51" t="n">
        <f aca="false">E15/$E$16</f>
        <v>0.18519541617311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15300000</v>
      </c>
      <c r="D16" s="10" t="s">
        <v>5</v>
      </c>
      <c r="E16" s="40" t="n">
        <f aca="false">SUM(E9:E15)</f>
        <v>1031789139</v>
      </c>
      <c r="F16" s="10"/>
    </row>
    <row r="18" customFormat="false" ht="15.75" hidden="false" customHeight="false" outlineLevel="0" collapsed="false">
      <c r="A18" s="14" t="s">
        <v>124</v>
      </c>
      <c r="E18" s="12" t="n">
        <f aca="false">B16*0.07</f>
        <v>1071000</v>
      </c>
      <c r="F18" s="13"/>
      <c r="G18" s="13"/>
    </row>
    <row r="21" customFormat="false" ht="15.75" hidden="false" customHeight="false" outlineLevel="0" collapsed="false">
      <c r="A21" s="14" t="s">
        <v>125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call 1'!E46</f>
        <v>0</v>
      </c>
      <c r="F25" s="21" t="n">
        <f aca="false">'call 1'!F46</f>
        <v>0</v>
      </c>
      <c r="G25" s="21" t="n">
        <v>0</v>
      </c>
      <c r="H25" s="21" t="n">
        <f aca="false">'call 1'!H46</f>
        <v>0</v>
      </c>
      <c r="I25" s="21" t="n">
        <f aca="false">'call 1'!I46</f>
        <v>0</v>
      </c>
      <c r="J25" s="21" t="n">
        <v>0</v>
      </c>
      <c r="K25" s="21" t="n">
        <f aca="false">'call 1'!K46</f>
        <v>0</v>
      </c>
      <c r="L25" s="21" t="n">
        <f aca="false">'call 1'!L46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call 1'!E47</f>
        <v>0</v>
      </c>
      <c r="F26" s="21" t="n">
        <f aca="false">'call 1'!F47</f>
        <v>0</v>
      </c>
      <c r="G26" s="21" t="n">
        <v>0</v>
      </c>
      <c r="H26" s="21" t="n">
        <f aca="false">'call 1'!H47</f>
        <v>0</v>
      </c>
      <c r="I26" s="21" t="n">
        <f aca="false">'call 1'!I47</f>
        <v>0</v>
      </c>
      <c r="J26" s="21" t="n">
        <v>0</v>
      </c>
      <c r="K26" s="21" t="n">
        <f aca="false">'call 1'!K47</f>
        <v>0</v>
      </c>
      <c r="L26" s="21" t="n">
        <f aca="false">'call 1'!L47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call 1'!E48</f>
        <v>0</v>
      </c>
      <c r="F27" s="21" t="n">
        <f aca="false">'call 1'!F48</f>
        <v>0</v>
      </c>
      <c r="G27" s="21" t="n">
        <v>0</v>
      </c>
      <c r="H27" s="21" t="n">
        <f aca="false">'call 1'!H48</f>
        <v>0</v>
      </c>
      <c r="I27" s="21" t="n">
        <f aca="false">'call 1'!I48</f>
        <v>0</v>
      </c>
      <c r="J27" s="21" t="n">
        <v>0</v>
      </c>
      <c r="K27" s="21" t="n">
        <f aca="false">'call 1'!K48</f>
        <v>0</v>
      </c>
      <c r="L27" s="21" t="n">
        <f aca="false">'call 1'!L48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1112703.82707527</v>
      </c>
      <c r="C28" s="21" t="n">
        <v>0</v>
      </c>
      <c r="D28" s="21" t="n">
        <v>0</v>
      </c>
      <c r="E28" s="21" t="n">
        <f aca="false">'call 1'!E49</f>
        <v>0</v>
      </c>
      <c r="F28" s="21" t="n">
        <f aca="false">'call 1'!F49</f>
        <v>0</v>
      </c>
      <c r="G28" s="21" t="n">
        <v>0</v>
      </c>
      <c r="H28" s="21" t="n">
        <f aca="false">'call 1'!H49</f>
        <v>0</v>
      </c>
      <c r="I28" s="21" t="n">
        <f aca="false">'call 1'!I49</f>
        <v>0</v>
      </c>
      <c r="J28" s="21" t="n">
        <v>0</v>
      </c>
      <c r="K28" s="21" t="n">
        <f aca="false">'call 1'!K49</f>
        <v>0</v>
      </c>
      <c r="L28" s="21" t="n">
        <f aca="false">'call 1'!L49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2741558.72074943</v>
      </c>
      <c r="C29" s="21" t="n">
        <v>0</v>
      </c>
      <c r="D29" s="21" t="n">
        <v>0</v>
      </c>
      <c r="E29" s="21" t="n">
        <f aca="false">'call 1'!E50</f>
        <v>6225997</v>
      </c>
      <c r="F29" s="21" t="n">
        <f aca="false">'call 1'!F50</f>
        <v>0</v>
      </c>
      <c r="G29" s="21" t="n">
        <v>0</v>
      </c>
      <c r="H29" s="21" t="n">
        <f aca="false">'call 1'!H50</f>
        <v>0</v>
      </c>
      <c r="I29" s="21" t="n">
        <f aca="false">'call 1'!I50</f>
        <v>0</v>
      </c>
      <c r="J29" s="21" t="n">
        <v>0</v>
      </c>
      <c r="K29" s="21" t="n">
        <f aca="false">'call 1'!K50</f>
        <v>0</v>
      </c>
      <c r="L29" s="21" t="n">
        <f aca="false">'call 1'!L50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2741558.72074943</v>
      </c>
      <c r="C30" s="21" t="n">
        <v>0</v>
      </c>
      <c r="D30" s="21" t="n">
        <v>0</v>
      </c>
      <c r="E30" s="21" t="n">
        <f aca="false">'call 1'!E51</f>
        <v>6225997</v>
      </c>
      <c r="F30" s="21" t="n">
        <f aca="false">'call 1'!F51</f>
        <v>0</v>
      </c>
      <c r="G30" s="21" t="n">
        <f aca="false">F30/E30</f>
        <v>0</v>
      </c>
      <c r="H30" s="21" t="n">
        <f aca="false">'call 1'!H51</f>
        <v>2357770</v>
      </c>
      <c r="I30" s="21" t="n">
        <f aca="false">'call 1'!I51</f>
        <v>0</v>
      </c>
      <c r="J30" s="21" t="n">
        <f aca="false">I30/H30</f>
        <v>0</v>
      </c>
      <c r="K30" s="21" t="n">
        <f aca="false">'call 1'!K51</f>
        <v>0</v>
      </c>
      <c r="L30" s="21" t="n">
        <f aca="false">'call 1'!L51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2741558.72074943</v>
      </c>
      <c r="C31" s="21" t="n">
        <v>0</v>
      </c>
      <c r="D31" s="21" t="n">
        <v>0</v>
      </c>
      <c r="E31" s="21" t="n">
        <f aca="false">'call 1'!E52</f>
        <v>28248867</v>
      </c>
      <c r="F31" s="21" t="n">
        <f aca="false">'call 1'!F52</f>
        <v>0</v>
      </c>
      <c r="G31" s="21" t="n">
        <f aca="false">F31/E31</f>
        <v>0</v>
      </c>
      <c r="H31" s="21" t="n">
        <f aca="false">'call 1'!H52</f>
        <v>5850995</v>
      </c>
      <c r="I31" s="21" t="n">
        <f aca="false">'call 1'!I52</f>
        <v>0</v>
      </c>
      <c r="J31" s="21" t="n">
        <f aca="false">I31/H31</f>
        <v>0</v>
      </c>
      <c r="K31" s="21" t="n">
        <f aca="false">'call 1'!K52</f>
        <v>0</v>
      </c>
      <c r="L31" s="21" t="n">
        <f aca="false">'call 1'!L52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2741558.72074943</v>
      </c>
      <c r="C32" s="21" t="n">
        <v>0</v>
      </c>
      <c r="D32" s="21" t="n">
        <v>0</v>
      </c>
      <c r="E32" s="21" t="n">
        <f aca="false">'call 1'!E53</f>
        <v>28248867</v>
      </c>
      <c r="F32" s="21" t="n">
        <f aca="false">'call 1'!F53</f>
        <v>0</v>
      </c>
      <c r="G32" s="21" t="n">
        <f aca="false">F32/E32</f>
        <v>0</v>
      </c>
      <c r="H32" s="21" t="n">
        <f aca="false">'call 1'!H53</f>
        <v>6285593</v>
      </c>
      <c r="I32" s="21" t="n">
        <f aca="false">'call 1'!I53</f>
        <v>0</v>
      </c>
      <c r="J32" s="21" t="n">
        <f aca="false">I32/H32</f>
        <v>0</v>
      </c>
      <c r="K32" s="21" t="n">
        <f aca="false">'call 1'!K53</f>
        <v>5850995</v>
      </c>
      <c r="L32" s="21" t="n">
        <f aca="false">'call 1'!L53</f>
        <v>0</v>
      </c>
      <c r="M32" s="0" t="n">
        <f aca="false">L32/K32</f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4959433.04002932</v>
      </c>
      <c r="C33" s="21" t="n">
        <v>0</v>
      </c>
      <c r="D33" s="21" t="n">
        <v>0</v>
      </c>
      <c r="E33" s="21" t="n">
        <f aca="false">'call 1'!E54</f>
        <v>28248867</v>
      </c>
      <c r="F33" s="21" t="n">
        <f aca="false">'call 1'!F54</f>
        <v>0</v>
      </c>
      <c r="G33" s="21" t="n">
        <f aca="false">F33/E33</f>
        <v>0</v>
      </c>
      <c r="H33" s="21" t="n">
        <f aca="false">'call 1'!H54</f>
        <v>13657174</v>
      </c>
      <c r="I33" s="21" t="n">
        <f aca="false">'call 1'!I54</f>
        <v>0</v>
      </c>
      <c r="J33" s="21" t="n">
        <f aca="false">I33/H33</f>
        <v>0</v>
      </c>
      <c r="K33" s="21" t="n">
        <f aca="false">'call 1'!K54</f>
        <v>6285593</v>
      </c>
      <c r="L33" s="21" t="n">
        <f aca="false">'call 1'!L54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4959433.04002932</v>
      </c>
      <c r="C34" s="21" t="n">
        <v>0</v>
      </c>
      <c r="D34" s="21" t="n">
        <v>0</v>
      </c>
      <c r="E34" s="21" t="n">
        <f aca="false">'call 1'!E55</f>
        <v>28248867</v>
      </c>
      <c r="F34" s="21" t="n">
        <f aca="false">'call 1'!F55</f>
        <v>0</v>
      </c>
      <c r="G34" s="21" t="n">
        <f aca="false">F34/E34</f>
        <v>0</v>
      </c>
      <c r="H34" s="21" t="n">
        <f aca="false">'call 1'!H55</f>
        <v>13657174</v>
      </c>
      <c r="I34" s="21" t="n">
        <f aca="false">'call 1'!I55</f>
        <v>0</v>
      </c>
      <c r="J34" s="21" t="n">
        <f aca="false">I34/H34</f>
        <v>0</v>
      </c>
      <c r="K34" s="21" t="n">
        <f aca="false">'call 1'!K55</f>
        <v>13657174</v>
      </c>
      <c r="L34" s="21" t="n">
        <f aca="false">'call 1'!L55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4959433.04002932</v>
      </c>
      <c r="C35" s="21" t="n">
        <v>0</v>
      </c>
      <c r="D35" s="21" t="n">
        <v>0</v>
      </c>
      <c r="E35" s="21" t="n">
        <f aca="false">'call 1'!E56</f>
        <v>28248867</v>
      </c>
      <c r="F35" s="21" t="n">
        <f aca="false">'call 1'!F56</f>
        <v>0</v>
      </c>
      <c r="G35" s="21" t="n">
        <f aca="false">F35/E35</f>
        <v>0</v>
      </c>
      <c r="H35" s="21" t="n">
        <f aca="false">'call 1'!H56</f>
        <v>18301075</v>
      </c>
      <c r="I35" s="21" t="n">
        <f aca="false">'call 1'!I56</f>
        <v>0</v>
      </c>
      <c r="J35" s="21" t="n">
        <f aca="false">I35/H35</f>
        <v>0</v>
      </c>
      <c r="K35" s="21" t="n">
        <f aca="false">'call 1'!K56</f>
        <v>13657174</v>
      </c>
      <c r="L35" s="21" t="n">
        <f aca="false">'call 1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4959433.04002932</v>
      </c>
      <c r="C36" s="21" t="n">
        <v>0</v>
      </c>
      <c r="D36" s="21" t="n">
        <v>0</v>
      </c>
      <c r="E36" s="21" t="n">
        <f aca="false">'call 1'!E57</f>
        <v>28248867</v>
      </c>
      <c r="F36" s="21" t="n">
        <f aca="false">'call 1'!F57</f>
        <v>0</v>
      </c>
      <c r="G36" s="21" t="n">
        <f aca="false">F36/E36</f>
        <v>0</v>
      </c>
      <c r="H36" s="21" t="n">
        <f aca="false">'call 1'!H57</f>
        <v>25207192</v>
      </c>
      <c r="I36" s="21" t="n">
        <f aca="false">'call 1'!I57</f>
        <v>0</v>
      </c>
      <c r="J36" s="21" t="n">
        <f aca="false">I36/H36</f>
        <v>0</v>
      </c>
      <c r="K36" s="21" t="n">
        <f aca="false">'call 1'!K57</f>
        <v>18301075</v>
      </c>
      <c r="L36" s="21" t="n">
        <f aca="false">'call 1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7296496.38500411</v>
      </c>
      <c r="C37" s="21" t="n">
        <v>0</v>
      </c>
      <c r="D37" s="21" t="n">
        <v>0</v>
      </c>
      <c r="E37" s="21" t="n">
        <f aca="false">'call 1'!E58</f>
        <v>28248867</v>
      </c>
      <c r="F37" s="21" t="n">
        <f aca="false">'call 1'!F58</f>
        <v>0</v>
      </c>
      <c r="G37" s="21" t="n">
        <f aca="false">F37/E37</f>
        <v>0</v>
      </c>
      <c r="H37" s="21" t="n">
        <f aca="false">'call 1'!H58</f>
        <v>28248876</v>
      </c>
      <c r="I37" s="21" t="n">
        <f aca="false">'call 1'!I58</f>
        <v>0</v>
      </c>
      <c r="J37" s="21" t="n">
        <f aca="false">I37/H37</f>
        <v>0</v>
      </c>
      <c r="K37" s="21" t="n">
        <f aca="false">'call 1'!K58</f>
        <v>25207192</v>
      </c>
      <c r="L37" s="21" t="n">
        <f aca="false">'call 1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7296496.38500411</v>
      </c>
      <c r="C38" s="21" t="n">
        <v>0</v>
      </c>
      <c r="D38" s="21" t="n">
        <v>0</v>
      </c>
      <c r="E38" s="21" t="n">
        <f aca="false">'call 1'!E59</f>
        <v>28248867</v>
      </c>
      <c r="F38" s="21" t="n">
        <f aca="false">'call 1'!F59</f>
        <v>0</v>
      </c>
      <c r="G38" s="21" t="n">
        <f aca="false">F38/E38</f>
        <v>0</v>
      </c>
      <c r="H38" s="21" t="n">
        <f aca="false">'call 1'!H59</f>
        <v>28248876</v>
      </c>
      <c r="I38" s="21" t="n">
        <f aca="false">'call 1'!I59</f>
        <v>0</v>
      </c>
      <c r="J38" s="21" t="n">
        <f aca="false">I38/H38</f>
        <v>0</v>
      </c>
      <c r="K38" s="21" t="n">
        <f aca="false">'call 1'!K59</f>
        <v>28248876</v>
      </c>
      <c r="L38" s="21" t="n">
        <f aca="false">'call 1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7296496.38500411</v>
      </c>
      <c r="C39" s="21" t="n">
        <v>0</v>
      </c>
      <c r="D39" s="21" t="n">
        <v>0</v>
      </c>
      <c r="E39" s="21" t="n">
        <f aca="false">'call 1'!E60</f>
        <v>28248867</v>
      </c>
      <c r="F39" s="21" t="n">
        <f aca="false">'call 1'!F60</f>
        <v>0</v>
      </c>
      <c r="G39" s="21" t="n">
        <f aca="false">F39/E39</f>
        <v>0</v>
      </c>
      <c r="H39" s="21" t="n">
        <f aca="false">'call 1'!H60</f>
        <v>28248876</v>
      </c>
      <c r="I39" s="21" t="n">
        <f aca="false">'call 1'!I60</f>
        <v>0</v>
      </c>
      <c r="J39" s="21" t="n">
        <f aca="false">I39/H39</f>
        <v>0</v>
      </c>
      <c r="K39" s="21" t="n">
        <f aca="false">'call 1'!K60</f>
        <v>28248876</v>
      </c>
      <c r="L39" s="21" t="n">
        <f aca="false">'call 1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7296496.38500411</v>
      </c>
      <c r="C40" s="22" t="n">
        <f aca="false">B28</f>
        <v>1112703.82707527</v>
      </c>
      <c r="D40" s="21" t="n">
        <f aca="false">C40-$E$18</f>
        <v>41703.8270752721</v>
      </c>
      <c r="E40" s="21" t="n">
        <f aca="false">'call 1'!E61</f>
        <v>28248867</v>
      </c>
      <c r="F40" s="21" t="n">
        <f aca="false">'call 1'!F61</f>
        <v>0</v>
      </c>
      <c r="G40" s="21" t="n">
        <f aca="false">F40/E40</f>
        <v>0</v>
      </c>
      <c r="H40" s="21" t="n">
        <f aca="false">'call 1'!H61</f>
        <v>28248876</v>
      </c>
      <c r="I40" s="21" t="n">
        <f aca="false">'call 1'!I61</f>
        <v>0</v>
      </c>
      <c r="J40" s="21" t="n">
        <f aca="false">I40/H40</f>
        <v>0</v>
      </c>
      <c r="K40" s="21" t="n">
        <f aca="false">'call 1'!K61</f>
        <v>28248876</v>
      </c>
      <c r="L40" s="21" t="n">
        <f aca="false">'call 1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9798548.53773568</v>
      </c>
      <c r="C41" s="22" t="n">
        <f aca="false">C40</f>
        <v>1112703.82707527</v>
      </c>
      <c r="D41" s="21" t="n">
        <f aca="false">C41-$E$18</f>
        <v>41703.8270752721</v>
      </c>
      <c r="E41" s="21" t="n">
        <f aca="false">'call 1'!E62</f>
        <v>28248867</v>
      </c>
      <c r="F41" s="21" t="n">
        <f aca="false">'call 1'!F62</f>
        <v>0</v>
      </c>
      <c r="G41" s="21" t="n">
        <f aca="false">F41/E41</f>
        <v>0</v>
      </c>
      <c r="H41" s="21" t="n">
        <f aca="false">'call 1'!H62</f>
        <v>28248876</v>
      </c>
      <c r="I41" s="21" t="n">
        <f aca="false">'call 1'!I62</f>
        <v>0</v>
      </c>
      <c r="J41" s="21" t="n">
        <f aca="false">I41/H41</f>
        <v>0</v>
      </c>
      <c r="K41" s="21" t="n">
        <f aca="false">'call 1'!K62</f>
        <v>28248876</v>
      </c>
      <c r="L41" s="21" t="n">
        <f aca="false">'call 1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9798548.53773568</v>
      </c>
      <c r="C42" s="22" t="n">
        <f aca="false">C41</f>
        <v>1112703.82707527</v>
      </c>
      <c r="D42" s="21" t="n">
        <f aca="false">C42-$E$18</f>
        <v>41703.8270752721</v>
      </c>
      <c r="E42" s="21" t="n">
        <f aca="false">'call 1'!E63</f>
        <v>28248867</v>
      </c>
      <c r="F42" s="21" t="n">
        <f aca="false">'call 1'!F63</f>
        <v>0</v>
      </c>
      <c r="G42" s="21" t="n">
        <f aca="false">F42/E42</f>
        <v>0</v>
      </c>
      <c r="H42" s="21" t="n">
        <f aca="false">'call 1'!H63</f>
        <v>28248876</v>
      </c>
      <c r="I42" s="21" t="n">
        <f aca="false">'call 1'!I63</f>
        <v>0</v>
      </c>
      <c r="J42" s="21" t="n">
        <f aca="false">I42/H42</f>
        <v>0</v>
      </c>
      <c r="K42" s="21" t="n">
        <f aca="false">'call 1'!K63</f>
        <v>28248876</v>
      </c>
      <c r="L42" s="21" t="n">
        <f aca="false">'call 1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9798548.53773568</v>
      </c>
      <c r="C43" s="22" t="n">
        <f aca="false">C42</f>
        <v>1112703.82707527</v>
      </c>
      <c r="D43" s="21" t="n">
        <f aca="false">C43-$E$18</f>
        <v>41703.8270752721</v>
      </c>
      <c r="E43" s="21" t="n">
        <f aca="false">'call 1'!E64</f>
        <v>28248867</v>
      </c>
      <c r="F43" s="21" t="n">
        <f aca="false">'call 1'!F64</f>
        <v>0</v>
      </c>
      <c r="G43" s="21" t="n">
        <f aca="false">F43/E43</f>
        <v>0</v>
      </c>
      <c r="H43" s="21" t="n">
        <f aca="false">'call 1'!H64</f>
        <v>28248876</v>
      </c>
      <c r="I43" s="21" t="n">
        <f aca="false">'call 1'!I64</f>
        <v>0</v>
      </c>
      <c r="J43" s="21" t="n">
        <f aca="false">I43/H43</f>
        <v>0</v>
      </c>
      <c r="K43" s="21" t="n">
        <f aca="false">'call 1'!K64</f>
        <v>28248876</v>
      </c>
      <c r="L43" s="21" t="n">
        <f aca="false">'call 1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9798548.53773568</v>
      </c>
      <c r="C44" s="22" t="n">
        <f aca="false">B32</f>
        <v>2741558.72074943</v>
      </c>
      <c r="D44" s="21" t="n">
        <f aca="false">C44-$E$18</f>
        <v>1670558.72074943</v>
      </c>
      <c r="E44" s="21" t="n">
        <f aca="false">'call 1'!E65</f>
        <v>28248867</v>
      </c>
      <c r="F44" s="21" t="n">
        <f aca="false">'call 1'!F65</f>
        <v>0</v>
      </c>
      <c r="G44" s="21" t="n">
        <f aca="false">F44/E44</f>
        <v>0</v>
      </c>
      <c r="H44" s="21" t="n">
        <f aca="false">'call 1'!H65</f>
        <v>28248876</v>
      </c>
      <c r="I44" s="21" t="n">
        <f aca="false">'call 1'!I65</f>
        <v>0</v>
      </c>
      <c r="J44" s="21" t="n">
        <f aca="false">I44/H44</f>
        <v>0</v>
      </c>
      <c r="K44" s="21" t="n">
        <f aca="false">'call 1'!K65</f>
        <v>28248876</v>
      </c>
      <c r="L44" s="21" t="n">
        <f aca="false">'call 1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12466510.1325514</v>
      </c>
      <c r="C45" s="22" t="n">
        <f aca="false">C44</f>
        <v>2741558.72074943</v>
      </c>
      <c r="D45" s="21" t="n">
        <f aca="false">C45-$E$18</f>
        <v>1670558.72074943</v>
      </c>
      <c r="E45" s="21" t="n">
        <f aca="false">'call 1'!E66</f>
        <v>28248867</v>
      </c>
      <c r="F45" s="21" t="n">
        <f aca="false">'call 1'!F66</f>
        <v>0</v>
      </c>
      <c r="G45" s="21" t="n">
        <f aca="false">F45/E45</f>
        <v>0</v>
      </c>
      <c r="H45" s="21" t="n">
        <f aca="false">'call 1'!H66</f>
        <v>28248876</v>
      </c>
      <c r="I45" s="21" t="n">
        <f aca="false">'call 1'!I66</f>
        <v>0</v>
      </c>
      <c r="J45" s="21" t="n">
        <f aca="false">I45/H45</f>
        <v>0</v>
      </c>
      <c r="K45" s="21" t="n">
        <f aca="false">'call 1'!K66</f>
        <v>28248876</v>
      </c>
      <c r="L45" s="21" t="n">
        <f aca="false">'call 1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12466510.1325514</v>
      </c>
      <c r="C46" s="22" t="n">
        <f aca="false">C45</f>
        <v>2741558.72074943</v>
      </c>
      <c r="D46" s="21" t="n">
        <f aca="false">C46-$E$18</f>
        <v>1670558.72074943</v>
      </c>
      <c r="E46" s="21" t="n">
        <f aca="false">'call 1'!E67</f>
        <v>28248867</v>
      </c>
      <c r="F46" s="21" t="n">
        <f aca="false">'call 1'!F67</f>
        <v>0</v>
      </c>
      <c r="G46" s="21" t="n">
        <f aca="false">F46/E46</f>
        <v>0</v>
      </c>
      <c r="H46" s="21" t="n">
        <f aca="false">'call 1'!H67</f>
        <v>28248876</v>
      </c>
      <c r="I46" s="21" t="n">
        <f aca="false">'call 1'!I67</f>
        <v>0</v>
      </c>
      <c r="J46" s="21" t="n">
        <f aca="false">I46/H46</f>
        <v>0</v>
      </c>
      <c r="K46" s="21" t="n">
        <f aca="false">'call 1'!K67</f>
        <v>28248876</v>
      </c>
      <c r="L46" s="21" t="n">
        <f aca="false">'call 1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12466510.1325514</v>
      </c>
      <c r="C47" s="22" t="n">
        <f aca="false">C46</f>
        <v>2741558.72074943</v>
      </c>
      <c r="D47" s="21" t="n">
        <f aca="false">C47-$E$18</f>
        <v>1670558.72074943</v>
      </c>
      <c r="E47" s="21" t="n">
        <f aca="false">'call 1'!E68</f>
        <v>28248867</v>
      </c>
      <c r="F47" s="21" t="n">
        <f aca="false">'call 1'!F68</f>
        <v>0</v>
      </c>
      <c r="G47" s="21" t="n">
        <f aca="false">F47/E47</f>
        <v>0</v>
      </c>
      <c r="H47" s="21" t="n">
        <f aca="false">'call 1'!H68</f>
        <v>28248876</v>
      </c>
      <c r="I47" s="21" t="n">
        <f aca="false">'call 1'!I68</f>
        <v>0</v>
      </c>
      <c r="J47" s="21" t="n">
        <f aca="false">I47/H47</f>
        <v>0</v>
      </c>
      <c r="K47" s="21" t="n">
        <f aca="false">'call 1'!K68</f>
        <v>28248876</v>
      </c>
      <c r="L47" s="21" t="n">
        <f aca="false">'call 1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12466510.1325514</v>
      </c>
      <c r="C48" s="22" t="n">
        <f aca="false">B33</f>
        <v>4959433.04002932</v>
      </c>
      <c r="D48" s="21" t="n">
        <f aca="false">C48-$E$18</f>
        <v>3888433.04002932</v>
      </c>
      <c r="E48" s="21" t="n">
        <f aca="false">'call 1'!E69</f>
        <v>28248867</v>
      </c>
      <c r="F48" s="21" t="n">
        <f aca="false">'call 1'!F69</f>
        <v>0</v>
      </c>
      <c r="G48" s="21" t="n">
        <f aca="false">F48/E48</f>
        <v>0</v>
      </c>
      <c r="H48" s="21" t="n">
        <f aca="false">'call 1'!H69</f>
        <v>28248876</v>
      </c>
      <c r="I48" s="21" t="n">
        <f aca="false">'call 1'!I69</f>
        <v>0</v>
      </c>
      <c r="J48" s="21" t="n">
        <f aca="false">I48/H48</f>
        <v>0</v>
      </c>
      <c r="K48" s="21" t="n">
        <f aca="false">'call 1'!K69</f>
        <v>28248876</v>
      </c>
      <c r="L48" s="21" t="n">
        <f aca="false">'call 1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15300000</v>
      </c>
      <c r="C49" s="22" t="n">
        <f aca="false">C48</f>
        <v>4959433.04002932</v>
      </c>
      <c r="D49" s="21" t="n">
        <f aca="false">C49-$E$18</f>
        <v>3888433.04002932</v>
      </c>
      <c r="E49" s="21" t="n">
        <f aca="false">'call 1'!E70</f>
        <v>28248867</v>
      </c>
      <c r="F49" s="21" t="n">
        <f aca="false">'call 1'!F70</f>
        <v>0</v>
      </c>
      <c r="G49" s="21" t="n">
        <f aca="false">F49/E49</f>
        <v>0</v>
      </c>
      <c r="H49" s="21" t="n">
        <f aca="false">'call 1'!H70</f>
        <v>28248876</v>
      </c>
      <c r="I49" s="21" t="n">
        <f aca="false">'call 1'!I70</f>
        <v>0</v>
      </c>
      <c r="J49" s="21" t="n">
        <f aca="false">I49/H49</f>
        <v>0</v>
      </c>
      <c r="K49" s="21" t="n">
        <f aca="false">'call 1'!K70</f>
        <v>28248876</v>
      </c>
      <c r="L49" s="21" t="n">
        <f aca="false">'call 1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15300000</v>
      </c>
      <c r="C50" s="22" t="n">
        <f aca="false">C49</f>
        <v>4959433.04002932</v>
      </c>
      <c r="D50" s="21" t="n">
        <f aca="false">C50-$E$18</f>
        <v>3888433.04002932</v>
      </c>
      <c r="E50" s="21" t="n">
        <f aca="false">'call 1'!E71</f>
        <v>28248867</v>
      </c>
      <c r="F50" s="21" t="n">
        <f aca="false">'call 1'!F71</f>
        <v>0</v>
      </c>
      <c r="G50" s="21" t="n">
        <f aca="false">F50/E50</f>
        <v>0</v>
      </c>
      <c r="H50" s="21" t="n">
        <f aca="false">'call 1'!H71</f>
        <v>28248876</v>
      </c>
      <c r="I50" s="21" t="n">
        <f aca="false">'call 1'!I71</f>
        <v>0</v>
      </c>
      <c r="J50" s="21" t="n">
        <f aca="false">I50/H50</f>
        <v>0</v>
      </c>
      <c r="K50" s="21" t="n">
        <f aca="false">'call 1'!K71</f>
        <v>28248876</v>
      </c>
      <c r="L50" s="21" t="n">
        <f aca="false">'call 1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15300000</v>
      </c>
      <c r="C51" s="22" t="n">
        <f aca="false">C50</f>
        <v>4959433.04002932</v>
      </c>
      <c r="D51" s="21" t="n">
        <f aca="false">C51-$E$18</f>
        <v>3888433.04002932</v>
      </c>
      <c r="E51" s="21" t="n">
        <f aca="false">'call 1'!E72</f>
        <v>28248867</v>
      </c>
      <c r="F51" s="21" t="n">
        <f aca="false">'call 1'!F72</f>
        <v>0</v>
      </c>
      <c r="G51" s="21" t="n">
        <f aca="false">F51/E51</f>
        <v>0</v>
      </c>
      <c r="H51" s="21" t="n">
        <f aca="false">'call 1'!H72</f>
        <v>28248876</v>
      </c>
      <c r="I51" s="21" t="n">
        <f aca="false">'call 1'!I72</f>
        <v>0</v>
      </c>
      <c r="J51" s="21" t="n">
        <f aca="false">I51/H51</f>
        <v>0</v>
      </c>
      <c r="K51" s="21" t="n">
        <f aca="false">'call 1'!K72</f>
        <v>28248876</v>
      </c>
      <c r="L51" s="21" t="n">
        <f aca="false">'call 1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15300000</v>
      </c>
      <c r="C52" s="22" t="n">
        <f aca="false">B37+B13</f>
        <v>9798548.53773568</v>
      </c>
      <c r="D52" s="21" t="n">
        <f aca="false">C52-$E$18</f>
        <v>8727548.53773568</v>
      </c>
      <c r="E52" s="21" t="n">
        <f aca="false">'call 1'!E73</f>
        <v>28248867</v>
      </c>
      <c r="F52" s="21" t="n">
        <f aca="false">'call 1'!F73</f>
        <v>0</v>
      </c>
      <c r="G52" s="21" t="n">
        <f aca="false">F52/E52</f>
        <v>0</v>
      </c>
      <c r="H52" s="21" t="n">
        <f aca="false">'call 1'!H73</f>
        <v>28248876</v>
      </c>
      <c r="I52" s="21" t="n">
        <f aca="false">'call 1'!I73</f>
        <v>0</v>
      </c>
      <c r="J52" s="21" t="n">
        <f aca="false">I52/H52</f>
        <v>0</v>
      </c>
      <c r="K52" s="21" t="n">
        <f aca="false">'call 1'!K73</f>
        <v>28248876</v>
      </c>
      <c r="L52" s="21" t="n">
        <f aca="false">'call 1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15300000</v>
      </c>
      <c r="C53" s="22" t="n">
        <f aca="false">C52</f>
        <v>9798548.53773568</v>
      </c>
      <c r="D53" s="21" t="n">
        <f aca="false">C53-$E$18</f>
        <v>8727548.53773568</v>
      </c>
      <c r="E53" s="21" t="n">
        <f aca="false">'call 1'!E74</f>
        <v>28248867</v>
      </c>
      <c r="F53" s="21" t="n">
        <f aca="false">'call 1'!F74</f>
        <v>0</v>
      </c>
      <c r="G53" s="21" t="n">
        <f aca="false">F53/E53</f>
        <v>0</v>
      </c>
      <c r="H53" s="21" t="n">
        <f aca="false">'call 1'!H74</f>
        <v>28248876</v>
      </c>
      <c r="I53" s="21" t="n">
        <f aca="false">'call 1'!I74</f>
        <v>0</v>
      </c>
      <c r="J53" s="21" t="n">
        <f aca="false">I53/H53</f>
        <v>0</v>
      </c>
      <c r="K53" s="21" t="n">
        <f aca="false">'call 1'!K74</f>
        <v>28248876</v>
      </c>
      <c r="L53" s="21" t="n">
        <f aca="false">'call 1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15300000</v>
      </c>
      <c r="C54" s="22" t="n">
        <f aca="false">C53</f>
        <v>9798548.53773568</v>
      </c>
      <c r="D54" s="21" t="n">
        <f aca="false">C54-$E$18</f>
        <v>8727548.53773568</v>
      </c>
      <c r="E54" s="21" t="n">
        <f aca="false">'call 1'!E75</f>
        <v>28248867</v>
      </c>
      <c r="F54" s="21" t="n">
        <f aca="false">'call 1'!F75</f>
        <v>0</v>
      </c>
      <c r="G54" s="21" t="n">
        <f aca="false">F54/E54</f>
        <v>0</v>
      </c>
      <c r="H54" s="21" t="n">
        <f aca="false">'call 1'!H75</f>
        <v>28248876</v>
      </c>
      <c r="I54" s="21" t="n">
        <f aca="false">'call 1'!I75</f>
        <v>0</v>
      </c>
      <c r="J54" s="21" t="n">
        <f aca="false">I54/H54</f>
        <v>0</v>
      </c>
      <c r="K54" s="21" t="n">
        <f aca="false">'call 1'!K75</f>
        <v>28248876</v>
      </c>
      <c r="L54" s="21" t="n">
        <f aca="false">'call 1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15300000</v>
      </c>
      <c r="C55" s="22" t="n">
        <f aca="false">C54</f>
        <v>9798548.53773568</v>
      </c>
      <c r="D55" s="21" t="n">
        <f aca="false">C55-$E$18</f>
        <v>8727548.53773568</v>
      </c>
      <c r="E55" s="21" t="n">
        <f aca="false">'call 1'!E76</f>
        <v>28248867</v>
      </c>
      <c r="F55" s="21" t="n">
        <f aca="false">'call 1'!F76</f>
        <v>0</v>
      </c>
      <c r="G55" s="21" t="n">
        <f aca="false">F55/E55</f>
        <v>0</v>
      </c>
      <c r="H55" s="21" t="n">
        <f aca="false">'call 1'!H76</f>
        <v>28248876</v>
      </c>
      <c r="I55" s="21" t="n">
        <f aca="false">'call 1'!I76</f>
        <v>0</v>
      </c>
      <c r="J55" s="21" t="n">
        <f aca="false">I55/H55</f>
        <v>0</v>
      </c>
      <c r="K55" s="21" t="n">
        <f aca="false">'call 1'!K76</f>
        <v>28248876</v>
      </c>
      <c r="L55" s="21" t="n">
        <f aca="false">'call 1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15300000</v>
      </c>
      <c r="C56" s="22" t="n">
        <f aca="false">B45</f>
        <v>12466510.1325514</v>
      </c>
      <c r="D56" s="21" t="n">
        <f aca="false">C56-$E$18</f>
        <v>11395510.1325514</v>
      </c>
      <c r="E56" s="21" t="n">
        <f aca="false">'call 1'!E77</f>
        <v>28248867</v>
      </c>
      <c r="F56" s="21" t="n">
        <f aca="false">'call 1'!F77</f>
        <v>0</v>
      </c>
      <c r="G56" s="21" t="n">
        <f aca="false">F56/E56</f>
        <v>0</v>
      </c>
      <c r="H56" s="21" t="n">
        <f aca="false">'call 1'!H77</f>
        <v>28248876</v>
      </c>
      <c r="I56" s="21" t="n">
        <f aca="false">'call 1'!I77</f>
        <v>0</v>
      </c>
      <c r="J56" s="21" t="n">
        <f aca="false">I56/H56</f>
        <v>0</v>
      </c>
      <c r="K56" s="21" t="n">
        <f aca="false">'call 1'!K77</f>
        <v>28248876</v>
      </c>
      <c r="L56" s="21" t="n">
        <f aca="false">'call 1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15300000</v>
      </c>
      <c r="C57" s="22" t="n">
        <f aca="false">C56</f>
        <v>12466510.1325514</v>
      </c>
      <c r="D57" s="21" t="n">
        <f aca="false">C57-$E$18</f>
        <v>11395510.1325514</v>
      </c>
      <c r="E57" s="21" t="n">
        <f aca="false">'call 1'!E78</f>
        <v>28248867</v>
      </c>
      <c r="F57" s="21" t="n">
        <f aca="false">'call 1'!F78</f>
        <v>0</v>
      </c>
      <c r="G57" s="21" t="n">
        <f aca="false">F57/E57</f>
        <v>0</v>
      </c>
      <c r="H57" s="21" t="n">
        <f aca="false">'call 1'!H78</f>
        <v>28248876</v>
      </c>
      <c r="I57" s="21" t="n">
        <f aca="false">'call 1'!I78</f>
        <v>0</v>
      </c>
      <c r="J57" s="21" t="n">
        <f aca="false">I57/H57</f>
        <v>0</v>
      </c>
      <c r="K57" s="21" t="n">
        <f aca="false">'call 1'!K78</f>
        <v>28248876</v>
      </c>
      <c r="L57" s="21" t="n">
        <f aca="false">'call 1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15300000</v>
      </c>
      <c r="C58" s="22" t="n">
        <f aca="false">C57</f>
        <v>12466510.1325514</v>
      </c>
      <c r="D58" s="21" t="n">
        <f aca="false">C58-$E$18</f>
        <v>11395510.1325514</v>
      </c>
      <c r="E58" s="21" t="n">
        <f aca="false">'call 1'!E79</f>
        <v>28248867</v>
      </c>
      <c r="F58" s="21" t="n">
        <f aca="false">'call 1'!F79</f>
        <v>0</v>
      </c>
      <c r="G58" s="21" t="n">
        <f aca="false">F58/E58</f>
        <v>0</v>
      </c>
      <c r="H58" s="21" t="n">
        <f aca="false">'call 1'!H79</f>
        <v>28248876</v>
      </c>
      <c r="I58" s="21" t="n">
        <f aca="false">'call 1'!I79</f>
        <v>0</v>
      </c>
      <c r="J58" s="21" t="n">
        <f aca="false">I58/H58</f>
        <v>0</v>
      </c>
      <c r="K58" s="21" t="n">
        <f aca="false">'call 1'!K79</f>
        <v>28248876</v>
      </c>
      <c r="L58" s="21" t="n">
        <f aca="false">'call 1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15300000</v>
      </c>
      <c r="C59" s="22" t="n">
        <f aca="false">C58</f>
        <v>12466510.1325514</v>
      </c>
      <c r="D59" s="21" t="n">
        <f aca="false">C59-$E$18</f>
        <v>11395510.1325514</v>
      </c>
      <c r="E59" s="21" t="n">
        <f aca="false">'call 1'!E80</f>
        <v>28248867</v>
      </c>
      <c r="F59" s="21" t="n">
        <f aca="false">'call 1'!F80</f>
        <v>0</v>
      </c>
      <c r="G59" s="21" t="n">
        <f aca="false">F59/E59</f>
        <v>0</v>
      </c>
      <c r="H59" s="21" t="n">
        <f aca="false">'call 1'!H80</f>
        <v>28248876</v>
      </c>
      <c r="I59" s="21" t="n">
        <f aca="false">'call 1'!I80</f>
        <v>0</v>
      </c>
      <c r="J59" s="21" t="n">
        <f aca="false">I59/H59</f>
        <v>0</v>
      </c>
      <c r="K59" s="21" t="n">
        <f aca="false">'call 1'!K80</f>
        <v>28248876</v>
      </c>
      <c r="L59" s="21" t="n">
        <f aca="false">'call 1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15300000</v>
      </c>
      <c r="C60" s="22" t="n">
        <f aca="false">B49</f>
        <v>15300000</v>
      </c>
      <c r="D60" s="21" t="n">
        <f aca="false">C60</f>
        <v>15300000</v>
      </c>
      <c r="E60" s="21" t="n">
        <f aca="false">'call 1'!E81</f>
        <v>28248867</v>
      </c>
      <c r="F60" s="21" t="n">
        <f aca="false">'call 1'!F81</f>
        <v>0</v>
      </c>
      <c r="G60" s="21" t="n">
        <f aca="false">F60/E60</f>
        <v>0</v>
      </c>
      <c r="H60" s="21" t="n">
        <f aca="false">'call 1'!H81</f>
        <v>28248876</v>
      </c>
      <c r="I60" s="21" t="n">
        <f aca="false">'call 1'!I81</f>
        <v>0</v>
      </c>
      <c r="J60" s="21" t="n">
        <f aca="false">I60/H60</f>
        <v>0</v>
      </c>
      <c r="K60" s="21" t="n">
        <f aca="false">'call 1'!K81</f>
        <v>28248876</v>
      </c>
      <c r="L60" s="21" t="n">
        <f aca="false">'call 1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E45" activePane="bottomRight" state="frozen"/>
      <selection pane="topLeft" activeCell="A1" activeCellId="0" sqref="A1"/>
      <selection pane="topRight" activeCell="E1" activeCellId="0" sqref="E1"/>
      <selection pane="bottomLeft" activeCell="A45" activeCellId="0" sqref="A45"/>
      <selection pane="bottomRigh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26</v>
      </c>
    </row>
    <row r="2" customFormat="false" ht="15.75" hidden="false" customHeight="false" outlineLevel="0" collapsed="false">
      <c r="A2" s="14" t="s">
        <v>127</v>
      </c>
    </row>
    <row r="3" customFormat="false" ht="15.75" hidden="false" customHeight="false" outlineLevel="0" collapsed="false">
      <c r="A3" s="14" t="s">
        <v>128</v>
      </c>
    </row>
    <row r="4" customFormat="false" ht="15.75" hidden="false" customHeight="false" outlineLevel="0" collapsed="false">
      <c r="A4" s="14" t="s">
        <v>129</v>
      </c>
      <c r="E4" s="0" t="s">
        <v>130</v>
      </c>
      <c r="G4" s="13" t="n">
        <v>28248876</v>
      </c>
    </row>
    <row r="5" customFormat="false" ht="38.25" hidden="false" customHeight="false" outlineLevel="0" collapsed="false">
      <c r="A5" s="16" t="s">
        <v>83</v>
      </c>
      <c r="B5" s="16" t="s">
        <v>84</v>
      </c>
      <c r="C5" s="16" t="s">
        <v>85</v>
      </c>
      <c r="D5" s="16" t="s">
        <v>86</v>
      </c>
      <c r="E5" s="44" t="s">
        <v>87</v>
      </c>
      <c r="F5" s="44" t="s">
        <v>88</v>
      </c>
      <c r="G5" s="44" t="s">
        <v>89</v>
      </c>
      <c r="H5" s="44" t="s">
        <v>90</v>
      </c>
      <c r="I5" s="44" t="s">
        <v>91</v>
      </c>
      <c r="J5" s="44" t="s">
        <v>92</v>
      </c>
      <c r="K5" s="44" t="s">
        <v>93</v>
      </c>
      <c r="L5" s="44" t="s">
        <v>94</v>
      </c>
      <c r="M5" s="44" t="s">
        <v>95</v>
      </c>
    </row>
    <row r="6" customFormat="false" ht="12.75" hidden="false" customHeight="false" outlineLevel="0" collapsed="false">
      <c r="A6" s="20" t="s">
        <v>20</v>
      </c>
      <c r="B6" s="60"/>
      <c r="C6" s="61"/>
      <c r="D6" s="60"/>
      <c r="E6" s="61" t="n">
        <v>0</v>
      </c>
      <c r="F6" s="61" t="n">
        <v>0</v>
      </c>
      <c r="G6" s="61" t="n">
        <v>0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21" t="n">
        <v>0</v>
      </c>
    </row>
    <row r="7" customFormat="false" ht="12.75" hidden="false" customHeight="false" outlineLevel="0" collapsed="false">
      <c r="A7" s="20" t="s">
        <v>21</v>
      </c>
      <c r="B7" s="62"/>
      <c r="C7" s="61"/>
      <c r="D7" s="63"/>
      <c r="E7" s="61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21" t="n">
        <v>0</v>
      </c>
    </row>
    <row r="8" customFormat="false" ht="12.75" hidden="false" customHeight="false" outlineLevel="0" collapsed="false">
      <c r="A8" s="20" t="s">
        <v>22</v>
      </c>
      <c r="B8" s="62"/>
      <c r="C8" s="61"/>
      <c r="D8" s="63"/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13" t="n">
        <v>0</v>
      </c>
      <c r="K8" s="61" t="n">
        <v>0</v>
      </c>
      <c r="L8" s="61" t="n">
        <v>0</v>
      </c>
      <c r="M8" s="21" t="n">
        <v>0</v>
      </c>
    </row>
    <row r="9" customFormat="false" ht="12.75" hidden="false" customHeight="false" outlineLevel="0" collapsed="false">
      <c r="A9" s="20" t="s">
        <v>23</v>
      </c>
      <c r="B9" s="13"/>
      <c r="C9" s="61"/>
      <c r="D9" s="64"/>
      <c r="E9" s="13" t="n">
        <v>0</v>
      </c>
      <c r="F9" s="13" t="n">
        <v>0</v>
      </c>
      <c r="G9" s="61" t="n">
        <v>0</v>
      </c>
      <c r="H9" s="61" t="n">
        <v>0</v>
      </c>
      <c r="I9" s="13" t="n">
        <v>0</v>
      </c>
      <c r="J9" s="52" t="n">
        <v>0</v>
      </c>
      <c r="K9" s="61" t="n">
        <v>0</v>
      </c>
      <c r="L9" s="13" t="n">
        <v>0</v>
      </c>
      <c r="M9" s="21" t="n">
        <v>0</v>
      </c>
    </row>
    <row r="10" customFormat="false" ht="12.75" hidden="false" customHeight="false" outlineLevel="0" collapsed="false">
      <c r="A10" s="20" t="s">
        <v>24</v>
      </c>
      <c r="B10" s="13"/>
      <c r="C10" s="61"/>
      <c r="D10" s="64"/>
      <c r="E10" s="13" t="n">
        <v>6225997</v>
      </c>
      <c r="F10" s="13" t="n">
        <v>0</v>
      </c>
      <c r="G10" s="61" t="n">
        <v>0</v>
      </c>
      <c r="H10" s="61" t="n">
        <v>0</v>
      </c>
      <c r="I10" s="13" t="n">
        <v>0</v>
      </c>
      <c r="J10" s="13" t="n">
        <v>0</v>
      </c>
      <c r="K10" s="61" t="n">
        <v>0</v>
      </c>
      <c r="L10" s="13" t="n">
        <v>0</v>
      </c>
      <c r="M10" s="21" t="n">
        <v>0</v>
      </c>
    </row>
    <row r="11" customFormat="false" ht="12.75" hidden="false" customHeight="false" outlineLevel="0" collapsed="false">
      <c r="A11" s="20" t="s">
        <v>25</v>
      </c>
      <c r="B11" s="13"/>
      <c r="C11" s="61"/>
      <c r="D11" s="64"/>
      <c r="E11" s="13"/>
      <c r="F11" s="13" t="n">
        <v>0</v>
      </c>
      <c r="G11" s="61" t="n">
        <v>0</v>
      </c>
      <c r="H11" s="61" t="n">
        <v>2357770</v>
      </c>
      <c r="I11" s="13" t="n">
        <v>0</v>
      </c>
      <c r="J11" s="13" t="n">
        <v>0</v>
      </c>
      <c r="K11" s="61" t="n">
        <v>0</v>
      </c>
      <c r="L11" s="13" t="n">
        <v>0</v>
      </c>
      <c r="M11" s="21" t="n">
        <v>0</v>
      </c>
    </row>
    <row r="12" customFormat="false" ht="12.75" hidden="false" customHeight="false" outlineLevel="0" collapsed="false">
      <c r="A12" s="20" t="s">
        <v>26</v>
      </c>
      <c r="B12" s="13"/>
      <c r="C12" s="61"/>
      <c r="D12" s="64"/>
      <c r="E12" s="13" t="n">
        <v>22022870</v>
      </c>
      <c r="F12" s="13" t="n">
        <v>0</v>
      </c>
      <c r="G12" s="61" t="e">
        <f aca="false">E12/F12</f>
        <v>#DIV/0!</v>
      </c>
      <c r="H12" s="61" t="n">
        <v>3493225</v>
      </c>
      <c r="I12" s="13" t="n">
        <v>0</v>
      </c>
      <c r="J12" s="13" t="e">
        <f aca="false">H12/I12</f>
        <v>#DIV/0!</v>
      </c>
      <c r="K12" s="61" t="n">
        <v>0</v>
      </c>
      <c r="L12" s="13" t="n">
        <v>0</v>
      </c>
      <c r="M12" s="21" t="e">
        <f aca="false">K12/L12</f>
        <v>#DIV/0!</v>
      </c>
    </row>
    <row r="13" customFormat="false" ht="12.75" hidden="false" customHeight="false" outlineLevel="0" collapsed="false">
      <c r="A13" s="20" t="s">
        <v>27</v>
      </c>
      <c r="B13" s="13"/>
      <c r="C13" s="61"/>
      <c r="D13" s="64"/>
      <c r="E13" s="13"/>
      <c r="F13" s="13" t="n">
        <v>0</v>
      </c>
      <c r="G13" s="61" t="e">
        <f aca="false">E13/F13</f>
        <v>#DIV/0!</v>
      </c>
      <c r="H13" s="61" t="n">
        <v>434598</v>
      </c>
      <c r="I13" s="13" t="n">
        <v>0</v>
      </c>
      <c r="J13" s="13" t="e">
        <f aca="false">H13/I13</f>
        <v>#DIV/0!</v>
      </c>
      <c r="K13" s="61" t="n">
        <v>2357770</v>
      </c>
      <c r="L13" s="13" t="n">
        <v>0</v>
      </c>
      <c r="M13" s="21" t="e">
        <f aca="false">K13/L13</f>
        <v>#DIV/0!</v>
      </c>
    </row>
    <row r="14" customFormat="false" ht="12.75" hidden="false" customHeight="false" outlineLevel="0" collapsed="false">
      <c r="A14" s="20" t="s">
        <v>28</v>
      </c>
      <c r="B14" s="13"/>
      <c r="C14" s="61"/>
      <c r="D14" s="64"/>
      <c r="E14" s="13"/>
      <c r="F14" s="13" t="n">
        <v>0</v>
      </c>
      <c r="G14" s="61" t="e">
        <f aca="false">E14/F14</f>
        <v>#DIV/0!</v>
      </c>
      <c r="H14" s="21" t="n">
        <v>7371581</v>
      </c>
      <c r="I14" s="13" t="n">
        <v>0</v>
      </c>
      <c r="J14" s="13" t="e">
        <f aca="false">H14/I14</f>
        <v>#DIV/0!</v>
      </c>
      <c r="K14" s="61" t="n">
        <v>3493225</v>
      </c>
      <c r="L14" s="13" t="n">
        <v>0</v>
      </c>
      <c r="M14" s="21" t="e">
        <f aca="false">K14/L14</f>
        <v>#DIV/0!</v>
      </c>
    </row>
    <row r="15" customFormat="false" ht="12.75" hidden="false" customHeight="false" outlineLevel="0" collapsed="false">
      <c r="A15" s="20" t="s">
        <v>29</v>
      </c>
      <c r="B15" s="13"/>
      <c r="C15" s="61"/>
      <c r="D15" s="64"/>
      <c r="E15" s="13"/>
      <c r="F15" s="13" t="n">
        <v>0</v>
      </c>
      <c r="G15" s="61" t="e">
        <f aca="false">E15/F15</f>
        <v>#DIV/0!</v>
      </c>
      <c r="H15" s="21" t="n">
        <v>0</v>
      </c>
      <c r="I15" s="13" t="n">
        <v>0</v>
      </c>
      <c r="J15" s="13" t="e">
        <f aca="false">H15/I15</f>
        <v>#DIV/0!</v>
      </c>
      <c r="K15" s="61" t="n">
        <v>434598</v>
      </c>
      <c r="L15" s="13" t="n">
        <v>0</v>
      </c>
      <c r="M15" s="21" t="e">
        <f aca="false">K15/L15</f>
        <v>#DIV/0!</v>
      </c>
    </row>
    <row r="16" customFormat="false" ht="12.75" hidden="false" customHeight="false" outlineLevel="0" collapsed="false">
      <c r="A16" s="20" t="s">
        <v>30</v>
      </c>
      <c r="B16" s="13"/>
      <c r="C16" s="61"/>
      <c r="D16" s="64"/>
      <c r="E16" s="13"/>
      <c r="F16" s="13" t="n">
        <v>0</v>
      </c>
      <c r="G16" s="61" t="e">
        <f aca="false">E16/F16</f>
        <v>#DIV/0!</v>
      </c>
      <c r="H16" s="21" t="n">
        <v>4643901</v>
      </c>
      <c r="I16" s="13" t="n">
        <v>0</v>
      </c>
      <c r="J16" s="61" t="e">
        <f aca="false">H16/I16</f>
        <v>#DIV/0!</v>
      </c>
      <c r="K16" s="21" t="n">
        <v>7371581</v>
      </c>
      <c r="L16" s="13" t="n">
        <v>0</v>
      </c>
      <c r="M16" s="21" t="e">
        <f aca="false">K16/L16</f>
        <v>#DIV/0!</v>
      </c>
    </row>
    <row r="17" customFormat="false" ht="12.75" hidden="false" customHeight="false" outlineLevel="0" collapsed="false">
      <c r="A17" s="20" t="s">
        <v>31</v>
      </c>
      <c r="B17" s="13"/>
      <c r="C17" s="61"/>
      <c r="D17" s="64"/>
      <c r="E17" s="13"/>
      <c r="F17" s="13" t="n">
        <v>0</v>
      </c>
      <c r="G17" s="61" t="e">
        <f aca="false">E17/F17</f>
        <v>#DIV/0!</v>
      </c>
      <c r="H17" s="21" t="n">
        <v>6906117</v>
      </c>
      <c r="I17" s="13" t="n">
        <v>0</v>
      </c>
      <c r="J17" s="61" t="e">
        <f aca="false">H17/I17</f>
        <v>#DIV/0!</v>
      </c>
      <c r="K17" s="21" t="n">
        <v>0</v>
      </c>
      <c r="L17" s="13" t="n">
        <v>0</v>
      </c>
      <c r="M17" s="21" t="e">
        <f aca="false">K17/L17</f>
        <v>#DIV/0!</v>
      </c>
    </row>
    <row r="18" customFormat="false" ht="12.75" hidden="false" customHeight="false" outlineLevel="0" collapsed="false">
      <c r="A18" s="20" t="s">
        <v>32</v>
      </c>
      <c r="B18" s="13"/>
      <c r="C18" s="61"/>
      <c r="D18" s="64"/>
      <c r="E18" s="13"/>
      <c r="F18" s="13" t="n">
        <v>0</v>
      </c>
      <c r="G18" s="61" t="e">
        <f aca="false">E18/F18</f>
        <v>#DIV/0!</v>
      </c>
      <c r="H18" s="65" t="n">
        <v>3041684</v>
      </c>
      <c r="I18" s="13" t="n">
        <v>0</v>
      </c>
      <c r="J18" s="61" t="e">
        <f aca="false">H18/I18</f>
        <v>#DIV/0!</v>
      </c>
      <c r="K18" s="21" t="n">
        <v>4643901</v>
      </c>
      <c r="L18" s="13" t="n">
        <v>0</v>
      </c>
      <c r="M18" s="21" t="e">
        <f aca="false">K18/L18</f>
        <v>#DIV/0!</v>
      </c>
    </row>
    <row r="19" customFormat="false" ht="12.75" hidden="false" customHeight="false" outlineLevel="0" collapsed="false">
      <c r="A19" s="20" t="s">
        <v>33</v>
      </c>
      <c r="B19" s="13"/>
      <c r="C19" s="61"/>
      <c r="D19" s="64"/>
      <c r="E19" s="13"/>
      <c r="F19" s="13" t="n">
        <v>0</v>
      </c>
      <c r="G19" s="61" t="e">
        <f aca="false">E19/F19</f>
        <v>#DIV/0!</v>
      </c>
      <c r="H19" s="21" t="n">
        <v>0</v>
      </c>
      <c r="I19" s="13" t="n">
        <v>0</v>
      </c>
      <c r="J19" s="61" t="e">
        <f aca="false">H19/I19</f>
        <v>#DIV/0!</v>
      </c>
      <c r="K19" s="21" t="n">
        <v>6906117</v>
      </c>
      <c r="L19" s="13" t="n">
        <v>0</v>
      </c>
      <c r="M19" s="21" t="e">
        <f aca="false">K19/L19</f>
        <v>#DIV/0!</v>
      </c>
    </row>
    <row r="20" customFormat="false" ht="12.75" hidden="false" customHeight="false" outlineLevel="0" collapsed="false">
      <c r="A20" s="20" t="s">
        <v>34</v>
      </c>
      <c r="B20" s="13"/>
      <c r="C20" s="61"/>
      <c r="D20" s="64"/>
      <c r="E20" s="13"/>
      <c r="F20" s="13" t="n">
        <v>0</v>
      </c>
      <c r="G20" s="61" t="e">
        <f aca="false">E20/F20</f>
        <v>#DIV/0!</v>
      </c>
      <c r="H20" s="21" t="n">
        <v>0</v>
      </c>
      <c r="I20" s="13" t="n">
        <v>0</v>
      </c>
      <c r="J20" s="61" t="e">
        <f aca="false">H20/I20</f>
        <v>#DIV/0!</v>
      </c>
      <c r="K20" s="65" t="n">
        <v>3041684</v>
      </c>
      <c r="L20" s="13" t="n">
        <v>0</v>
      </c>
      <c r="M20" s="21" t="e">
        <f aca="false">K20/L20</f>
        <v>#DIV/0!</v>
      </c>
    </row>
    <row r="21" customFormat="false" ht="12.75" hidden="false" customHeight="false" outlineLevel="0" collapsed="false">
      <c r="A21" s="20" t="s">
        <v>35</v>
      </c>
      <c r="B21" s="13"/>
      <c r="C21" s="61"/>
      <c r="D21" s="64"/>
      <c r="E21" s="13"/>
      <c r="F21" s="13" t="n">
        <v>0</v>
      </c>
      <c r="G21" s="61" t="e">
        <f aca="false">E21/F21</f>
        <v>#DIV/0!</v>
      </c>
      <c r="H21" s="21" t="n">
        <v>0</v>
      </c>
      <c r="I21" s="13" t="n">
        <v>0</v>
      </c>
      <c r="J21" s="61" t="e">
        <f aca="false">H21/I21</f>
        <v>#DIV/0!</v>
      </c>
      <c r="K21" s="21" t="n">
        <v>0</v>
      </c>
      <c r="L21" s="13" t="n">
        <v>0</v>
      </c>
      <c r="M21" s="21" t="e">
        <f aca="false">K21/L21</f>
        <v>#DIV/0!</v>
      </c>
    </row>
    <row r="22" customFormat="false" ht="12.75" hidden="false" customHeight="false" outlineLevel="0" collapsed="false">
      <c r="A22" s="20" t="s">
        <v>36</v>
      </c>
      <c r="B22" s="13"/>
      <c r="C22" s="61"/>
      <c r="D22" s="64"/>
      <c r="E22" s="13"/>
      <c r="F22" s="13" t="n">
        <v>0</v>
      </c>
      <c r="G22" s="61" t="e">
        <f aca="false">E22/F22</f>
        <v>#DIV/0!</v>
      </c>
      <c r="H22" s="21" t="n">
        <v>0</v>
      </c>
      <c r="I22" s="13" t="n">
        <v>0</v>
      </c>
      <c r="J22" s="61" t="e">
        <f aca="false">H22/I22</f>
        <v>#DIV/0!</v>
      </c>
      <c r="K22" s="21"/>
      <c r="L22" s="13" t="n">
        <v>0</v>
      </c>
      <c r="M22" s="21" t="e">
        <f aca="false">K22/L22</f>
        <v>#DIV/0!</v>
      </c>
    </row>
    <row r="23" customFormat="false" ht="12.75" hidden="false" customHeight="false" outlineLevel="0" collapsed="false">
      <c r="A23" s="20" t="s">
        <v>37</v>
      </c>
      <c r="B23" s="13"/>
      <c r="C23" s="61"/>
      <c r="D23" s="64"/>
      <c r="E23" s="13"/>
      <c r="F23" s="13" t="n">
        <v>0</v>
      </c>
      <c r="G23" s="61" t="e">
        <f aca="false">E23/F23</f>
        <v>#DIV/0!</v>
      </c>
      <c r="H23" s="21" t="n">
        <v>0</v>
      </c>
      <c r="I23" s="13" t="n">
        <v>0</v>
      </c>
      <c r="J23" s="61" t="e">
        <f aca="false">H23/I23</f>
        <v>#DIV/0!</v>
      </c>
      <c r="K23" s="21"/>
      <c r="L23" s="13" t="n">
        <v>0</v>
      </c>
      <c r="M23" s="21" t="e">
        <f aca="false">K23/L23</f>
        <v>#DIV/0!</v>
      </c>
    </row>
    <row r="24" customFormat="false" ht="12.75" hidden="false" customHeight="false" outlineLevel="0" collapsed="false">
      <c r="A24" s="20" t="s">
        <v>38</v>
      </c>
      <c r="B24" s="13"/>
      <c r="C24" s="61"/>
      <c r="D24" s="64"/>
      <c r="E24" s="13"/>
      <c r="F24" s="61"/>
      <c r="G24" s="61"/>
      <c r="H24" s="61" t="n">
        <v>0</v>
      </c>
      <c r="I24" s="61"/>
      <c r="J24" s="61"/>
      <c r="K24" s="21"/>
      <c r="L24" s="13" t="n">
        <v>0</v>
      </c>
      <c r="M24" s="21" t="e">
        <f aca="false">K24/L24</f>
        <v>#DIV/0!</v>
      </c>
    </row>
    <row r="25" customFormat="false" ht="12.75" hidden="false" customHeight="false" outlineLevel="0" collapsed="false">
      <c r="A25" s="20" t="s">
        <v>39</v>
      </c>
      <c r="B25" s="13"/>
      <c r="C25" s="61"/>
      <c r="D25" s="64"/>
      <c r="E25" s="13"/>
      <c r="F25" s="61"/>
      <c r="G25" s="61"/>
      <c r="H25" s="61" t="n">
        <v>0</v>
      </c>
      <c r="I25" s="61"/>
      <c r="J25" s="61"/>
      <c r="K25" s="21"/>
      <c r="L25" s="21"/>
      <c r="M25" s="21"/>
    </row>
    <row r="26" customFormat="false" ht="12.75" hidden="false" customHeight="false" outlineLevel="0" collapsed="false">
      <c r="A26" s="20" t="s">
        <v>40</v>
      </c>
      <c r="B26" s="13"/>
      <c r="C26" s="61"/>
      <c r="D26" s="64"/>
      <c r="E26" s="13"/>
      <c r="F26" s="61"/>
      <c r="G26" s="61"/>
      <c r="H26" s="61" t="n">
        <v>0</v>
      </c>
      <c r="I26" s="61"/>
      <c r="J26" s="61"/>
      <c r="K26" s="61"/>
      <c r="L26" s="21"/>
      <c r="M26" s="21"/>
    </row>
    <row r="27" customFormat="false" ht="12.75" hidden="false" customHeight="false" outlineLevel="0" collapsed="false">
      <c r="A27" s="20" t="s">
        <v>41</v>
      </c>
      <c r="B27" s="13"/>
      <c r="C27" s="61"/>
      <c r="D27" s="64"/>
      <c r="E27" s="13"/>
      <c r="F27" s="61"/>
      <c r="G27" s="61"/>
      <c r="H27" s="61" t="n">
        <v>0</v>
      </c>
      <c r="I27" s="61"/>
      <c r="J27" s="61"/>
      <c r="K27" s="61"/>
      <c r="L27" s="21"/>
      <c r="M27" s="21"/>
    </row>
    <row r="28" customFormat="false" ht="12.75" hidden="false" customHeight="false" outlineLevel="0" collapsed="false">
      <c r="A28" s="20" t="s">
        <v>42</v>
      </c>
      <c r="B28" s="13"/>
      <c r="C28" s="61"/>
      <c r="D28" s="64"/>
      <c r="E28" s="13"/>
      <c r="F28" s="61"/>
      <c r="G28" s="61"/>
      <c r="H28" s="61" t="n">
        <v>0</v>
      </c>
      <c r="I28" s="61"/>
      <c r="J28" s="61"/>
      <c r="K28" s="61"/>
      <c r="L28" s="21"/>
      <c r="M28" s="21"/>
    </row>
    <row r="29" customFormat="false" ht="12.75" hidden="false" customHeight="false" outlineLevel="0" collapsed="false">
      <c r="A29" s="20" t="s">
        <v>43</v>
      </c>
      <c r="B29" s="13"/>
      <c r="C29" s="61"/>
      <c r="D29" s="64"/>
      <c r="E29" s="13"/>
      <c r="F29" s="61"/>
      <c r="G29" s="61"/>
      <c r="H29" s="61" t="n">
        <v>0</v>
      </c>
      <c r="I29" s="61"/>
      <c r="J29" s="61"/>
      <c r="K29" s="61"/>
      <c r="L29" s="21"/>
      <c r="M29" s="21"/>
    </row>
    <row r="30" customFormat="false" ht="12.75" hidden="false" customHeight="false" outlineLevel="0" collapsed="false">
      <c r="A30" s="20" t="s">
        <v>44</v>
      </c>
      <c r="B30" s="13"/>
      <c r="C30" s="61"/>
      <c r="D30" s="64"/>
      <c r="E30" s="13"/>
      <c r="F30" s="61"/>
      <c r="G30" s="61"/>
      <c r="H30" s="61" t="n">
        <v>0</v>
      </c>
      <c r="I30" s="61"/>
      <c r="J30" s="61"/>
      <c r="K30" s="61"/>
      <c r="L30" s="21"/>
      <c r="M30" s="21"/>
    </row>
    <row r="31" customFormat="false" ht="12.75" hidden="false" customHeight="false" outlineLevel="0" collapsed="false">
      <c r="A31" s="20" t="s">
        <v>45</v>
      </c>
      <c r="B31" s="13"/>
      <c r="C31" s="61"/>
      <c r="D31" s="64"/>
      <c r="E31" s="13"/>
      <c r="F31" s="61"/>
      <c r="G31" s="61"/>
      <c r="H31" s="61"/>
      <c r="I31" s="61"/>
      <c r="J31" s="61"/>
      <c r="K31" s="61"/>
      <c r="L31" s="21"/>
      <c r="M31" s="21"/>
    </row>
    <row r="32" customFormat="false" ht="12.75" hidden="false" customHeight="false" outlineLevel="0" collapsed="false">
      <c r="A32" s="20" t="s">
        <v>46</v>
      </c>
      <c r="B32" s="13"/>
      <c r="C32" s="61"/>
      <c r="D32" s="64"/>
      <c r="E32" s="13"/>
      <c r="F32" s="61"/>
      <c r="G32" s="61"/>
      <c r="H32" s="61"/>
      <c r="I32" s="61"/>
      <c r="J32" s="61"/>
      <c r="L32" s="21"/>
      <c r="M32" s="21"/>
    </row>
    <row r="33" customFormat="false" ht="12.75" hidden="false" customHeight="false" outlineLevel="0" collapsed="false">
      <c r="A33" s="20" t="s">
        <v>47</v>
      </c>
      <c r="B33" s="13"/>
      <c r="C33" s="61"/>
      <c r="D33" s="64"/>
      <c r="E33" s="13"/>
      <c r="F33" s="61"/>
      <c r="G33" s="61"/>
      <c r="H33" s="61"/>
      <c r="I33" s="61"/>
      <c r="J33" s="61"/>
      <c r="K33" s="61"/>
      <c r="L33" s="21"/>
      <c r="M33" s="21"/>
    </row>
    <row r="34" customFormat="false" ht="12.75" hidden="false" customHeight="false" outlineLevel="0" collapsed="false">
      <c r="A34" s="20" t="s">
        <v>48</v>
      </c>
      <c r="B34" s="13"/>
      <c r="C34" s="61"/>
      <c r="D34" s="64"/>
      <c r="E34" s="13"/>
      <c r="F34" s="61"/>
      <c r="G34" s="61"/>
      <c r="H34" s="61"/>
      <c r="I34" s="61"/>
      <c r="J34" s="61"/>
      <c r="K34" s="61"/>
      <c r="L34" s="21"/>
      <c r="M34" s="21"/>
    </row>
    <row r="35" customFormat="false" ht="12.75" hidden="false" customHeight="false" outlineLevel="0" collapsed="false">
      <c r="A35" s="20" t="s">
        <v>49</v>
      </c>
      <c r="B35" s="13"/>
      <c r="C35" s="61"/>
      <c r="D35" s="64"/>
      <c r="E35" s="13"/>
      <c r="F35" s="61"/>
      <c r="G35" s="61"/>
      <c r="H35" s="61"/>
      <c r="I35" s="61"/>
      <c r="J35" s="61"/>
      <c r="K35" s="61"/>
      <c r="L35" s="21"/>
      <c r="M35" s="21"/>
    </row>
    <row r="36" customFormat="false" ht="12.75" hidden="false" customHeight="false" outlineLevel="0" collapsed="false">
      <c r="A36" s="20" t="s">
        <v>50</v>
      </c>
      <c r="B36" s="13"/>
      <c r="C36" s="61"/>
      <c r="D36" s="64"/>
      <c r="E36" s="13"/>
      <c r="F36" s="61"/>
      <c r="G36" s="61"/>
      <c r="H36" s="61"/>
      <c r="I36" s="61"/>
      <c r="J36" s="61"/>
      <c r="K36" s="61"/>
      <c r="L36" s="21"/>
      <c r="M36" s="21"/>
    </row>
    <row r="37" customFormat="false" ht="12.75" hidden="false" customHeight="false" outlineLevel="0" collapsed="false">
      <c r="A37" s="20" t="s">
        <v>51</v>
      </c>
      <c r="B37" s="13"/>
      <c r="C37" s="61"/>
      <c r="D37" s="64"/>
      <c r="E37" s="13"/>
      <c r="F37" s="61"/>
      <c r="G37" s="61"/>
      <c r="H37" s="61"/>
      <c r="I37" s="61"/>
      <c r="J37" s="61"/>
      <c r="K37" s="61"/>
      <c r="L37" s="21"/>
      <c r="M37" s="21"/>
    </row>
    <row r="38" customFormat="false" ht="12.75" hidden="false" customHeight="false" outlineLevel="0" collapsed="false">
      <c r="A38" s="20" t="s">
        <v>52</v>
      </c>
      <c r="B38" s="13"/>
      <c r="C38" s="61"/>
      <c r="D38" s="64"/>
      <c r="E38" s="13"/>
      <c r="F38" s="61"/>
      <c r="G38" s="61"/>
      <c r="H38" s="61"/>
      <c r="I38" s="61"/>
      <c r="J38" s="61"/>
      <c r="K38" s="61"/>
      <c r="L38" s="21"/>
      <c r="M38" s="21"/>
    </row>
    <row r="39" customFormat="false" ht="12.75" hidden="false" customHeight="false" outlineLevel="0" collapsed="false">
      <c r="A39" s="20" t="s">
        <v>53</v>
      </c>
      <c r="B39" s="13"/>
      <c r="C39" s="61"/>
      <c r="D39" s="64"/>
      <c r="E39" s="13"/>
      <c r="F39" s="61"/>
      <c r="G39" s="61"/>
      <c r="H39" s="61"/>
      <c r="I39" s="61"/>
      <c r="J39" s="61"/>
      <c r="K39" s="61"/>
      <c r="L39" s="21"/>
      <c r="M39" s="21"/>
    </row>
    <row r="40" customFormat="false" ht="12.75" hidden="false" customHeight="false" outlineLevel="0" collapsed="false">
      <c r="A40" s="20" t="s">
        <v>54</v>
      </c>
      <c r="B40" s="13"/>
      <c r="C40" s="61"/>
      <c r="D40" s="64"/>
      <c r="E40" s="13"/>
      <c r="F40" s="61"/>
      <c r="G40" s="61"/>
      <c r="H40" s="61"/>
      <c r="I40" s="61"/>
      <c r="J40" s="61"/>
      <c r="K40" s="61"/>
      <c r="L40" s="21"/>
      <c r="M40" s="21"/>
    </row>
    <row r="41" customFormat="false" ht="12.75" hidden="false" customHeight="false" outlineLevel="0" collapsed="false">
      <c r="A41" s="20" t="s">
        <v>55</v>
      </c>
      <c r="B41" s="13"/>
      <c r="C41" s="61"/>
      <c r="D41" s="64"/>
      <c r="E41" s="13"/>
      <c r="F41" s="61"/>
      <c r="G41" s="61"/>
      <c r="H41" s="61"/>
      <c r="I41" s="61"/>
      <c r="J41" s="61"/>
      <c r="K41" s="61"/>
      <c r="L41" s="21"/>
      <c r="M41" s="21"/>
    </row>
    <row r="42" customFormat="false" ht="12.75" hidden="false" customHeight="false" outlineLevel="0" collapsed="false">
      <c r="A42" s="66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21"/>
      <c r="M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customFormat="false" ht="15.75" hidden="false" customHeight="false" outlineLevel="0" collapsed="false">
      <c r="A44" s="14" t="s">
        <v>131</v>
      </c>
    </row>
    <row r="45" customFormat="false" ht="38.25" hidden="false" customHeight="false" outlineLevel="0" collapsed="false">
      <c r="A45" s="16" t="s">
        <v>83</v>
      </c>
      <c r="B45" s="16" t="s">
        <v>84</v>
      </c>
      <c r="C45" s="16" t="s">
        <v>85</v>
      </c>
      <c r="D45" s="16" t="s">
        <v>86</v>
      </c>
      <c r="E45" s="44" t="s">
        <v>87</v>
      </c>
      <c r="F45" s="44" t="s">
        <v>88</v>
      </c>
      <c r="G45" s="44" t="s">
        <v>89</v>
      </c>
      <c r="H45" s="44" t="s">
        <v>90</v>
      </c>
      <c r="I45" s="44" t="s">
        <v>91</v>
      </c>
      <c r="J45" s="44" t="s">
        <v>92</v>
      </c>
      <c r="K45" s="44" t="s">
        <v>93</v>
      </c>
      <c r="L45" s="44" t="s">
        <v>94</v>
      </c>
      <c r="M45" s="44" t="s">
        <v>95</v>
      </c>
    </row>
    <row r="46" customFormat="false" ht="12.75" hidden="false" customHeight="false" outlineLevel="0" collapsed="false">
      <c r="A46" s="20" t="s">
        <v>20</v>
      </c>
      <c r="B46" s="21"/>
      <c r="C46" s="21"/>
      <c r="D46" s="21"/>
      <c r="E46" s="21" t="n">
        <f aca="false">E6</f>
        <v>0</v>
      </c>
      <c r="F46" s="21" t="n">
        <f aca="false">F6</f>
        <v>0</v>
      </c>
      <c r="G46" s="21" t="n">
        <v>0</v>
      </c>
      <c r="H46" s="21" t="n">
        <f aca="false">H6</f>
        <v>0</v>
      </c>
      <c r="I46" s="21" t="n">
        <f aca="false">I6</f>
        <v>0</v>
      </c>
      <c r="J46" s="21" t="n">
        <v>0</v>
      </c>
      <c r="K46" s="21" t="n">
        <v>0</v>
      </c>
      <c r="L46" s="21" t="n">
        <f aca="false">L6</f>
        <v>0</v>
      </c>
      <c r="M46" s="21" t="n">
        <v>0</v>
      </c>
    </row>
    <row r="47" customFormat="false" ht="12.75" hidden="false" customHeight="false" outlineLevel="0" collapsed="false">
      <c r="A47" s="20" t="s">
        <v>21</v>
      </c>
      <c r="B47" s="21"/>
      <c r="C47" s="21"/>
      <c r="D47" s="21"/>
      <c r="E47" s="21" t="n">
        <f aca="false">E46+E7</f>
        <v>0</v>
      </c>
      <c r="F47" s="21" t="n">
        <f aca="false">F46+F7</f>
        <v>0</v>
      </c>
      <c r="G47" s="21" t="n">
        <v>0</v>
      </c>
      <c r="H47" s="21" t="n">
        <f aca="false">H46+H7</f>
        <v>0</v>
      </c>
      <c r="I47" s="21" t="n">
        <f aca="false">I46+I7</f>
        <v>0</v>
      </c>
      <c r="J47" s="21" t="n">
        <v>0</v>
      </c>
      <c r="K47" s="21" t="n">
        <v>0</v>
      </c>
      <c r="L47" s="21" t="n">
        <f aca="false">L46+L7</f>
        <v>0</v>
      </c>
      <c r="M47" s="21" t="n">
        <v>0</v>
      </c>
    </row>
    <row r="48" customFormat="false" ht="12.75" hidden="false" customHeight="false" outlineLevel="0" collapsed="false">
      <c r="A48" s="20" t="s">
        <v>22</v>
      </c>
      <c r="B48" s="21"/>
      <c r="C48" s="21"/>
      <c r="D48" s="21"/>
      <c r="E48" s="21" t="n">
        <f aca="false">E47+E8</f>
        <v>0</v>
      </c>
      <c r="F48" s="21" t="n">
        <f aca="false">F47+F8</f>
        <v>0</v>
      </c>
      <c r="G48" s="21" t="n">
        <v>0</v>
      </c>
      <c r="H48" s="21" t="n">
        <f aca="false">H47+H8</f>
        <v>0</v>
      </c>
      <c r="I48" s="21" t="n">
        <f aca="false">I47+I8</f>
        <v>0</v>
      </c>
      <c r="J48" s="21" t="n">
        <v>0</v>
      </c>
      <c r="K48" s="21" t="n">
        <v>0</v>
      </c>
      <c r="L48" s="21" t="n">
        <f aca="false">L47+L8</f>
        <v>0</v>
      </c>
      <c r="M48" s="21" t="n">
        <v>0</v>
      </c>
    </row>
    <row r="49" customFormat="false" ht="12.75" hidden="false" customHeight="false" outlineLevel="0" collapsed="false">
      <c r="A49" s="20" t="s">
        <v>23</v>
      </c>
      <c r="B49" s="21"/>
      <c r="C49" s="21"/>
      <c r="D49" s="21"/>
      <c r="E49" s="21" t="n">
        <f aca="false">E48+E9</f>
        <v>0</v>
      </c>
      <c r="F49" s="21" t="n">
        <f aca="false">F48+F9</f>
        <v>0</v>
      </c>
      <c r="G49" s="21" t="n">
        <v>0</v>
      </c>
      <c r="H49" s="21" t="n">
        <f aca="false">H48+H9</f>
        <v>0</v>
      </c>
      <c r="I49" s="21" t="n">
        <f aca="false">I48+I9</f>
        <v>0</v>
      </c>
      <c r="J49" s="21" t="n">
        <v>0</v>
      </c>
      <c r="K49" s="21" t="n">
        <v>0</v>
      </c>
      <c r="L49" s="21" t="n">
        <f aca="false">L48+L9</f>
        <v>0</v>
      </c>
      <c r="M49" s="21" t="n">
        <v>0</v>
      </c>
    </row>
    <row r="50" customFormat="false" ht="12.75" hidden="false" customHeight="false" outlineLevel="0" collapsed="false">
      <c r="A50" s="20" t="s">
        <v>24</v>
      </c>
      <c r="B50" s="21"/>
      <c r="C50" s="21"/>
      <c r="D50" s="21"/>
      <c r="E50" s="21" t="n">
        <f aca="false">E49+E10</f>
        <v>6225997</v>
      </c>
      <c r="F50" s="21" t="n">
        <f aca="false">F49+F10</f>
        <v>0</v>
      </c>
      <c r="G50" s="21" t="n">
        <v>0</v>
      </c>
      <c r="H50" s="21" t="n">
        <f aca="false">H49+H10</f>
        <v>0</v>
      </c>
      <c r="I50" s="21" t="n">
        <f aca="false">I49+I10</f>
        <v>0</v>
      </c>
      <c r="J50" s="21" t="n">
        <v>0</v>
      </c>
      <c r="K50" s="21" t="n">
        <v>0</v>
      </c>
      <c r="L50" s="21" t="n">
        <f aca="false">L49+L10</f>
        <v>0</v>
      </c>
      <c r="M50" s="21" t="n">
        <v>0</v>
      </c>
    </row>
    <row r="51" customFormat="false" ht="12.75" hidden="false" customHeight="false" outlineLevel="0" collapsed="false">
      <c r="A51" s="20" t="s">
        <v>25</v>
      </c>
      <c r="B51" s="21"/>
      <c r="C51" s="21"/>
      <c r="D51" s="21"/>
      <c r="E51" s="21" t="n">
        <f aca="false">E50+E11</f>
        <v>6225997</v>
      </c>
      <c r="F51" s="21" t="n">
        <f aca="false">F50+F11</f>
        <v>0</v>
      </c>
      <c r="G51" s="21" t="n">
        <v>0</v>
      </c>
      <c r="H51" s="21" t="n">
        <f aca="false">H50+H11</f>
        <v>2357770</v>
      </c>
      <c r="I51" s="21" t="n">
        <f aca="false">I50+I11</f>
        <v>0</v>
      </c>
      <c r="J51" s="21" t="n">
        <v>0</v>
      </c>
      <c r="K51" s="21" t="n">
        <v>0</v>
      </c>
      <c r="L51" s="21" t="n">
        <f aca="false">L50+L11</f>
        <v>0</v>
      </c>
      <c r="M51" s="21" t="n">
        <v>0</v>
      </c>
    </row>
    <row r="52" customFormat="false" ht="12.75" hidden="false" customHeight="false" outlineLevel="0" collapsed="false">
      <c r="A52" s="20" t="s">
        <v>26</v>
      </c>
      <c r="B52" s="21"/>
      <c r="C52" s="21"/>
      <c r="D52" s="21"/>
      <c r="E52" s="21" t="n">
        <f aca="false">E51+E12</f>
        <v>28248867</v>
      </c>
      <c r="F52" s="21" t="n">
        <f aca="false">F51+F12</f>
        <v>0</v>
      </c>
      <c r="G52" s="21" t="n">
        <f aca="false">F52/E52</f>
        <v>0</v>
      </c>
      <c r="H52" s="21" t="n">
        <f aca="false">H51+H12</f>
        <v>5850995</v>
      </c>
      <c r="I52" s="21" t="n">
        <f aca="false">I51+I12</f>
        <v>0</v>
      </c>
      <c r="J52" s="21" t="n">
        <f aca="false">I52/H52</f>
        <v>0</v>
      </c>
      <c r="K52" s="21" t="n">
        <v>0</v>
      </c>
      <c r="L52" s="21" t="n">
        <f aca="false">L51+L12</f>
        <v>0</v>
      </c>
      <c r="M52" s="21" t="n">
        <v>0</v>
      </c>
    </row>
    <row r="53" customFormat="false" ht="12.75" hidden="false" customHeight="false" outlineLevel="0" collapsed="false">
      <c r="A53" s="20" t="s">
        <v>27</v>
      </c>
      <c r="B53" s="21"/>
      <c r="C53" s="21"/>
      <c r="D53" s="21"/>
      <c r="E53" s="21" t="n">
        <f aca="false">E52+E13</f>
        <v>28248867</v>
      </c>
      <c r="F53" s="21" t="n">
        <f aca="false">F52+F13</f>
        <v>0</v>
      </c>
      <c r="G53" s="21" t="n">
        <f aca="false">F53/E53</f>
        <v>0</v>
      </c>
      <c r="H53" s="21" t="n">
        <f aca="false">H52+H13</f>
        <v>6285593</v>
      </c>
      <c r="I53" s="21" t="n">
        <f aca="false">I52+I13</f>
        <v>0</v>
      </c>
      <c r="J53" s="21" t="n">
        <f aca="false">I53/H53</f>
        <v>0</v>
      </c>
      <c r="K53" s="21" t="n">
        <f aca="false">H52</f>
        <v>5850995</v>
      </c>
      <c r="L53" s="21" t="n">
        <f aca="false">L52+L13</f>
        <v>0</v>
      </c>
      <c r="M53" s="21" t="n">
        <f aca="false">L53/K53</f>
        <v>0</v>
      </c>
    </row>
    <row r="54" customFormat="false" ht="12.75" hidden="false" customHeight="false" outlineLevel="0" collapsed="false">
      <c r="A54" s="20" t="s">
        <v>28</v>
      </c>
      <c r="B54" s="21"/>
      <c r="C54" s="21"/>
      <c r="D54" s="21"/>
      <c r="E54" s="21" t="n">
        <f aca="false">E53+E14</f>
        <v>28248867</v>
      </c>
      <c r="F54" s="21" t="n">
        <f aca="false">F53+F14</f>
        <v>0</v>
      </c>
      <c r="G54" s="21" t="n">
        <f aca="false">F54/E54</f>
        <v>0</v>
      </c>
      <c r="H54" s="21" t="n">
        <f aca="false">H53+H14</f>
        <v>13657174</v>
      </c>
      <c r="I54" s="21" t="n">
        <f aca="false">I53+I14</f>
        <v>0</v>
      </c>
      <c r="J54" s="21" t="n">
        <f aca="false">I54/H54</f>
        <v>0</v>
      </c>
      <c r="K54" s="21" t="n">
        <f aca="false">H53</f>
        <v>6285593</v>
      </c>
      <c r="L54" s="21" t="n">
        <f aca="false">L53+L14</f>
        <v>0</v>
      </c>
      <c r="M54" s="21" t="n">
        <f aca="false">L54/K54</f>
        <v>0</v>
      </c>
    </row>
    <row r="55" customFormat="false" ht="12.75" hidden="false" customHeight="false" outlineLevel="0" collapsed="false">
      <c r="A55" s="20" t="s">
        <v>29</v>
      </c>
      <c r="B55" s="21"/>
      <c r="C55" s="21"/>
      <c r="D55" s="21"/>
      <c r="E55" s="21" t="n">
        <f aca="false">E54+E15</f>
        <v>28248867</v>
      </c>
      <c r="F55" s="21" t="n">
        <f aca="false">F54+F15</f>
        <v>0</v>
      </c>
      <c r="G55" s="21" t="n">
        <f aca="false">F55/E55</f>
        <v>0</v>
      </c>
      <c r="H55" s="21" t="n">
        <f aca="false">H54+H15</f>
        <v>13657174</v>
      </c>
      <c r="I55" s="21" t="n">
        <f aca="false">I54+I15</f>
        <v>0</v>
      </c>
      <c r="J55" s="21" t="n">
        <f aca="false">I55/H55</f>
        <v>0</v>
      </c>
      <c r="K55" s="21" t="n">
        <f aca="false">H54</f>
        <v>13657174</v>
      </c>
      <c r="L55" s="21" t="n">
        <f aca="false">L54+L15</f>
        <v>0</v>
      </c>
      <c r="M55" s="21" t="n">
        <f aca="false">L55/K55</f>
        <v>0</v>
      </c>
    </row>
    <row r="56" customFormat="false" ht="12.75" hidden="false" customHeight="false" outlineLevel="0" collapsed="false">
      <c r="A56" s="20" t="s">
        <v>30</v>
      </c>
      <c r="B56" s="21"/>
      <c r="C56" s="21"/>
      <c r="D56" s="21"/>
      <c r="E56" s="21" t="n">
        <f aca="false">E55+E16</f>
        <v>28248867</v>
      </c>
      <c r="F56" s="21" t="n">
        <f aca="false">F55+F16</f>
        <v>0</v>
      </c>
      <c r="G56" s="21" t="n">
        <f aca="false">F56/E56</f>
        <v>0</v>
      </c>
      <c r="H56" s="21" t="n">
        <f aca="false">H55+H16</f>
        <v>18301075</v>
      </c>
      <c r="I56" s="21" t="n">
        <f aca="false">I55+I16</f>
        <v>0</v>
      </c>
      <c r="J56" s="21" t="n">
        <f aca="false">I56/H56</f>
        <v>0</v>
      </c>
      <c r="K56" s="21" t="n">
        <f aca="false">H55</f>
        <v>13657174</v>
      </c>
      <c r="L56" s="21" t="n">
        <f aca="false">L55+L16</f>
        <v>0</v>
      </c>
      <c r="M56" s="21" t="n">
        <f aca="false">L56/K56</f>
        <v>0</v>
      </c>
    </row>
    <row r="57" customFormat="false" ht="12.75" hidden="false" customHeight="false" outlineLevel="0" collapsed="false">
      <c r="A57" s="20" t="s">
        <v>31</v>
      </c>
      <c r="B57" s="21"/>
      <c r="C57" s="21"/>
      <c r="D57" s="21"/>
      <c r="E57" s="21" t="n">
        <f aca="false">E56+E17</f>
        <v>28248867</v>
      </c>
      <c r="F57" s="21" t="n">
        <f aca="false">F56+F17</f>
        <v>0</v>
      </c>
      <c r="G57" s="21" t="n">
        <f aca="false">F57/E57</f>
        <v>0</v>
      </c>
      <c r="H57" s="21" t="n">
        <f aca="false">H56+H17</f>
        <v>25207192</v>
      </c>
      <c r="I57" s="21" t="n">
        <f aca="false">I56+I17</f>
        <v>0</v>
      </c>
      <c r="J57" s="21" t="n">
        <f aca="false">I57/H57</f>
        <v>0</v>
      </c>
      <c r="K57" s="21" t="n">
        <f aca="false">H56</f>
        <v>18301075</v>
      </c>
      <c r="L57" s="21" t="n">
        <f aca="false">L56+L17</f>
        <v>0</v>
      </c>
      <c r="M57" s="21" t="n">
        <f aca="false">L57/K57</f>
        <v>0</v>
      </c>
    </row>
    <row r="58" customFormat="false" ht="12.75" hidden="false" customHeight="false" outlineLevel="0" collapsed="false">
      <c r="A58" s="20" t="s">
        <v>32</v>
      </c>
      <c r="B58" s="21"/>
      <c r="C58" s="21"/>
      <c r="D58" s="21"/>
      <c r="E58" s="21" t="n">
        <f aca="false">E57+E18</f>
        <v>28248867</v>
      </c>
      <c r="F58" s="21" t="n">
        <f aca="false">F57+F18</f>
        <v>0</v>
      </c>
      <c r="G58" s="21" t="n">
        <f aca="false">F58/E58</f>
        <v>0</v>
      </c>
      <c r="H58" s="21" t="n">
        <f aca="false">H57+H18</f>
        <v>28248876</v>
      </c>
      <c r="I58" s="21" t="n">
        <f aca="false">I57+I18</f>
        <v>0</v>
      </c>
      <c r="J58" s="21" t="n">
        <f aca="false">I58/H58</f>
        <v>0</v>
      </c>
      <c r="K58" s="21" t="n">
        <f aca="false">H57</f>
        <v>25207192</v>
      </c>
      <c r="L58" s="21" t="n">
        <f aca="false">L57+L18</f>
        <v>0</v>
      </c>
      <c r="M58" s="21" t="n">
        <f aca="false">L58/K58</f>
        <v>0</v>
      </c>
    </row>
    <row r="59" customFormat="false" ht="12.75" hidden="false" customHeight="false" outlineLevel="0" collapsed="false">
      <c r="A59" s="20" t="s">
        <v>33</v>
      </c>
      <c r="B59" s="21"/>
      <c r="C59" s="21"/>
      <c r="D59" s="21"/>
      <c r="E59" s="21" t="n">
        <f aca="false">E58+E19</f>
        <v>28248867</v>
      </c>
      <c r="F59" s="21" t="n">
        <f aca="false">F58+F19</f>
        <v>0</v>
      </c>
      <c r="G59" s="21" t="n">
        <f aca="false">F59/E59</f>
        <v>0</v>
      </c>
      <c r="H59" s="21" t="n">
        <f aca="false">H58+H19</f>
        <v>28248876</v>
      </c>
      <c r="I59" s="21" t="n">
        <f aca="false">I58+I19</f>
        <v>0</v>
      </c>
      <c r="J59" s="21" t="n">
        <f aca="false">I59/H59</f>
        <v>0</v>
      </c>
      <c r="K59" s="21" t="n">
        <f aca="false">H58</f>
        <v>28248876</v>
      </c>
      <c r="L59" s="21" t="n">
        <f aca="false">L58+L19</f>
        <v>0</v>
      </c>
      <c r="M59" s="21" t="n">
        <f aca="false">L59/K59</f>
        <v>0</v>
      </c>
    </row>
    <row r="60" customFormat="false" ht="12.75" hidden="false" customHeight="false" outlineLevel="0" collapsed="false">
      <c r="A60" s="20" t="s">
        <v>34</v>
      </c>
      <c r="B60" s="21"/>
      <c r="C60" s="21"/>
      <c r="D60" s="21"/>
      <c r="E60" s="21" t="n">
        <f aca="false">E59+E20</f>
        <v>28248867</v>
      </c>
      <c r="F60" s="21" t="n">
        <f aca="false">F59+F20</f>
        <v>0</v>
      </c>
      <c r="G60" s="21" t="n">
        <f aca="false">F60/E60</f>
        <v>0</v>
      </c>
      <c r="H60" s="21" t="n">
        <f aca="false">H59+H20</f>
        <v>28248876</v>
      </c>
      <c r="I60" s="21" t="n">
        <f aca="false">I59+I20</f>
        <v>0</v>
      </c>
      <c r="J60" s="21" t="n">
        <f aca="false">I60/H60</f>
        <v>0</v>
      </c>
      <c r="K60" s="21" t="n">
        <f aca="false">H59</f>
        <v>28248876</v>
      </c>
      <c r="L60" s="21" t="n">
        <f aca="false">L59+L20</f>
        <v>0</v>
      </c>
      <c r="M60" s="21" t="n">
        <f aca="false">L60/K60</f>
        <v>0</v>
      </c>
    </row>
    <row r="61" customFormat="false" ht="12.75" hidden="false" customHeight="false" outlineLevel="0" collapsed="false">
      <c r="A61" s="20" t="s">
        <v>35</v>
      </c>
      <c r="B61" s="21"/>
      <c r="C61" s="21"/>
      <c r="D61" s="21"/>
      <c r="E61" s="21" t="n">
        <f aca="false">E60+E21</f>
        <v>28248867</v>
      </c>
      <c r="F61" s="21" t="n">
        <f aca="false">F60+F21</f>
        <v>0</v>
      </c>
      <c r="G61" s="21" t="n">
        <f aca="false">F61/E61</f>
        <v>0</v>
      </c>
      <c r="H61" s="21" t="n">
        <f aca="false">H60+H21</f>
        <v>28248876</v>
      </c>
      <c r="I61" s="21" t="n">
        <f aca="false">I60+I21</f>
        <v>0</v>
      </c>
      <c r="J61" s="21" t="n">
        <f aca="false">I61/H61</f>
        <v>0</v>
      </c>
      <c r="K61" s="21" t="n">
        <f aca="false">H60</f>
        <v>28248876</v>
      </c>
      <c r="L61" s="21" t="n">
        <f aca="false">L60+L21</f>
        <v>0</v>
      </c>
      <c r="M61" s="21" t="n">
        <f aca="false">L61/K61</f>
        <v>0</v>
      </c>
    </row>
    <row r="62" customFormat="false" ht="12.75" hidden="false" customHeight="false" outlineLevel="0" collapsed="false">
      <c r="A62" s="20" t="s">
        <v>36</v>
      </c>
      <c r="B62" s="21"/>
      <c r="C62" s="21"/>
      <c r="D62" s="21"/>
      <c r="E62" s="21" t="n">
        <f aca="false">E61+E22</f>
        <v>28248867</v>
      </c>
      <c r="F62" s="21" t="n">
        <f aca="false">F61+F22</f>
        <v>0</v>
      </c>
      <c r="G62" s="21" t="n">
        <f aca="false">F62/E62</f>
        <v>0</v>
      </c>
      <c r="H62" s="21" t="n">
        <f aca="false">H61+H22</f>
        <v>28248876</v>
      </c>
      <c r="I62" s="21" t="n">
        <f aca="false">I61+I22</f>
        <v>0</v>
      </c>
      <c r="J62" s="21" t="n">
        <f aca="false">I62/H62</f>
        <v>0</v>
      </c>
      <c r="K62" s="21" t="n">
        <f aca="false">H61</f>
        <v>28248876</v>
      </c>
      <c r="L62" s="21" t="n">
        <f aca="false">L61+L22</f>
        <v>0</v>
      </c>
      <c r="M62" s="21" t="n">
        <f aca="false">L62/K62</f>
        <v>0</v>
      </c>
    </row>
    <row r="63" customFormat="false" ht="12.75" hidden="false" customHeight="false" outlineLevel="0" collapsed="false">
      <c r="A63" s="20" t="s">
        <v>37</v>
      </c>
      <c r="B63" s="21"/>
      <c r="C63" s="21"/>
      <c r="D63" s="21"/>
      <c r="E63" s="21" t="n">
        <f aca="false">E62+E23</f>
        <v>28248867</v>
      </c>
      <c r="F63" s="21" t="n">
        <f aca="false">F62+F23</f>
        <v>0</v>
      </c>
      <c r="G63" s="21" t="n">
        <f aca="false">F63/E63</f>
        <v>0</v>
      </c>
      <c r="H63" s="21" t="n">
        <f aca="false">H62+H23</f>
        <v>28248876</v>
      </c>
      <c r="I63" s="21" t="n">
        <f aca="false">I62+I23</f>
        <v>0</v>
      </c>
      <c r="J63" s="21" t="n">
        <f aca="false">I63/H63</f>
        <v>0</v>
      </c>
      <c r="K63" s="21" t="n">
        <f aca="false">H62</f>
        <v>28248876</v>
      </c>
      <c r="L63" s="21" t="n">
        <f aca="false">L62+L23</f>
        <v>0</v>
      </c>
      <c r="M63" s="21" t="n">
        <f aca="false">L63/K63</f>
        <v>0</v>
      </c>
    </row>
    <row r="64" customFormat="false" ht="12.75" hidden="false" customHeight="false" outlineLevel="0" collapsed="false">
      <c r="A64" s="20" t="s">
        <v>38</v>
      </c>
      <c r="B64" s="21"/>
      <c r="C64" s="21"/>
      <c r="D64" s="21"/>
      <c r="E64" s="21" t="n">
        <f aca="false">E63+E24</f>
        <v>28248867</v>
      </c>
      <c r="F64" s="21" t="n">
        <f aca="false">F63+F24</f>
        <v>0</v>
      </c>
      <c r="G64" s="21" t="n">
        <f aca="false">F64/E64</f>
        <v>0</v>
      </c>
      <c r="H64" s="21" t="n">
        <f aca="false">H63+H24</f>
        <v>28248876</v>
      </c>
      <c r="I64" s="21" t="n">
        <f aca="false">I63+I24</f>
        <v>0</v>
      </c>
      <c r="J64" s="21" t="n">
        <f aca="false">I64/H64</f>
        <v>0</v>
      </c>
      <c r="K64" s="21" t="n">
        <f aca="false">H63</f>
        <v>28248876</v>
      </c>
      <c r="L64" s="21" t="n">
        <f aca="false">L63+L24</f>
        <v>0</v>
      </c>
      <c r="M64" s="21" t="n">
        <f aca="false">L64/K64</f>
        <v>0</v>
      </c>
    </row>
    <row r="65" customFormat="false" ht="12.75" hidden="false" customHeight="false" outlineLevel="0" collapsed="false">
      <c r="A65" s="20" t="s">
        <v>39</v>
      </c>
      <c r="B65" s="21"/>
      <c r="C65" s="21"/>
      <c r="D65" s="21"/>
      <c r="E65" s="21" t="n">
        <f aca="false">E64+E25</f>
        <v>28248867</v>
      </c>
      <c r="F65" s="21" t="n">
        <f aca="false">F64+F25</f>
        <v>0</v>
      </c>
      <c r="G65" s="21" t="n">
        <f aca="false">F65/E65</f>
        <v>0</v>
      </c>
      <c r="H65" s="21" t="n">
        <f aca="false">H64+H25</f>
        <v>28248876</v>
      </c>
      <c r="I65" s="21" t="n">
        <f aca="false">I64+I25</f>
        <v>0</v>
      </c>
      <c r="J65" s="21" t="n">
        <f aca="false">I65/H65</f>
        <v>0</v>
      </c>
      <c r="K65" s="21" t="n">
        <f aca="false">H64</f>
        <v>28248876</v>
      </c>
      <c r="L65" s="21" t="n">
        <f aca="false">L64+L25</f>
        <v>0</v>
      </c>
      <c r="M65" s="21" t="n">
        <f aca="false">L65/K65</f>
        <v>0</v>
      </c>
    </row>
    <row r="66" customFormat="false" ht="12.75" hidden="false" customHeight="false" outlineLevel="0" collapsed="false">
      <c r="A66" s="20" t="s">
        <v>40</v>
      </c>
      <c r="B66" s="21"/>
      <c r="C66" s="21"/>
      <c r="D66" s="21"/>
      <c r="E66" s="21" t="n">
        <f aca="false">E65+E26</f>
        <v>28248867</v>
      </c>
      <c r="F66" s="21" t="n">
        <f aca="false">F65+F26</f>
        <v>0</v>
      </c>
      <c r="G66" s="21" t="n">
        <f aca="false">F66/E66</f>
        <v>0</v>
      </c>
      <c r="H66" s="21" t="n">
        <f aca="false">H65+H26</f>
        <v>28248876</v>
      </c>
      <c r="I66" s="21" t="n">
        <f aca="false">I65+I26</f>
        <v>0</v>
      </c>
      <c r="J66" s="21" t="n">
        <f aca="false">I66/H66</f>
        <v>0</v>
      </c>
      <c r="K66" s="21" t="n">
        <f aca="false">H65</f>
        <v>28248876</v>
      </c>
      <c r="L66" s="21" t="n">
        <f aca="false">L65+L26</f>
        <v>0</v>
      </c>
      <c r="M66" s="21" t="n">
        <f aca="false">L66/K66</f>
        <v>0</v>
      </c>
    </row>
    <row r="67" customFormat="false" ht="12.75" hidden="false" customHeight="false" outlineLevel="0" collapsed="false">
      <c r="A67" s="20" t="s">
        <v>41</v>
      </c>
      <c r="B67" s="21"/>
      <c r="C67" s="21"/>
      <c r="D67" s="21"/>
      <c r="E67" s="21" t="n">
        <f aca="false">E66+E27</f>
        <v>28248867</v>
      </c>
      <c r="F67" s="21" t="n">
        <f aca="false">F66+F27</f>
        <v>0</v>
      </c>
      <c r="G67" s="21" t="n">
        <f aca="false">F67/E67</f>
        <v>0</v>
      </c>
      <c r="H67" s="21" t="n">
        <f aca="false">H66+H27</f>
        <v>28248876</v>
      </c>
      <c r="I67" s="21" t="n">
        <f aca="false">I66+I27</f>
        <v>0</v>
      </c>
      <c r="J67" s="21" t="n">
        <f aca="false">I67/H67</f>
        <v>0</v>
      </c>
      <c r="K67" s="21" t="n">
        <f aca="false">H66</f>
        <v>28248876</v>
      </c>
      <c r="L67" s="21" t="n">
        <f aca="false">L66+L27</f>
        <v>0</v>
      </c>
      <c r="M67" s="21" t="n">
        <f aca="false">L67/K67</f>
        <v>0</v>
      </c>
    </row>
    <row r="68" customFormat="false" ht="12.75" hidden="false" customHeight="false" outlineLevel="0" collapsed="false">
      <c r="A68" s="20" t="s">
        <v>42</v>
      </c>
      <c r="B68" s="21"/>
      <c r="C68" s="21"/>
      <c r="D68" s="21"/>
      <c r="E68" s="21" t="n">
        <f aca="false">E67+E28</f>
        <v>28248867</v>
      </c>
      <c r="F68" s="21" t="n">
        <f aca="false">F67+F28</f>
        <v>0</v>
      </c>
      <c r="G68" s="21" t="n">
        <f aca="false">F68/E68</f>
        <v>0</v>
      </c>
      <c r="H68" s="21" t="n">
        <f aca="false">H67+H28</f>
        <v>28248876</v>
      </c>
      <c r="I68" s="21" t="n">
        <f aca="false">I67+I28</f>
        <v>0</v>
      </c>
      <c r="J68" s="21" t="n">
        <f aca="false">I68/H68</f>
        <v>0</v>
      </c>
      <c r="K68" s="21" t="n">
        <f aca="false">H67</f>
        <v>28248876</v>
      </c>
      <c r="L68" s="21" t="n">
        <f aca="false">L67+L28</f>
        <v>0</v>
      </c>
      <c r="M68" s="21" t="n">
        <f aca="false">L68/K68</f>
        <v>0</v>
      </c>
    </row>
    <row r="69" customFormat="false" ht="12.75" hidden="false" customHeight="false" outlineLevel="0" collapsed="false">
      <c r="A69" s="20" t="s">
        <v>43</v>
      </c>
      <c r="B69" s="21"/>
      <c r="C69" s="21"/>
      <c r="D69" s="21"/>
      <c r="E69" s="21" t="n">
        <f aca="false">E68+E29</f>
        <v>28248867</v>
      </c>
      <c r="F69" s="21" t="n">
        <f aca="false">F68+F29</f>
        <v>0</v>
      </c>
      <c r="G69" s="21" t="n">
        <f aca="false">F69/E69</f>
        <v>0</v>
      </c>
      <c r="H69" s="21" t="n">
        <f aca="false">H68+H29</f>
        <v>28248876</v>
      </c>
      <c r="I69" s="21" t="n">
        <f aca="false">I68+I29</f>
        <v>0</v>
      </c>
      <c r="J69" s="21" t="n">
        <f aca="false">I69/H69</f>
        <v>0</v>
      </c>
      <c r="K69" s="21" t="n">
        <f aca="false">H68</f>
        <v>28248876</v>
      </c>
      <c r="L69" s="21" t="n">
        <f aca="false">L68+L29</f>
        <v>0</v>
      </c>
      <c r="M69" s="21" t="n">
        <f aca="false">L69/K69</f>
        <v>0</v>
      </c>
    </row>
    <row r="70" customFormat="false" ht="12.75" hidden="false" customHeight="false" outlineLevel="0" collapsed="false">
      <c r="A70" s="20" t="s">
        <v>44</v>
      </c>
      <c r="B70" s="21"/>
      <c r="C70" s="21"/>
      <c r="D70" s="21"/>
      <c r="E70" s="21" t="n">
        <f aca="false">E69+E30</f>
        <v>28248867</v>
      </c>
      <c r="F70" s="21" t="n">
        <f aca="false">F69+F30</f>
        <v>0</v>
      </c>
      <c r="G70" s="21" t="n">
        <f aca="false">F70/E70</f>
        <v>0</v>
      </c>
      <c r="H70" s="21" t="n">
        <f aca="false">H69+H30</f>
        <v>28248876</v>
      </c>
      <c r="I70" s="21" t="n">
        <f aca="false">I69+I30</f>
        <v>0</v>
      </c>
      <c r="J70" s="21" t="n">
        <f aca="false">I70/H70</f>
        <v>0</v>
      </c>
      <c r="K70" s="21" t="n">
        <f aca="false">H69</f>
        <v>28248876</v>
      </c>
      <c r="L70" s="21" t="n">
        <f aca="false">L69+L30</f>
        <v>0</v>
      </c>
      <c r="M70" s="21" t="n">
        <f aca="false">L70/K70</f>
        <v>0</v>
      </c>
    </row>
    <row r="71" customFormat="false" ht="12.75" hidden="false" customHeight="false" outlineLevel="0" collapsed="false">
      <c r="A71" s="20" t="s">
        <v>45</v>
      </c>
      <c r="B71" s="21"/>
      <c r="C71" s="21"/>
      <c r="D71" s="21"/>
      <c r="E71" s="21" t="n">
        <f aca="false">E70+E31</f>
        <v>28248867</v>
      </c>
      <c r="F71" s="21" t="n">
        <f aca="false">F70+F31</f>
        <v>0</v>
      </c>
      <c r="G71" s="21" t="n">
        <f aca="false">F71/E71</f>
        <v>0</v>
      </c>
      <c r="H71" s="21" t="n">
        <f aca="false">H70+H31</f>
        <v>28248876</v>
      </c>
      <c r="I71" s="21" t="n">
        <f aca="false">I70+I31</f>
        <v>0</v>
      </c>
      <c r="J71" s="21" t="n">
        <f aca="false">I71/H71</f>
        <v>0</v>
      </c>
      <c r="K71" s="21" t="n">
        <f aca="false">H70</f>
        <v>28248876</v>
      </c>
      <c r="L71" s="21" t="n">
        <f aca="false">L70+L31</f>
        <v>0</v>
      </c>
      <c r="M71" s="21" t="n">
        <f aca="false">L71/K71</f>
        <v>0</v>
      </c>
    </row>
    <row r="72" customFormat="false" ht="12.75" hidden="false" customHeight="false" outlineLevel="0" collapsed="false">
      <c r="A72" s="20" t="s">
        <v>46</v>
      </c>
      <c r="B72" s="21"/>
      <c r="C72" s="21"/>
      <c r="D72" s="21"/>
      <c r="E72" s="21" t="n">
        <f aca="false">E71+E32</f>
        <v>28248867</v>
      </c>
      <c r="F72" s="21" t="n">
        <f aca="false">F71+F32</f>
        <v>0</v>
      </c>
      <c r="G72" s="21" t="n">
        <f aca="false">F72/E72</f>
        <v>0</v>
      </c>
      <c r="H72" s="21" t="n">
        <f aca="false">H71+H32</f>
        <v>28248876</v>
      </c>
      <c r="I72" s="21" t="n">
        <f aca="false">I71+I32</f>
        <v>0</v>
      </c>
      <c r="J72" s="21" t="n">
        <f aca="false">I72/H72</f>
        <v>0</v>
      </c>
      <c r="K72" s="21" t="n">
        <f aca="false">H71</f>
        <v>28248876</v>
      </c>
      <c r="L72" s="21" t="n">
        <f aca="false">L71+L32</f>
        <v>0</v>
      </c>
      <c r="M72" s="21" t="n">
        <f aca="false">L72/K72</f>
        <v>0</v>
      </c>
    </row>
    <row r="73" customFormat="false" ht="12.75" hidden="false" customHeight="false" outlineLevel="0" collapsed="false">
      <c r="A73" s="20" t="s">
        <v>47</v>
      </c>
      <c r="B73" s="21"/>
      <c r="C73" s="21"/>
      <c r="D73" s="21"/>
      <c r="E73" s="21" t="n">
        <f aca="false">E72+E33</f>
        <v>28248867</v>
      </c>
      <c r="F73" s="21" t="n">
        <f aca="false">F72+F33</f>
        <v>0</v>
      </c>
      <c r="G73" s="21" t="n">
        <f aca="false">F73/E73</f>
        <v>0</v>
      </c>
      <c r="H73" s="21" t="n">
        <f aca="false">H72+H33</f>
        <v>28248876</v>
      </c>
      <c r="I73" s="21" t="n">
        <f aca="false">I72+I33</f>
        <v>0</v>
      </c>
      <c r="J73" s="21" t="n">
        <f aca="false">I73/H73</f>
        <v>0</v>
      </c>
      <c r="K73" s="21" t="n">
        <f aca="false">H72</f>
        <v>28248876</v>
      </c>
      <c r="L73" s="21" t="n">
        <f aca="false">L72+L33</f>
        <v>0</v>
      </c>
      <c r="M73" s="21" t="n">
        <f aca="false">L73/K73</f>
        <v>0</v>
      </c>
    </row>
    <row r="74" customFormat="false" ht="12.75" hidden="false" customHeight="false" outlineLevel="0" collapsed="false">
      <c r="A74" s="20" t="s">
        <v>48</v>
      </c>
      <c r="B74" s="21"/>
      <c r="C74" s="21"/>
      <c r="D74" s="21"/>
      <c r="E74" s="21" t="n">
        <f aca="false">E73+E34</f>
        <v>28248867</v>
      </c>
      <c r="F74" s="21" t="n">
        <f aca="false">F73+F34</f>
        <v>0</v>
      </c>
      <c r="G74" s="21" t="n">
        <f aca="false">F74/E74</f>
        <v>0</v>
      </c>
      <c r="H74" s="21" t="n">
        <f aca="false">H73+H34</f>
        <v>28248876</v>
      </c>
      <c r="I74" s="21" t="n">
        <f aca="false">I73+I34</f>
        <v>0</v>
      </c>
      <c r="J74" s="21" t="n">
        <f aca="false">I74/H74</f>
        <v>0</v>
      </c>
      <c r="K74" s="21" t="n">
        <f aca="false">H73</f>
        <v>28248876</v>
      </c>
      <c r="L74" s="21" t="n">
        <f aca="false">L73+L34</f>
        <v>0</v>
      </c>
      <c r="M74" s="21" t="n">
        <f aca="false">L74/K74</f>
        <v>0</v>
      </c>
    </row>
    <row r="75" customFormat="false" ht="12.75" hidden="false" customHeight="false" outlineLevel="0" collapsed="false">
      <c r="A75" s="20" t="s">
        <v>49</v>
      </c>
      <c r="B75" s="21"/>
      <c r="C75" s="21"/>
      <c r="D75" s="21"/>
      <c r="E75" s="21" t="n">
        <f aca="false">E74+E35</f>
        <v>28248867</v>
      </c>
      <c r="F75" s="21" t="n">
        <f aca="false">F74+F35</f>
        <v>0</v>
      </c>
      <c r="G75" s="21" t="n">
        <f aca="false">F75/E75</f>
        <v>0</v>
      </c>
      <c r="H75" s="21" t="n">
        <f aca="false">H74+H35</f>
        <v>28248876</v>
      </c>
      <c r="I75" s="21" t="n">
        <f aca="false">I74+I35</f>
        <v>0</v>
      </c>
      <c r="J75" s="21" t="n">
        <f aca="false">I75/H75</f>
        <v>0</v>
      </c>
      <c r="K75" s="21" t="n">
        <f aca="false">H74</f>
        <v>28248876</v>
      </c>
      <c r="L75" s="21" t="n">
        <f aca="false">L74+L35</f>
        <v>0</v>
      </c>
      <c r="M75" s="21" t="n">
        <f aca="false">L75/K75</f>
        <v>0</v>
      </c>
    </row>
    <row r="76" customFormat="false" ht="12.75" hidden="false" customHeight="false" outlineLevel="0" collapsed="false">
      <c r="A76" s="20" t="s">
        <v>50</v>
      </c>
      <c r="B76" s="21"/>
      <c r="C76" s="21"/>
      <c r="D76" s="21"/>
      <c r="E76" s="21" t="n">
        <f aca="false">E75+E36</f>
        <v>28248867</v>
      </c>
      <c r="F76" s="21" t="n">
        <f aca="false">F75+F36</f>
        <v>0</v>
      </c>
      <c r="G76" s="21" t="n">
        <f aca="false">F76/E76</f>
        <v>0</v>
      </c>
      <c r="H76" s="21" t="n">
        <f aca="false">H75+H36</f>
        <v>28248876</v>
      </c>
      <c r="I76" s="21" t="n">
        <f aca="false">I75+I36</f>
        <v>0</v>
      </c>
      <c r="J76" s="21" t="n">
        <f aca="false">I76/H76</f>
        <v>0</v>
      </c>
      <c r="K76" s="21" t="n">
        <f aca="false">H75</f>
        <v>28248876</v>
      </c>
      <c r="L76" s="21" t="n">
        <f aca="false">L75+L36</f>
        <v>0</v>
      </c>
      <c r="M76" s="21" t="n">
        <f aca="false">L76/K76</f>
        <v>0</v>
      </c>
    </row>
    <row r="77" customFormat="false" ht="12.75" hidden="false" customHeight="false" outlineLevel="0" collapsed="false">
      <c r="A77" s="20" t="s">
        <v>51</v>
      </c>
      <c r="B77" s="21"/>
      <c r="C77" s="21"/>
      <c r="D77" s="21"/>
      <c r="E77" s="21" t="n">
        <f aca="false">E76+E37</f>
        <v>28248867</v>
      </c>
      <c r="F77" s="21" t="n">
        <f aca="false">F76+F37</f>
        <v>0</v>
      </c>
      <c r="G77" s="21" t="n">
        <f aca="false">F77/E77</f>
        <v>0</v>
      </c>
      <c r="H77" s="21" t="n">
        <f aca="false">H76+H37</f>
        <v>28248876</v>
      </c>
      <c r="I77" s="21" t="n">
        <f aca="false">I76+I37</f>
        <v>0</v>
      </c>
      <c r="J77" s="21" t="n">
        <f aca="false">I77/H77</f>
        <v>0</v>
      </c>
      <c r="K77" s="21" t="n">
        <f aca="false">H76</f>
        <v>28248876</v>
      </c>
      <c r="L77" s="21" t="n">
        <f aca="false">L76+L37</f>
        <v>0</v>
      </c>
      <c r="M77" s="21" t="n">
        <f aca="false">L77/K77</f>
        <v>0</v>
      </c>
    </row>
    <row r="78" customFormat="false" ht="12.75" hidden="false" customHeight="false" outlineLevel="0" collapsed="false">
      <c r="A78" s="20" t="s">
        <v>52</v>
      </c>
      <c r="B78" s="21"/>
      <c r="C78" s="21"/>
      <c r="D78" s="21"/>
      <c r="E78" s="21" t="n">
        <f aca="false">E77+E38</f>
        <v>28248867</v>
      </c>
      <c r="F78" s="21" t="n">
        <f aca="false">F77+F38</f>
        <v>0</v>
      </c>
      <c r="G78" s="21" t="n">
        <f aca="false">F78/E78</f>
        <v>0</v>
      </c>
      <c r="H78" s="21" t="n">
        <f aca="false">H77+H38</f>
        <v>28248876</v>
      </c>
      <c r="I78" s="21" t="n">
        <f aca="false">I77+I38</f>
        <v>0</v>
      </c>
      <c r="J78" s="21" t="n">
        <f aca="false">I78/H78</f>
        <v>0</v>
      </c>
      <c r="K78" s="21" t="n">
        <f aca="false">H77</f>
        <v>28248876</v>
      </c>
      <c r="L78" s="21" t="n">
        <f aca="false">L77+L38</f>
        <v>0</v>
      </c>
      <c r="M78" s="21" t="n">
        <f aca="false">L78/K78</f>
        <v>0</v>
      </c>
    </row>
    <row r="79" customFormat="false" ht="12.75" hidden="false" customHeight="false" outlineLevel="0" collapsed="false">
      <c r="A79" s="20" t="s">
        <v>53</v>
      </c>
      <c r="B79" s="21"/>
      <c r="C79" s="21"/>
      <c r="D79" s="21"/>
      <c r="E79" s="21" t="n">
        <f aca="false">E78+E39</f>
        <v>28248867</v>
      </c>
      <c r="F79" s="21" t="n">
        <f aca="false">F78+F39</f>
        <v>0</v>
      </c>
      <c r="G79" s="21" t="n">
        <f aca="false">F79/E79</f>
        <v>0</v>
      </c>
      <c r="H79" s="21" t="n">
        <f aca="false">H78+H39</f>
        <v>28248876</v>
      </c>
      <c r="I79" s="21" t="n">
        <f aca="false">I78+I39</f>
        <v>0</v>
      </c>
      <c r="J79" s="21" t="n">
        <f aca="false">I79/H79</f>
        <v>0</v>
      </c>
      <c r="K79" s="21" t="n">
        <f aca="false">H78</f>
        <v>28248876</v>
      </c>
      <c r="L79" s="21" t="n">
        <f aca="false">L78+L39</f>
        <v>0</v>
      </c>
      <c r="M79" s="21" t="n">
        <f aca="false">L79/K79</f>
        <v>0</v>
      </c>
    </row>
    <row r="80" customFormat="false" ht="12.75" hidden="false" customHeight="false" outlineLevel="0" collapsed="false">
      <c r="A80" s="20" t="s">
        <v>54</v>
      </c>
      <c r="B80" s="21"/>
      <c r="C80" s="21"/>
      <c r="D80" s="21"/>
      <c r="E80" s="21" t="n">
        <f aca="false">E79+E40</f>
        <v>28248867</v>
      </c>
      <c r="F80" s="21" t="n">
        <f aca="false">F79+F40</f>
        <v>0</v>
      </c>
      <c r="G80" s="21" t="n">
        <f aca="false">F80/E80</f>
        <v>0</v>
      </c>
      <c r="H80" s="21" t="n">
        <f aca="false">H79+H40</f>
        <v>28248876</v>
      </c>
      <c r="I80" s="21" t="n">
        <f aca="false">I79+I40</f>
        <v>0</v>
      </c>
      <c r="J80" s="21" t="n">
        <f aca="false">I80/H80</f>
        <v>0</v>
      </c>
      <c r="K80" s="21" t="n">
        <f aca="false">H79</f>
        <v>28248876</v>
      </c>
      <c r="L80" s="21" t="n">
        <f aca="false">L79+L40</f>
        <v>0</v>
      </c>
      <c r="M80" s="21" t="n">
        <f aca="false">L80/K80</f>
        <v>0</v>
      </c>
    </row>
    <row r="81" customFormat="false" ht="12.75" hidden="false" customHeight="false" outlineLevel="0" collapsed="false">
      <c r="A81" s="20" t="s">
        <v>55</v>
      </c>
      <c r="B81" s="21"/>
      <c r="C81" s="21"/>
      <c r="D81" s="21"/>
      <c r="E81" s="21" t="n">
        <f aca="false">E80+E41</f>
        <v>28248867</v>
      </c>
      <c r="F81" s="21" t="n">
        <f aca="false">F80+F41</f>
        <v>0</v>
      </c>
      <c r="G81" s="21" t="n">
        <f aca="false">F81/E81</f>
        <v>0</v>
      </c>
      <c r="H81" s="21" t="n">
        <f aca="false">H80+H41</f>
        <v>28248876</v>
      </c>
      <c r="I81" s="21" t="n">
        <f aca="false">I80+I41</f>
        <v>0</v>
      </c>
      <c r="J81" s="21" t="n">
        <f aca="false">I81/H81</f>
        <v>0</v>
      </c>
      <c r="K81" s="21" t="n">
        <f aca="false">H80</f>
        <v>28248876</v>
      </c>
      <c r="L81" s="21" t="n">
        <f aca="false">L80+L41</f>
        <v>0</v>
      </c>
      <c r="M81" s="21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4" t="s">
        <v>132</v>
      </c>
    </row>
    <row r="4" customFormat="false" ht="15.75" hidden="false" customHeight="false" outlineLevel="0" collapsed="false">
      <c r="A4" s="14" t="s">
        <v>133</v>
      </c>
      <c r="F4" s="0" t="s">
        <v>134</v>
      </c>
      <c r="G4" s="13" t="n">
        <v>206357828</v>
      </c>
    </row>
    <row r="5" customFormat="false" ht="12.75" hidden="false" customHeight="false" outlineLevel="0" collapsed="false">
      <c r="A5" s="0" t="s">
        <v>59</v>
      </c>
      <c r="D5" s="0" t="s">
        <v>60</v>
      </c>
      <c r="H5" s="0" t="s">
        <v>61</v>
      </c>
    </row>
    <row r="6" customFormat="false" ht="12.75" hidden="false" customHeight="false" outlineLevel="0" collapsed="false">
      <c r="A6" s="2" t="s">
        <v>62</v>
      </c>
      <c r="B6" s="3"/>
      <c r="D6" s="2" t="s">
        <v>63</v>
      </c>
      <c r="E6" s="3"/>
      <c r="F6" s="23"/>
      <c r="H6" s="24" t="s">
        <v>64</v>
      </c>
      <c r="I6" s="24"/>
      <c r="J6" s="24"/>
      <c r="K6" s="24"/>
    </row>
    <row r="7" customFormat="false" ht="76.5" hidden="false" customHeight="false" outlineLevel="0" collapsed="false">
      <c r="A7" s="4" t="s">
        <v>65</v>
      </c>
      <c r="B7" s="5" t="s">
        <v>66</v>
      </c>
      <c r="D7" s="4" t="s">
        <v>65</v>
      </c>
      <c r="E7" s="5" t="s">
        <v>67</v>
      </c>
      <c r="F7" s="25" t="s">
        <v>68</v>
      </c>
      <c r="H7" s="26"/>
      <c r="I7" s="27" t="s">
        <v>69</v>
      </c>
      <c r="J7" s="27" t="s">
        <v>70</v>
      </c>
      <c r="K7" s="28" t="s">
        <v>71</v>
      </c>
    </row>
    <row r="8" customFormat="false" ht="12.75" hidden="false" customHeight="false" outlineLevel="0" collapsed="false">
      <c r="A8" s="6"/>
      <c r="B8" s="7"/>
      <c r="D8" s="6"/>
      <c r="E8" s="7"/>
      <c r="F8" s="23"/>
      <c r="H8" s="38" t="s">
        <v>72</v>
      </c>
      <c r="I8" s="67" t="n">
        <v>216675719</v>
      </c>
      <c r="J8" s="68" t="n">
        <f aca="false">I8/$I$16</f>
        <v>0.209999999815854</v>
      </c>
      <c r="K8" s="39" t="n">
        <f aca="false">J8*OP!$E$18</f>
        <v>15167300.3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5007525.8145451</v>
      </c>
      <c r="D9" s="8" t="n">
        <v>2007</v>
      </c>
      <c r="E9" s="9" t="n">
        <v>75037629</v>
      </c>
      <c r="F9" s="33" t="n">
        <f aca="false">E9/$E$16</f>
        <v>0.0727257403317171</v>
      </c>
      <c r="H9" s="34" t="s">
        <v>73</v>
      </c>
      <c r="I9" s="35" t="n">
        <v>185722045</v>
      </c>
      <c r="J9" s="36" t="n">
        <f aca="false">I9/$I$16</f>
        <v>0.179999999980616</v>
      </c>
      <c r="K9" s="37" t="n">
        <f aca="false">J9*OP!$E$18</f>
        <v>13000543.15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21969082.2212922</v>
      </c>
      <c r="D10" s="8" t="n">
        <v>2008</v>
      </c>
      <c r="E10" s="9" t="n">
        <v>109845411</v>
      </c>
      <c r="F10" s="33" t="n">
        <f aca="false">E10/$E$16</f>
        <v>0.10646110416171</v>
      </c>
      <c r="H10" s="29" t="s">
        <v>74</v>
      </c>
      <c r="I10" s="72" t="n">
        <v>206357828</v>
      </c>
      <c r="J10" s="71" t="n">
        <f aca="false">I10/$I$16</f>
        <v>0.200000000193838</v>
      </c>
      <c r="K10" s="32" t="n">
        <f aca="false">J10*OP!$E$18</f>
        <v>14445047.96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29913446.2289918</v>
      </c>
      <c r="D11" s="8" t="n">
        <v>2009</v>
      </c>
      <c r="E11" s="9" t="n">
        <v>149567231</v>
      </c>
      <c r="F11" s="33" t="n">
        <f aca="false">E11/$E$16</f>
        <v>0.144959105835286</v>
      </c>
      <c r="H11" s="38" t="s">
        <v>75</v>
      </c>
      <c r="I11" s="9" t="n">
        <v>165086262</v>
      </c>
      <c r="J11" s="33" t="n">
        <f aca="false">I11/$I$16</f>
        <v>0.159999999767394</v>
      </c>
      <c r="K11" s="39" t="n">
        <f aca="false">J11*OP!$E$18</f>
        <v>11556038.34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31521001.0305498</v>
      </c>
      <c r="D12" s="8" t="n">
        <v>2010</v>
      </c>
      <c r="E12" s="9" t="n">
        <v>157605005</v>
      </c>
      <c r="F12" s="33" t="n">
        <f aca="false">E12/$E$16</f>
        <v>0.152749238233647</v>
      </c>
      <c r="H12" s="38" t="s">
        <v>76</v>
      </c>
      <c r="I12" s="9" t="n">
        <v>144450479</v>
      </c>
      <c r="J12" s="33" t="n">
        <f aca="false">I12/$I$16</f>
        <v>0.139999999554172</v>
      </c>
      <c r="K12" s="39" t="n">
        <f aca="false">J12*OP!$E$18</f>
        <v>10111533.53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33746277.6327066</v>
      </c>
      <c r="D13" s="8" t="n">
        <v>2011</v>
      </c>
      <c r="E13" s="9" t="n">
        <v>168731388</v>
      </c>
      <c r="F13" s="33" t="n">
        <f aca="false">E13/$E$16</f>
        <v>0.163532820439972</v>
      </c>
      <c r="H13" s="38" t="s">
        <v>77</v>
      </c>
      <c r="I13" s="9" t="n">
        <v>51589457</v>
      </c>
      <c r="J13" s="33" t="n">
        <f aca="false">I13/$I$16</f>
        <v>0.0500000000484595</v>
      </c>
      <c r="K13" s="39" t="n">
        <f aca="false">J13*OP!$E$18</f>
        <v>3611261.99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35983971.2348753</v>
      </c>
      <c r="D14" s="8" t="n">
        <v>2012</v>
      </c>
      <c r="E14" s="9" t="n">
        <v>179919856</v>
      </c>
      <c r="F14" s="33" t="n">
        <f aca="false">E14/$E$16</f>
        <v>0.174376574824558</v>
      </c>
      <c r="H14" s="38" t="s">
        <v>78</v>
      </c>
      <c r="I14" s="9" t="n">
        <v>20635783</v>
      </c>
      <c r="J14" s="33" t="n">
        <f aca="false">I14/$I$16</f>
        <v>0.0200000002132219</v>
      </c>
      <c r="K14" s="39" t="n">
        <f aca="false">J14*OP!$E$18</f>
        <v>1444504.81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38216523.8370391</v>
      </c>
      <c r="D15" s="8" t="n">
        <v>2013</v>
      </c>
      <c r="E15" s="9" t="n">
        <v>191082619</v>
      </c>
      <c r="F15" s="33" t="n">
        <f aca="false">E15/$E$16</f>
        <v>0.18519541617311</v>
      </c>
      <c r="H15" s="38" t="s">
        <v>79</v>
      </c>
      <c r="I15" s="9" t="n">
        <v>41271566</v>
      </c>
      <c r="J15" s="33" t="n">
        <f aca="false">I15/$I$16</f>
        <v>0.0400000004264437</v>
      </c>
      <c r="K15" s="39" t="n">
        <f aca="false">J15*OP!$E$18</f>
        <v>2889009.62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206357828</v>
      </c>
      <c r="D16" s="10" t="s">
        <v>5</v>
      </c>
      <c r="E16" s="40" t="n">
        <f aca="false">SUM(E9:E15)</f>
        <v>1031789139</v>
      </c>
      <c r="F16" s="10"/>
      <c r="H16" s="41" t="s">
        <v>80</v>
      </c>
      <c r="I16" s="40" t="n">
        <f aca="false">SUM(I8:I15)</f>
        <v>1031789139</v>
      </c>
      <c r="J16" s="42"/>
      <c r="K16" s="43" t="n">
        <f aca="false">SUM(K8:K15)</f>
        <v>72225239.73</v>
      </c>
    </row>
    <row r="18" customFormat="false" ht="15.75" hidden="false" customHeight="false" outlineLevel="0" collapsed="false">
      <c r="A18" s="14" t="s">
        <v>81</v>
      </c>
      <c r="E18" s="12" t="n">
        <f aca="false">B16*0.07</f>
        <v>14445047.96</v>
      </c>
      <c r="F18" s="13"/>
      <c r="G18" s="13"/>
    </row>
    <row r="21" customFormat="false" ht="15.75" hidden="false" customHeight="false" outlineLevel="0" collapsed="false">
      <c r="A21" s="14" t="s">
        <v>82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3</v>
      </c>
      <c r="B24" s="16" t="s">
        <v>84</v>
      </c>
      <c r="C24" s="16" t="s">
        <v>85</v>
      </c>
      <c r="D24" s="16" t="s">
        <v>86</v>
      </c>
      <c r="E24" s="44" t="s">
        <v>87</v>
      </c>
      <c r="F24" s="44" t="s">
        <v>88</v>
      </c>
      <c r="G24" s="44" t="s">
        <v>89</v>
      </c>
      <c r="H24" s="44" t="s">
        <v>90</v>
      </c>
      <c r="I24" s="44" t="s">
        <v>91</v>
      </c>
      <c r="J24" s="44" t="s">
        <v>92</v>
      </c>
      <c r="K24" s="44" t="s">
        <v>93</v>
      </c>
      <c r="L24" s="44" t="s">
        <v>94</v>
      </c>
      <c r="M24" s="44" t="s">
        <v>95</v>
      </c>
    </row>
    <row r="25" customFormat="false" ht="12.75" hidden="false" customHeight="false" outlineLevel="0" collapsed="false">
      <c r="A25" s="20" t="s">
        <v>20</v>
      </c>
      <c r="B25" s="21" t="n">
        <v>0</v>
      </c>
      <c r="C25" s="21" t="n">
        <v>0</v>
      </c>
      <c r="D25" s="21" t="n">
        <v>0</v>
      </c>
      <c r="E25" s="21" t="n">
        <f aca="false">'Intervention 3.1'!E25+'Intervention 3.2'!E25+'Interventino 3.3'!E25</f>
        <v>0</v>
      </c>
      <c r="F25" s="21" t="n">
        <f aca="false">'Intervention 3.1'!F25+'Intervention 3.2'!F25+'Interventino 3.3'!F25</f>
        <v>0</v>
      </c>
      <c r="G25" s="21" t="n">
        <v>0</v>
      </c>
      <c r="H25" s="21" t="n">
        <f aca="false">'Intervention 3.1'!H25+'Intervention 3.2'!H25+'Interventino 3.3'!H25</f>
        <v>0</v>
      </c>
      <c r="I25" s="21" t="n">
        <f aca="false">'Intervention 3.1'!I25+'Intervention 3.2'!I25+'Interventino 3.3'!I25</f>
        <v>0</v>
      </c>
      <c r="J25" s="21" t="n">
        <v>0</v>
      </c>
      <c r="K25" s="21" t="n">
        <f aca="false">'Intervention 3.1'!K25+'Intervention 3.2'!K25+'Interventino 3.3'!K25</f>
        <v>0</v>
      </c>
      <c r="L25" s="21" t="n">
        <f aca="false">'Intervention 3.1'!L25+'Intervention 3.2'!L25+'Interventino 3.3'!L25</f>
        <v>0</v>
      </c>
      <c r="M25" s="0" t="n">
        <v>0</v>
      </c>
    </row>
    <row r="26" customFormat="false" ht="12.75" hidden="false" customHeight="false" outlineLevel="0" collapsed="false">
      <c r="A26" s="20" t="s">
        <v>21</v>
      </c>
      <c r="B26" s="21" t="n">
        <v>0</v>
      </c>
      <c r="C26" s="21" t="n">
        <v>0</v>
      </c>
      <c r="D26" s="21" t="n">
        <v>0</v>
      </c>
      <c r="E26" s="21" t="n">
        <f aca="false">'Intervention 3.1'!E26+'Intervention 3.2'!E26+'Interventino 3.3'!E26</f>
        <v>0</v>
      </c>
      <c r="F26" s="21" t="n">
        <f aca="false">'Intervention 3.1'!F26+'Intervention 3.2'!F26+'Interventino 3.3'!F26</f>
        <v>0</v>
      </c>
      <c r="G26" s="21" t="n">
        <v>0</v>
      </c>
      <c r="H26" s="21" t="n">
        <f aca="false">'Intervention 3.1'!H26+'Intervention 3.2'!H26+'Interventino 3.3'!H26</f>
        <v>0</v>
      </c>
      <c r="I26" s="21" t="n">
        <f aca="false">'Intervention 3.1'!I26+'Intervention 3.2'!I26+'Interventino 3.3'!I26</f>
        <v>0</v>
      </c>
      <c r="J26" s="21" t="n">
        <v>0</v>
      </c>
      <c r="K26" s="21" t="n">
        <f aca="false">'Intervention 3.1'!K26+'Intervention 3.2'!K26+'Interventino 3.3'!K26</f>
        <v>0</v>
      </c>
      <c r="L26" s="21" t="n">
        <f aca="false">'Intervention 3.1'!L26+'Intervention 3.2'!L26+'Interventino 3.3'!L26</f>
        <v>0</v>
      </c>
      <c r="M26" s="0" t="n">
        <v>0</v>
      </c>
    </row>
    <row r="27" customFormat="false" ht="12.75" hidden="false" customHeight="false" outlineLevel="0" collapsed="false">
      <c r="A27" s="20" t="s">
        <v>22</v>
      </c>
      <c r="B27" s="21" t="n">
        <v>0</v>
      </c>
      <c r="C27" s="21" t="n">
        <v>0</v>
      </c>
      <c r="D27" s="21" t="n">
        <v>0</v>
      </c>
      <c r="E27" s="21" t="n">
        <f aca="false">'Intervention 3.1'!E27+'Intervention 3.2'!E27+'Interventino 3.3'!E27</f>
        <v>0</v>
      </c>
      <c r="F27" s="21" t="n">
        <f aca="false">'Intervention 3.1'!F27+'Intervention 3.2'!F27+'Interventino 3.3'!F27</f>
        <v>0</v>
      </c>
      <c r="G27" s="21" t="n">
        <v>0</v>
      </c>
      <c r="H27" s="21" t="n">
        <f aca="false">'Intervention 3.1'!H27+'Intervention 3.2'!H27+'Interventino 3.3'!H27</f>
        <v>0</v>
      </c>
      <c r="I27" s="21" t="n">
        <f aca="false">'Intervention 3.1'!I27+'Intervention 3.2'!I27+'Interventino 3.3'!I27</f>
        <v>0</v>
      </c>
      <c r="J27" s="21" t="n">
        <v>0</v>
      </c>
      <c r="K27" s="21" t="n">
        <f aca="false">'Intervention 3.1'!K27+'Intervention 3.2'!K27+'Interventino 3.3'!K27</f>
        <v>0</v>
      </c>
      <c r="L27" s="21" t="n">
        <f aca="false">'Intervention 3.1'!L27+'Intervention 3.2'!L27+'Interventino 3.3'!L27</f>
        <v>0</v>
      </c>
      <c r="M27" s="0" t="n">
        <v>0</v>
      </c>
    </row>
    <row r="28" customFormat="false" ht="12.75" hidden="false" customHeight="false" outlineLevel="0" collapsed="false">
      <c r="A28" s="20" t="s">
        <v>23</v>
      </c>
      <c r="B28" s="21" t="n">
        <f aca="false">B9</f>
        <v>15007525.8145451</v>
      </c>
      <c r="C28" s="21" t="n">
        <v>0</v>
      </c>
      <c r="D28" s="21" t="n">
        <v>0</v>
      </c>
      <c r="E28" s="21" t="n">
        <f aca="false">'Intervention 3.1'!E28+'Intervention 3.2'!E28+'Interventino 3.3'!E28</f>
        <v>0</v>
      </c>
      <c r="F28" s="21" t="n">
        <f aca="false">'Intervention 3.1'!F28+'Intervention 3.2'!F28+'Interventino 3.3'!F28</f>
        <v>0</v>
      </c>
      <c r="G28" s="21" t="n">
        <v>0</v>
      </c>
      <c r="H28" s="21" t="n">
        <f aca="false">'Intervention 3.1'!H28+'Intervention 3.2'!H28+'Interventino 3.3'!H28</f>
        <v>0</v>
      </c>
      <c r="I28" s="21" t="n">
        <f aca="false">'Intervention 3.1'!I28+'Intervention 3.2'!I28+'Interventino 3.3'!I28</f>
        <v>0</v>
      </c>
      <c r="J28" s="21" t="n">
        <v>0</v>
      </c>
      <c r="K28" s="21" t="n">
        <f aca="false">'Intervention 3.1'!K28+'Intervention 3.2'!K28+'Interventino 3.3'!K28</f>
        <v>0</v>
      </c>
      <c r="L28" s="21" t="n">
        <f aca="false">'Intervention 3.1'!L28+'Intervention 3.2'!L28+'Interventino 3.3'!L28</f>
        <v>0</v>
      </c>
      <c r="M28" s="0" t="n">
        <v>0</v>
      </c>
    </row>
    <row r="29" customFormat="false" ht="12.75" hidden="false" customHeight="false" outlineLevel="0" collapsed="false">
      <c r="A29" s="20" t="s">
        <v>24</v>
      </c>
      <c r="B29" s="21" t="n">
        <f aca="false">B28+B10</f>
        <v>36976608.0358374</v>
      </c>
      <c r="C29" s="21" t="n">
        <v>0</v>
      </c>
      <c r="D29" s="21" t="n">
        <v>0</v>
      </c>
      <c r="E29" s="21" t="n">
        <f aca="false">'Intervention 3.1'!E29+'Intervention 3.2'!E29+'Interventino 3.3'!E29</f>
        <v>0</v>
      </c>
      <c r="F29" s="21" t="n">
        <f aca="false">'Intervention 3.1'!F29+'Intervention 3.2'!F29+'Interventino 3.3'!F29</f>
        <v>0</v>
      </c>
      <c r="G29" s="21" t="n">
        <v>0</v>
      </c>
      <c r="H29" s="21" t="n">
        <f aca="false">'Intervention 3.1'!H29+'Intervention 3.2'!H29+'Interventino 3.3'!H29</f>
        <v>0</v>
      </c>
      <c r="I29" s="21" t="n">
        <f aca="false">'Intervention 3.1'!I29+'Intervention 3.2'!I29+'Interventino 3.3'!I29</f>
        <v>0</v>
      </c>
      <c r="J29" s="21" t="n">
        <v>0</v>
      </c>
      <c r="K29" s="21" t="n">
        <f aca="false">'Intervention 3.1'!K29+'Intervention 3.2'!K29+'Interventino 3.3'!K29</f>
        <v>0</v>
      </c>
      <c r="L29" s="21" t="n">
        <f aca="false">'Intervention 3.1'!L29+'Intervention 3.2'!L29+'Interventino 3.3'!L29</f>
        <v>0</v>
      </c>
      <c r="M29" s="0" t="n">
        <v>0</v>
      </c>
    </row>
    <row r="30" customFormat="false" ht="12.75" hidden="false" customHeight="false" outlineLevel="0" collapsed="false">
      <c r="A30" s="20" t="s">
        <v>25</v>
      </c>
      <c r="B30" s="21" t="n">
        <f aca="false">B29</f>
        <v>36976608.0358374</v>
      </c>
      <c r="C30" s="21" t="n">
        <v>0</v>
      </c>
      <c r="D30" s="21" t="n">
        <v>0</v>
      </c>
      <c r="E30" s="21" t="n">
        <f aca="false">'Intervention 3.1'!E30+'Intervention 3.2'!E30+'Interventino 3.3'!E30</f>
        <v>0</v>
      </c>
      <c r="F30" s="21" t="n">
        <f aca="false">'Intervention 3.1'!F30+'Intervention 3.2'!F30+'Interventino 3.3'!F30</f>
        <v>0</v>
      </c>
      <c r="G30" s="21" t="e">
        <f aca="false">F30/E30</f>
        <v>#DIV/0!</v>
      </c>
      <c r="H30" s="21" t="n">
        <f aca="false">'Intervention 3.1'!H30+'Intervention 3.2'!H30+'Interventino 3.3'!H30</f>
        <v>0</v>
      </c>
      <c r="I30" s="21" t="n">
        <f aca="false">'Intervention 3.1'!I30+'Intervention 3.2'!I30+'Interventino 3.3'!I30</f>
        <v>0</v>
      </c>
      <c r="J30" s="21" t="e">
        <f aca="false">I30/H30</f>
        <v>#DIV/0!</v>
      </c>
      <c r="K30" s="21" t="n">
        <f aca="false">'Intervention 3.1'!K30+'Intervention 3.2'!K30+'Interventino 3.3'!K30</f>
        <v>0</v>
      </c>
      <c r="L30" s="21" t="n">
        <f aca="false">'Intervention 3.1'!L30+'Intervention 3.2'!L30+'Interventino 3.3'!L30</f>
        <v>0</v>
      </c>
      <c r="M30" s="0" t="n">
        <v>0</v>
      </c>
    </row>
    <row r="31" customFormat="false" ht="12.75" hidden="false" customHeight="false" outlineLevel="0" collapsed="false">
      <c r="A31" s="20" t="s">
        <v>26</v>
      </c>
      <c r="B31" s="21" t="n">
        <f aca="false">B30</f>
        <v>36976608.0358374</v>
      </c>
      <c r="C31" s="21" t="n">
        <v>0</v>
      </c>
      <c r="D31" s="21" t="n">
        <v>0</v>
      </c>
      <c r="E31" s="21" t="n">
        <f aca="false">'Intervention 3.1'!E31+'Intervention 3.2'!E31+'Interventino 3.3'!E31</f>
        <v>35700000</v>
      </c>
      <c r="F31" s="21" t="n">
        <f aca="false">'Intervention 3.1'!F31+'Intervention 3.2'!F31+'Interventino 3.3'!F31</f>
        <v>0</v>
      </c>
      <c r="G31" s="21" t="n">
        <f aca="false">F31/E31</f>
        <v>0</v>
      </c>
      <c r="H31" s="21" t="n">
        <f aca="false">'Intervention 3.1'!H31+'Intervention 3.2'!H31+'Interventino 3.3'!H31</f>
        <v>7140000</v>
      </c>
      <c r="I31" s="21" t="n">
        <f aca="false">'Intervention 3.1'!I31+'Intervention 3.2'!I31+'Interventino 3.3'!I31</f>
        <v>0</v>
      </c>
      <c r="J31" s="21" t="n">
        <f aca="false">I31/H31</f>
        <v>0</v>
      </c>
      <c r="K31" s="21" t="n">
        <f aca="false">'Intervention 3.1'!K31+'Intervention 3.2'!K31+'Interventino 3.3'!K31</f>
        <v>0</v>
      </c>
      <c r="L31" s="21" t="n">
        <f aca="false">'Intervention 3.1'!L31+'Intervention 3.2'!L31+'Interventino 3.3'!L31</f>
        <v>0</v>
      </c>
      <c r="M31" s="0" t="n">
        <v>0</v>
      </c>
    </row>
    <row r="32" customFormat="false" ht="12.75" hidden="false" customHeight="false" outlineLevel="0" collapsed="false">
      <c r="A32" s="20" t="s">
        <v>27</v>
      </c>
      <c r="B32" s="21" t="n">
        <f aca="false">B31</f>
        <v>36976608.0358374</v>
      </c>
      <c r="C32" s="21" t="n">
        <v>0</v>
      </c>
      <c r="D32" s="21" t="n">
        <v>0</v>
      </c>
      <c r="E32" s="21" t="n">
        <f aca="false">'Intervention 3.1'!E32+'Intervention 3.2'!E32+'Interventino 3.3'!E32</f>
        <v>35700000</v>
      </c>
      <c r="F32" s="21" t="n">
        <f aca="false">'Intervention 3.1'!F32+'Intervention 3.2'!F32+'Interventino 3.3'!F32</f>
        <v>0</v>
      </c>
      <c r="G32" s="21" t="n">
        <f aca="false">F32/E32</f>
        <v>0</v>
      </c>
      <c r="H32" s="21" t="n">
        <f aca="false">'Intervention 3.1'!H32+'Intervention 3.2'!H32+'Interventino 3.3'!H32</f>
        <v>18700000</v>
      </c>
      <c r="I32" s="21" t="n">
        <f aca="false">'Intervention 3.1'!I32+'Intervention 3.2'!I32+'Interventino 3.3'!I32</f>
        <v>0</v>
      </c>
      <c r="J32" s="21" t="n">
        <f aca="false">I32/H32</f>
        <v>0</v>
      </c>
      <c r="K32" s="21" t="n">
        <f aca="false">'Intervention 3.1'!K32+'Intervention 3.2'!K32+'Interventino 3.3'!K32</f>
        <v>7140000</v>
      </c>
      <c r="L32" s="21" t="n">
        <f aca="false">'Intervention 3.1'!L32+'Intervention 3.2'!L32+'Interventino 3.3'!L32</f>
        <v>0</v>
      </c>
      <c r="M32" s="0" t="n">
        <f aca="false">L32/K32</f>
        <v>0</v>
      </c>
    </row>
    <row r="33" customFormat="false" ht="12.75" hidden="false" customHeight="false" outlineLevel="0" collapsed="false">
      <c r="A33" s="20" t="s">
        <v>28</v>
      </c>
      <c r="B33" s="21" t="n">
        <f aca="false">B32+B11</f>
        <v>66890054.2648292</v>
      </c>
      <c r="C33" s="21" t="n">
        <v>0</v>
      </c>
      <c r="D33" s="21" t="n">
        <v>0</v>
      </c>
      <c r="E33" s="21" t="n">
        <f aca="false">'Intervention 3.1'!E33+'Intervention 3.2'!E33+'Interventino 3.3'!E33</f>
        <v>35700000</v>
      </c>
      <c r="F33" s="21" t="n">
        <f aca="false">'Intervention 3.1'!F33+'Intervention 3.2'!F33+'Interventino 3.3'!F33</f>
        <v>0</v>
      </c>
      <c r="G33" s="21" t="n">
        <f aca="false">F33/E33</f>
        <v>0</v>
      </c>
      <c r="H33" s="21" t="n">
        <f aca="false">'Intervention 3.1'!H33+'Intervention 3.2'!H33+'Interventino 3.3'!H33</f>
        <v>22142500</v>
      </c>
      <c r="I33" s="21" t="n">
        <f aca="false">'Intervention 3.1'!I33+'Intervention 3.2'!I33+'Interventino 3.3'!I33</f>
        <v>0</v>
      </c>
      <c r="J33" s="21" t="n">
        <f aca="false">I33/H33</f>
        <v>0</v>
      </c>
      <c r="K33" s="21" t="n">
        <f aca="false">'Intervention 3.1'!K33+'Intervention 3.2'!K33+'Interventino 3.3'!K33</f>
        <v>18700000</v>
      </c>
      <c r="L33" s="21" t="n">
        <f aca="false">'Intervention 3.1'!L33+'Intervention 3.2'!L33+'Interventino 3.3'!L33</f>
        <v>0</v>
      </c>
      <c r="M33" s="0" t="n">
        <f aca="false">L33/K33</f>
        <v>0</v>
      </c>
    </row>
    <row r="34" customFormat="false" ht="12.75" hidden="false" customHeight="false" outlineLevel="0" collapsed="false">
      <c r="A34" s="20" t="s">
        <v>29</v>
      </c>
      <c r="B34" s="21" t="n">
        <f aca="false">B33</f>
        <v>66890054.2648292</v>
      </c>
      <c r="C34" s="21" t="n">
        <v>0</v>
      </c>
      <c r="D34" s="21" t="n">
        <v>0</v>
      </c>
      <c r="E34" s="21" t="n">
        <f aca="false">'Intervention 3.1'!E34+'Intervention 3.2'!E34+'Interventino 3.3'!E34</f>
        <v>35700000</v>
      </c>
      <c r="F34" s="21" t="n">
        <f aca="false">'Intervention 3.1'!F34+'Intervention 3.2'!F34+'Interventino 3.3'!F34</f>
        <v>0</v>
      </c>
      <c r="G34" s="21" t="n">
        <f aca="false">F34/E34</f>
        <v>0</v>
      </c>
      <c r="H34" s="21" t="n">
        <f aca="false">'Intervention 3.1'!H34+'Intervention 3.2'!H34+'Interventino 3.3'!H34</f>
        <v>28900000</v>
      </c>
      <c r="I34" s="21" t="n">
        <f aca="false">'Intervention 3.1'!I34+'Intervention 3.2'!I34+'Interventino 3.3'!I34</f>
        <v>0</v>
      </c>
      <c r="J34" s="21" t="n">
        <f aca="false">I34/H34</f>
        <v>0</v>
      </c>
      <c r="K34" s="21" t="n">
        <f aca="false">'Intervention 3.1'!K34+'Intervention 3.2'!K34+'Interventino 3.3'!K34</f>
        <v>22142500</v>
      </c>
      <c r="L34" s="21" t="n">
        <f aca="false">'Intervention 3.1'!L34+'Intervention 3.2'!L34+'Interventino 3.3'!L34</f>
        <v>0</v>
      </c>
      <c r="M34" s="0" t="n">
        <f aca="false">L34/K34</f>
        <v>0</v>
      </c>
    </row>
    <row r="35" customFormat="false" ht="12.75" hidden="false" customHeight="false" outlineLevel="0" collapsed="false">
      <c r="A35" s="20" t="s">
        <v>30</v>
      </c>
      <c r="B35" s="21" t="n">
        <f aca="false">B34</f>
        <v>66890054.2648292</v>
      </c>
      <c r="C35" s="21" t="n">
        <v>0</v>
      </c>
      <c r="D35" s="21" t="n">
        <v>0</v>
      </c>
      <c r="E35" s="21" t="n">
        <f aca="false">'Intervention 3.1'!E35+'Intervention 3.2'!E35+'Interventino 3.3'!E35</f>
        <v>35700000</v>
      </c>
      <c r="F35" s="21" t="n">
        <f aca="false">'Intervention 3.1'!F35+'Intervention 3.2'!F35+'Interventino 3.3'!F35</f>
        <v>0</v>
      </c>
      <c r="G35" s="21" t="n">
        <f aca="false">F35/E35</f>
        <v>0</v>
      </c>
      <c r="H35" s="21" t="n">
        <f aca="false">'Intervention 3.1'!H35+'Intervention 3.2'!H35+'Interventino 3.3'!H35</f>
        <v>33787500</v>
      </c>
      <c r="I35" s="21" t="n">
        <f aca="false">'Intervention 3.1'!I35+'Intervention 3.2'!I35+'Interventino 3.3'!I35</f>
        <v>0</v>
      </c>
      <c r="J35" s="21" t="n">
        <f aca="false">I35/H35</f>
        <v>0</v>
      </c>
      <c r="K35" s="21" t="n">
        <f aca="false">'Intervention 3.1'!K35+'Intervention 3.2'!K35+'Interventino 3.3'!K35</f>
        <v>28900000</v>
      </c>
      <c r="L35" s="21" t="n">
        <f aca="false">'Intervention 3.1'!L35+'Intervention 3.2'!L35+'Interventino 3.3'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20" t="s">
        <v>31</v>
      </c>
      <c r="B36" s="21" t="n">
        <f aca="false">B35</f>
        <v>66890054.2648292</v>
      </c>
      <c r="C36" s="21" t="n">
        <v>0</v>
      </c>
      <c r="D36" s="21" t="n">
        <v>0</v>
      </c>
      <c r="E36" s="21" t="n">
        <f aca="false">'Intervention 3.1'!E36+'Intervention 3.2'!E36+'Interventino 3.3'!E36</f>
        <v>35700000</v>
      </c>
      <c r="F36" s="21" t="n">
        <f aca="false">'Intervention 3.1'!F36+'Intervention 3.2'!F36+'Interventino 3.3'!F36</f>
        <v>0</v>
      </c>
      <c r="G36" s="21" t="n">
        <f aca="false">F36/E36</f>
        <v>0</v>
      </c>
      <c r="H36" s="21" t="n">
        <f aca="false">'Intervention 3.1'!H36+'Intervention 3.2'!H36+'Interventino 3.3'!H36</f>
        <v>34425000</v>
      </c>
      <c r="I36" s="21" t="n">
        <f aca="false">'Intervention 3.1'!I36+'Intervention 3.2'!I36+'Interventino 3.3'!I36</f>
        <v>0</v>
      </c>
      <c r="J36" s="21" t="n">
        <f aca="false">I36/H36</f>
        <v>0</v>
      </c>
      <c r="K36" s="21" t="n">
        <f aca="false">'Intervention 3.1'!K36+'Intervention 3.2'!K36+'Interventino 3.3'!K36</f>
        <v>33787500</v>
      </c>
      <c r="L36" s="21" t="n">
        <f aca="false">'Intervention 3.1'!L36+'Intervention 3.2'!L36+'Interventino 3.3'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20" t="s">
        <v>32</v>
      </c>
      <c r="B37" s="21" t="n">
        <f aca="false">B36+B12</f>
        <v>98411055.295379</v>
      </c>
      <c r="C37" s="21" t="n">
        <v>0</v>
      </c>
      <c r="D37" s="21" t="n">
        <v>0</v>
      </c>
      <c r="E37" s="21" t="n">
        <f aca="false">'Intervention 3.1'!E37+'Intervention 3.2'!E37+'Interventino 3.3'!E37</f>
        <v>35700000</v>
      </c>
      <c r="F37" s="21" t="n">
        <f aca="false">'Intervention 3.1'!F37+'Intervention 3.2'!F37+'Interventino 3.3'!F37</f>
        <v>0</v>
      </c>
      <c r="G37" s="21" t="n">
        <f aca="false">F37/E37</f>
        <v>0</v>
      </c>
      <c r="H37" s="21" t="n">
        <f aca="false">'Intervention 3.1'!H37+'Intervention 3.2'!H37+'Interventino 3.3'!H37</f>
        <v>35700000</v>
      </c>
      <c r="I37" s="21" t="n">
        <f aca="false">'Intervention 3.1'!I37+'Intervention 3.2'!I37+'Interventino 3.3'!I37</f>
        <v>0</v>
      </c>
      <c r="J37" s="21" t="n">
        <f aca="false">I37/H37</f>
        <v>0</v>
      </c>
      <c r="K37" s="21" t="n">
        <f aca="false">'Intervention 3.1'!K37+'Intervention 3.2'!K37+'Interventino 3.3'!K37</f>
        <v>34425000</v>
      </c>
      <c r="L37" s="21" t="n">
        <f aca="false">'Intervention 3.1'!L37+'Intervention 3.2'!L37+'Interventino 3.3'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20" t="s">
        <v>33</v>
      </c>
      <c r="B38" s="21" t="n">
        <f aca="false">B37</f>
        <v>98411055.295379</v>
      </c>
      <c r="C38" s="21" t="n">
        <v>0</v>
      </c>
      <c r="D38" s="21" t="n">
        <v>0</v>
      </c>
      <c r="E38" s="21" t="n">
        <f aca="false">'Intervention 3.1'!E38+'Intervention 3.2'!E38+'Interventino 3.3'!E38</f>
        <v>35700000</v>
      </c>
      <c r="F38" s="21" t="n">
        <f aca="false">'Intervention 3.1'!F38+'Intervention 3.2'!F38+'Interventino 3.3'!F38</f>
        <v>0</v>
      </c>
      <c r="G38" s="21" t="n">
        <f aca="false">F38/E38</f>
        <v>0</v>
      </c>
      <c r="H38" s="21" t="n">
        <f aca="false">'Intervention 3.1'!H38+'Intervention 3.2'!H38+'Interventino 3.3'!H38</f>
        <v>35700000</v>
      </c>
      <c r="I38" s="21" t="n">
        <f aca="false">'Intervention 3.1'!I38+'Intervention 3.2'!I38+'Interventino 3.3'!I38</f>
        <v>0</v>
      </c>
      <c r="J38" s="21" t="n">
        <f aca="false">I38/H38</f>
        <v>0</v>
      </c>
      <c r="K38" s="21" t="n">
        <f aca="false">'Intervention 3.1'!K38+'Intervention 3.2'!K38+'Interventino 3.3'!K38</f>
        <v>35700000</v>
      </c>
      <c r="L38" s="21" t="n">
        <f aca="false">'Intervention 3.1'!L38+'Intervention 3.2'!L38+'Interventino 3.3'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20" t="s">
        <v>34</v>
      </c>
      <c r="B39" s="21" t="n">
        <f aca="false">B38</f>
        <v>98411055.295379</v>
      </c>
      <c r="C39" s="21" t="n">
        <v>0</v>
      </c>
      <c r="D39" s="21" t="n">
        <v>0</v>
      </c>
      <c r="E39" s="21" t="n">
        <f aca="false">'Intervention 3.1'!E39+'Intervention 3.2'!E39+'Interventino 3.3'!E39</f>
        <v>35700000</v>
      </c>
      <c r="F39" s="21" t="n">
        <f aca="false">'Intervention 3.1'!F39+'Intervention 3.2'!F39+'Interventino 3.3'!F39</f>
        <v>0</v>
      </c>
      <c r="G39" s="21" t="n">
        <f aca="false">F39/E39</f>
        <v>0</v>
      </c>
      <c r="H39" s="21" t="n">
        <f aca="false">'Intervention 3.1'!H39+'Intervention 3.2'!H39+'Interventino 3.3'!H39</f>
        <v>35700000</v>
      </c>
      <c r="I39" s="21" t="n">
        <f aca="false">'Intervention 3.1'!I39+'Intervention 3.2'!I39+'Interventino 3.3'!I39</f>
        <v>0</v>
      </c>
      <c r="J39" s="21" t="n">
        <f aca="false">I39/H39</f>
        <v>0</v>
      </c>
      <c r="K39" s="21" t="n">
        <f aca="false">'Intervention 3.1'!K39+'Intervention 3.2'!K39+'Interventino 3.3'!K39</f>
        <v>35700000</v>
      </c>
      <c r="L39" s="21" t="n">
        <f aca="false">'Intervention 3.1'!L39+'Intervention 3.2'!L39+'Interventino 3.3'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20" t="s">
        <v>35</v>
      </c>
      <c r="B40" s="21" t="n">
        <f aca="false">B39</f>
        <v>98411055.295379</v>
      </c>
      <c r="C40" s="21" t="n">
        <f aca="false">B28</f>
        <v>15007525.8145451</v>
      </c>
      <c r="D40" s="22" t="n">
        <f aca="false">C40-$E$18</f>
        <v>562477.854545146</v>
      </c>
      <c r="E40" s="21" t="n">
        <f aca="false">'Intervention 3.1'!E40+'Intervention 3.2'!E40+'Interventino 3.3'!E40</f>
        <v>35700000</v>
      </c>
      <c r="F40" s="21" t="n">
        <f aca="false">'Intervention 3.1'!F40+'Intervention 3.2'!F40+'Interventino 3.3'!F40</f>
        <v>0</v>
      </c>
      <c r="G40" s="21" t="n">
        <f aca="false">F40/E40</f>
        <v>0</v>
      </c>
      <c r="H40" s="21" t="n">
        <f aca="false">'Intervention 3.1'!H40+'Intervention 3.2'!H40+'Interventino 3.3'!H40</f>
        <v>35700000</v>
      </c>
      <c r="I40" s="21" t="n">
        <f aca="false">'Intervention 3.1'!I40+'Intervention 3.2'!I40+'Interventino 3.3'!I40</f>
        <v>0</v>
      </c>
      <c r="J40" s="21" t="n">
        <f aca="false">I40/H40</f>
        <v>0</v>
      </c>
      <c r="K40" s="21" t="n">
        <f aca="false">'Intervention 3.1'!K40+'Intervention 3.2'!K40+'Interventino 3.3'!K40</f>
        <v>35700000</v>
      </c>
      <c r="L40" s="21" t="n">
        <f aca="false">'Intervention 3.1'!L40+'Intervention 3.2'!L40+'Interventino 3.3'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20" t="s">
        <v>36</v>
      </c>
      <c r="B41" s="21" t="n">
        <f aca="false">B40+B13</f>
        <v>132157332.928086</v>
      </c>
      <c r="C41" s="21" t="n">
        <f aca="false">C40</f>
        <v>15007525.8145451</v>
      </c>
      <c r="D41" s="22" t="n">
        <f aca="false">C41-$E$18</f>
        <v>562477.854545146</v>
      </c>
      <c r="E41" s="21" t="n">
        <f aca="false">'Intervention 3.1'!E41+'Intervention 3.2'!E41+'Interventino 3.3'!E41</f>
        <v>35700000</v>
      </c>
      <c r="F41" s="21" t="n">
        <f aca="false">'Intervention 3.1'!F41+'Intervention 3.2'!F41+'Interventino 3.3'!F41</f>
        <v>0</v>
      </c>
      <c r="G41" s="21" t="n">
        <f aca="false">F41/E41</f>
        <v>0</v>
      </c>
      <c r="H41" s="21" t="n">
        <f aca="false">'Intervention 3.1'!H41+'Intervention 3.2'!H41+'Interventino 3.3'!H41</f>
        <v>35700000</v>
      </c>
      <c r="I41" s="21" t="n">
        <f aca="false">'Intervention 3.1'!I41+'Intervention 3.2'!I41+'Interventino 3.3'!I41</f>
        <v>0</v>
      </c>
      <c r="J41" s="21" t="n">
        <f aca="false">I41/H41</f>
        <v>0</v>
      </c>
      <c r="K41" s="21" t="n">
        <f aca="false">'Intervention 3.1'!K41+'Intervention 3.2'!K41+'Interventino 3.3'!K41</f>
        <v>35700000</v>
      </c>
      <c r="L41" s="21" t="n">
        <f aca="false">'Intervention 3.1'!L41+'Intervention 3.2'!L41+'Interventino 3.3'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20" t="s">
        <v>37</v>
      </c>
      <c r="B42" s="21" t="n">
        <f aca="false">B41</f>
        <v>132157332.928086</v>
      </c>
      <c r="C42" s="21" t="n">
        <f aca="false">C41</f>
        <v>15007525.8145451</v>
      </c>
      <c r="D42" s="22" t="n">
        <f aca="false">C42-$E$18</f>
        <v>562477.854545146</v>
      </c>
      <c r="E42" s="21" t="n">
        <f aca="false">'Intervention 3.1'!E42+'Intervention 3.2'!E42+'Interventino 3.3'!E42</f>
        <v>35700000</v>
      </c>
      <c r="F42" s="21" t="n">
        <f aca="false">'Intervention 3.1'!F42+'Intervention 3.2'!F42+'Interventino 3.3'!F42</f>
        <v>0</v>
      </c>
      <c r="G42" s="21" t="n">
        <f aca="false">F42/E42</f>
        <v>0</v>
      </c>
      <c r="H42" s="21" t="n">
        <f aca="false">'Intervention 3.1'!H42+'Intervention 3.2'!H42+'Interventino 3.3'!H42</f>
        <v>35700000</v>
      </c>
      <c r="I42" s="21" t="n">
        <f aca="false">'Intervention 3.1'!I42+'Intervention 3.2'!I42+'Interventino 3.3'!I42</f>
        <v>0</v>
      </c>
      <c r="J42" s="21" t="n">
        <f aca="false">I42/H42</f>
        <v>0</v>
      </c>
      <c r="K42" s="21" t="n">
        <f aca="false">'Intervention 3.1'!K42+'Intervention 3.2'!K42+'Interventino 3.3'!K42</f>
        <v>35700000</v>
      </c>
      <c r="L42" s="21" t="n">
        <f aca="false">'Intervention 3.1'!L42+'Intervention 3.2'!L42+'Interventino 3.3'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20" t="s">
        <v>38</v>
      </c>
      <c r="B43" s="21" t="n">
        <f aca="false">B42</f>
        <v>132157332.928086</v>
      </c>
      <c r="C43" s="21" t="n">
        <f aca="false">C42</f>
        <v>15007525.8145451</v>
      </c>
      <c r="D43" s="22" t="n">
        <f aca="false">C43-$E$18</f>
        <v>562477.854545146</v>
      </c>
      <c r="E43" s="21" t="n">
        <f aca="false">'Intervention 3.1'!E43+'Intervention 3.2'!E43+'Interventino 3.3'!E43</f>
        <v>35700000</v>
      </c>
      <c r="F43" s="21" t="n">
        <f aca="false">'Intervention 3.1'!F43+'Intervention 3.2'!F43+'Interventino 3.3'!F43</f>
        <v>0</v>
      </c>
      <c r="G43" s="21" t="n">
        <f aca="false">F43/E43</f>
        <v>0</v>
      </c>
      <c r="H43" s="21" t="n">
        <f aca="false">'Intervention 3.1'!H43+'Intervention 3.2'!H43+'Interventino 3.3'!H43</f>
        <v>35700000</v>
      </c>
      <c r="I43" s="21" t="n">
        <f aca="false">'Intervention 3.1'!I43+'Intervention 3.2'!I43+'Interventino 3.3'!I43</f>
        <v>0</v>
      </c>
      <c r="J43" s="21" t="n">
        <f aca="false">I43/H43</f>
        <v>0</v>
      </c>
      <c r="K43" s="21" t="n">
        <f aca="false">'Intervention 3.1'!K43+'Intervention 3.2'!K43+'Interventino 3.3'!K43</f>
        <v>35700000</v>
      </c>
      <c r="L43" s="21" t="n">
        <f aca="false">'Intervention 3.1'!L43+'Intervention 3.2'!L43+'Interventino 3.3'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20" t="s">
        <v>39</v>
      </c>
      <c r="B44" s="21" t="n">
        <f aca="false">B43</f>
        <v>132157332.928086</v>
      </c>
      <c r="C44" s="21" t="n">
        <f aca="false">B32</f>
        <v>36976608.0358374</v>
      </c>
      <c r="D44" s="22" t="n">
        <f aca="false">C44-$E$18</f>
        <v>22531560.0758374</v>
      </c>
      <c r="E44" s="21" t="n">
        <f aca="false">'Intervention 3.1'!E44+'Intervention 3.2'!E44+'Interventino 3.3'!E44</f>
        <v>35700000</v>
      </c>
      <c r="F44" s="21" t="n">
        <f aca="false">'Intervention 3.1'!F44+'Intervention 3.2'!F44+'Interventino 3.3'!F44</f>
        <v>0</v>
      </c>
      <c r="G44" s="21" t="n">
        <f aca="false">F44/E44</f>
        <v>0</v>
      </c>
      <c r="H44" s="21" t="n">
        <f aca="false">'Intervention 3.1'!H44+'Intervention 3.2'!H44+'Interventino 3.3'!H44</f>
        <v>35700000</v>
      </c>
      <c r="I44" s="21" t="n">
        <f aca="false">'Intervention 3.1'!I44+'Intervention 3.2'!I44+'Interventino 3.3'!I44</f>
        <v>0</v>
      </c>
      <c r="J44" s="21" t="n">
        <f aca="false">I44/H44</f>
        <v>0</v>
      </c>
      <c r="K44" s="21" t="n">
        <f aca="false">'Intervention 3.1'!K44+'Intervention 3.2'!K44+'Interventino 3.3'!K44</f>
        <v>35700000</v>
      </c>
      <c r="L44" s="21" t="n">
        <f aca="false">'Intervention 3.1'!L44+'Intervention 3.2'!L44+'Interventino 3.3'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20" t="s">
        <v>40</v>
      </c>
      <c r="B45" s="21" t="n">
        <f aca="false">B44+B14</f>
        <v>168141304.162961</v>
      </c>
      <c r="C45" s="21" t="n">
        <f aca="false">C44</f>
        <v>36976608.0358374</v>
      </c>
      <c r="D45" s="22" t="n">
        <f aca="false">C45-$E$18</f>
        <v>22531560.0758374</v>
      </c>
      <c r="E45" s="21" t="n">
        <f aca="false">'Intervention 3.1'!E45+'Intervention 3.2'!E45+'Interventino 3.3'!E45</f>
        <v>35700000</v>
      </c>
      <c r="F45" s="21" t="n">
        <f aca="false">'Intervention 3.1'!F45+'Intervention 3.2'!F45+'Interventino 3.3'!F45</f>
        <v>0</v>
      </c>
      <c r="G45" s="21" t="n">
        <f aca="false">F45/E45</f>
        <v>0</v>
      </c>
      <c r="H45" s="21" t="n">
        <f aca="false">'Intervention 3.1'!H45+'Intervention 3.2'!H45+'Interventino 3.3'!H45</f>
        <v>35700000</v>
      </c>
      <c r="I45" s="21" t="n">
        <f aca="false">'Intervention 3.1'!I45+'Intervention 3.2'!I45+'Interventino 3.3'!I45</f>
        <v>0</v>
      </c>
      <c r="J45" s="21" t="n">
        <f aca="false">I45/H45</f>
        <v>0</v>
      </c>
      <c r="K45" s="21" t="n">
        <f aca="false">'Intervention 3.1'!K45+'Intervention 3.2'!K45+'Interventino 3.3'!K45</f>
        <v>35700000</v>
      </c>
      <c r="L45" s="21" t="n">
        <f aca="false">'Intervention 3.1'!L45+'Intervention 3.2'!L45+'Interventino 3.3'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20" t="s">
        <v>41</v>
      </c>
      <c r="B46" s="21" t="n">
        <f aca="false">B45</f>
        <v>168141304.162961</v>
      </c>
      <c r="C46" s="21" t="n">
        <f aca="false">C45</f>
        <v>36976608.0358374</v>
      </c>
      <c r="D46" s="22" t="n">
        <f aca="false">C46-$E$18</f>
        <v>22531560.0758374</v>
      </c>
      <c r="E46" s="21" t="n">
        <f aca="false">'Intervention 3.1'!E46+'Intervention 3.2'!E46+'Interventino 3.3'!E46</f>
        <v>35700000</v>
      </c>
      <c r="F46" s="21" t="n">
        <f aca="false">'Intervention 3.1'!F46+'Intervention 3.2'!F46+'Interventino 3.3'!F46</f>
        <v>0</v>
      </c>
      <c r="G46" s="21" t="n">
        <f aca="false">F46/E46</f>
        <v>0</v>
      </c>
      <c r="H46" s="21" t="n">
        <f aca="false">'Intervention 3.1'!H46+'Intervention 3.2'!H46+'Interventino 3.3'!H46</f>
        <v>35700000</v>
      </c>
      <c r="I46" s="21" t="n">
        <f aca="false">'Intervention 3.1'!I46+'Intervention 3.2'!I46+'Interventino 3.3'!I46</f>
        <v>0</v>
      </c>
      <c r="J46" s="21" t="n">
        <f aca="false">I46/H46</f>
        <v>0</v>
      </c>
      <c r="K46" s="21" t="n">
        <f aca="false">'Intervention 3.1'!K46+'Intervention 3.2'!K46+'Interventino 3.3'!K46</f>
        <v>35700000</v>
      </c>
      <c r="L46" s="21" t="n">
        <f aca="false">'Intervention 3.1'!L46+'Intervention 3.2'!L46+'Interventino 3.3'!L46</f>
        <v>0</v>
      </c>
      <c r="M46" s="0" t="n">
        <f aca="false">L46/K46</f>
        <v>0</v>
      </c>
    </row>
    <row r="47" customFormat="false" ht="12.75" hidden="false" customHeight="false" outlineLevel="0" collapsed="false">
      <c r="A47" s="20" t="s">
        <v>42</v>
      </c>
      <c r="B47" s="21" t="n">
        <f aca="false">B46</f>
        <v>168141304.162961</v>
      </c>
      <c r="C47" s="21" t="n">
        <f aca="false">C46</f>
        <v>36976608.0358374</v>
      </c>
      <c r="D47" s="22" t="n">
        <f aca="false">C47-$E$18</f>
        <v>22531560.0758374</v>
      </c>
      <c r="E47" s="21" t="n">
        <f aca="false">'Intervention 3.1'!E47+'Intervention 3.2'!E47+'Interventino 3.3'!E47</f>
        <v>35700000</v>
      </c>
      <c r="F47" s="21" t="n">
        <f aca="false">'Intervention 3.1'!F47+'Intervention 3.2'!F47+'Interventino 3.3'!F47</f>
        <v>0</v>
      </c>
      <c r="G47" s="21" t="n">
        <f aca="false">F47/E47</f>
        <v>0</v>
      </c>
      <c r="H47" s="21" t="n">
        <f aca="false">'Intervention 3.1'!H47+'Intervention 3.2'!H47+'Interventino 3.3'!H47</f>
        <v>35700000</v>
      </c>
      <c r="I47" s="21" t="n">
        <f aca="false">'Intervention 3.1'!I47+'Intervention 3.2'!I47+'Interventino 3.3'!I47</f>
        <v>0</v>
      </c>
      <c r="J47" s="21" t="n">
        <f aca="false">I47/H47</f>
        <v>0</v>
      </c>
      <c r="K47" s="21" t="n">
        <f aca="false">'Intervention 3.1'!K47+'Intervention 3.2'!K47+'Interventino 3.3'!K47</f>
        <v>35700000</v>
      </c>
      <c r="L47" s="21" t="n">
        <f aca="false">'Intervention 3.1'!L47+'Intervention 3.2'!L47+'Interventino 3.3'!L47</f>
        <v>0</v>
      </c>
      <c r="M47" s="0" t="n">
        <f aca="false">L47/K47</f>
        <v>0</v>
      </c>
    </row>
    <row r="48" customFormat="false" ht="12.75" hidden="false" customHeight="false" outlineLevel="0" collapsed="false">
      <c r="A48" s="20" t="s">
        <v>43</v>
      </c>
      <c r="B48" s="21" t="n">
        <f aca="false">B47</f>
        <v>168141304.162961</v>
      </c>
      <c r="C48" s="21" t="n">
        <f aca="false">B33</f>
        <v>66890054.2648292</v>
      </c>
      <c r="D48" s="22" t="n">
        <f aca="false">C48-$E$18</f>
        <v>52445006.3048292</v>
      </c>
      <c r="E48" s="21" t="n">
        <f aca="false">'Intervention 3.1'!E48+'Intervention 3.2'!E48+'Interventino 3.3'!E48</f>
        <v>35700000</v>
      </c>
      <c r="F48" s="21" t="n">
        <f aca="false">'Intervention 3.1'!F48+'Intervention 3.2'!F48+'Interventino 3.3'!F48</f>
        <v>0</v>
      </c>
      <c r="G48" s="21" t="n">
        <f aca="false">F48/E48</f>
        <v>0</v>
      </c>
      <c r="H48" s="21" t="n">
        <f aca="false">'Intervention 3.1'!H48+'Intervention 3.2'!H48+'Interventino 3.3'!H48</f>
        <v>35700000</v>
      </c>
      <c r="I48" s="21" t="n">
        <f aca="false">'Intervention 3.1'!I48+'Intervention 3.2'!I48+'Interventino 3.3'!I48</f>
        <v>0</v>
      </c>
      <c r="J48" s="21" t="n">
        <f aca="false">I48/H48</f>
        <v>0</v>
      </c>
      <c r="K48" s="21" t="n">
        <f aca="false">'Intervention 3.1'!K48+'Intervention 3.2'!K48+'Interventino 3.3'!K48</f>
        <v>35700000</v>
      </c>
      <c r="L48" s="21" t="n">
        <f aca="false">'Intervention 3.1'!L48+'Intervention 3.2'!L48+'Interventino 3.3'!L48</f>
        <v>0</v>
      </c>
      <c r="M48" s="0" t="n">
        <f aca="false">L48/K48</f>
        <v>0</v>
      </c>
    </row>
    <row r="49" customFormat="false" ht="12.75" hidden="false" customHeight="false" outlineLevel="0" collapsed="false">
      <c r="A49" s="20" t="s">
        <v>44</v>
      </c>
      <c r="B49" s="21" t="n">
        <f aca="false">B48+B15</f>
        <v>206357828</v>
      </c>
      <c r="C49" s="21" t="n">
        <f aca="false">C48</f>
        <v>66890054.2648292</v>
      </c>
      <c r="D49" s="22" t="n">
        <f aca="false">C49-$E$18</f>
        <v>52445006.3048292</v>
      </c>
      <c r="E49" s="21" t="n">
        <f aca="false">'Intervention 3.1'!E49+'Intervention 3.2'!E49+'Interventino 3.3'!E49</f>
        <v>35700000</v>
      </c>
      <c r="F49" s="21" t="n">
        <f aca="false">'Intervention 3.1'!F49+'Intervention 3.2'!F49+'Interventino 3.3'!F49</f>
        <v>0</v>
      </c>
      <c r="G49" s="21" t="n">
        <f aca="false">F49/E49</f>
        <v>0</v>
      </c>
      <c r="H49" s="21" t="n">
        <f aca="false">'Intervention 3.1'!H49+'Intervention 3.2'!H49+'Interventino 3.3'!H49</f>
        <v>35700000</v>
      </c>
      <c r="I49" s="21" t="n">
        <f aca="false">'Intervention 3.1'!I49+'Intervention 3.2'!I49+'Interventino 3.3'!I49</f>
        <v>0</v>
      </c>
      <c r="J49" s="21" t="n">
        <f aca="false">I49/H49</f>
        <v>0</v>
      </c>
      <c r="K49" s="21" t="n">
        <f aca="false">'Intervention 3.1'!K49+'Intervention 3.2'!K49+'Interventino 3.3'!K49</f>
        <v>35700000</v>
      </c>
      <c r="L49" s="21" t="n">
        <f aca="false">'Intervention 3.1'!L49+'Intervention 3.2'!L49+'Interventino 3.3'!L49</f>
        <v>0</v>
      </c>
      <c r="M49" s="0" t="n">
        <f aca="false">L49/K49</f>
        <v>0</v>
      </c>
    </row>
    <row r="50" customFormat="false" ht="12.75" hidden="false" customHeight="false" outlineLevel="0" collapsed="false">
      <c r="A50" s="20" t="s">
        <v>45</v>
      </c>
      <c r="B50" s="21" t="n">
        <f aca="false">B49</f>
        <v>206357828</v>
      </c>
      <c r="C50" s="21" t="n">
        <f aca="false">C49</f>
        <v>66890054.2648292</v>
      </c>
      <c r="D50" s="22" t="n">
        <f aca="false">C50-$E$18</f>
        <v>52445006.3048292</v>
      </c>
      <c r="E50" s="21" t="n">
        <f aca="false">'Intervention 3.1'!E50+'Intervention 3.2'!E50+'Interventino 3.3'!E50</f>
        <v>35700000</v>
      </c>
      <c r="F50" s="21" t="n">
        <f aca="false">'Intervention 3.1'!F50+'Intervention 3.2'!F50+'Interventino 3.3'!F50</f>
        <v>0</v>
      </c>
      <c r="G50" s="21" t="n">
        <f aca="false">F50/E50</f>
        <v>0</v>
      </c>
      <c r="H50" s="21" t="n">
        <f aca="false">'Intervention 3.1'!H50+'Intervention 3.2'!H50+'Interventino 3.3'!H50</f>
        <v>35700000</v>
      </c>
      <c r="I50" s="21" t="n">
        <f aca="false">'Intervention 3.1'!I50+'Intervention 3.2'!I50+'Interventino 3.3'!I50</f>
        <v>0</v>
      </c>
      <c r="J50" s="21" t="n">
        <f aca="false">I50/H50</f>
        <v>0</v>
      </c>
      <c r="K50" s="21" t="n">
        <f aca="false">'Intervention 3.1'!K50+'Intervention 3.2'!K50+'Interventino 3.3'!K50</f>
        <v>35700000</v>
      </c>
      <c r="L50" s="21" t="n">
        <f aca="false">'Intervention 3.1'!L50+'Intervention 3.2'!L50+'Interventino 3.3'!L50</f>
        <v>0</v>
      </c>
      <c r="M50" s="0" t="n">
        <f aca="false">L50/K50</f>
        <v>0</v>
      </c>
    </row>
    <row r="51" customFormat="false" ht="12.75" hidden="false" customHeight="false" outlineLevel="0" collapsed="false">
      <c r="A51" s="20" t="s">
        <v>46</v>
      </c>
      <c r="B51" s="21" t="n">
        <f aca="false">B50</f>
        <v>206357828</v>
      </c>
      <c r="C51" s="21" t="n">
        <f aca="false">C50</f>
        <v>66890054.2648292</v>
      </c>
      <c r="D51" s="22" t="n">
        <f aca="false">C51-$E$18</f>
        <v>52445006.3048292</v>
      </c>
      <c r="E51" s="21" t="n">
        <f aca="false">'Intervention 3.1'!E51+'Intervention 3.2'!E51+'Interventino 3.3'!E51</f>
        <v>35700000</v>
      </c>
      <c r="F51" s="21" t="n">
        <f aca="false">'Intervention 3.1'!F51+'Intervention 3.2'!F51+'Interventino 3.3'!F51</f>
        <v>0</v>
      </c>
      <c r="G51" s="21" t="n">
        <f aca="false">F51/E51</f>
        <v>0</v>
      </c>
      <c r="H51" s="21" t="n">
        <f aca="false">'Intervention 3.1'!H51+'Intervention 3.2'!H51+'Interventino 3.3'!H51</f>
        <v>35700000</v>
      </c>
      <c r="I51" s="21" t="n">
        <f aca="false">'Intervention 3.1'!I51+'Intervention 3.2'!I51+'Interventino 3.3'!I51</f>
        <v>0</v>
      </c>
      <c r="J51" s="21" t="n">
        <f aca="false">I51/H51</f>
        <v>0</v>
      </c>
      <c r="K51" s="21" t="n">
        <f aca="false">'Intervention 3.1'!K51+'Intervention 3.2'!K51+'Interventino 3.3'!K51</f>
        <v>35700000</v>
      </c>
      <c r="L51" s="21" t="n">
        <f aca="false">'Intervention 3.1'!L51+'Intervention 3.2'!L51+'Interventino 3.3'!L51</f>
        <v>0</v>
      </c>
      <c r="M51" s="0" t="n">
        <f aca="false">L51/K51</f>
        <v>0</v>
      </c>
    </row>
    <row r="52" customFormat="false" ht="12.75" hidden="false" customHeight="false" outlineLevel="0" collapsed="false">
      <c r="A52" s="20" t="s">
        <v>47</v>
      </c>
      <c r="B52" s="21" t="n">
        <f aca="false">B51</f>
        <v>206357828</v>
      </c>
      <c r="C52" s="21" t="n">
        <f aca="false">B37+B13</f>
        <v>132157332.928086</v>
      </c>
      <c r="D52" s="22" t="n">
        <f aca="false">C52-$E$18</f>
        <v>117712284.968086</v>
      </c>
      <c r="E52" s="21" t="n">
        <f aca="false">'Intervention 3.1'!E52+'Intervention 3.2'!E52+'Interventino 3.3'!E52</f>
        <v>35700000</v>
      </c>
      <c r="F52" s="21" t="n">
        <f aca="false">'Intervention 3.1'!F52+'Intervention 3.2'!F52+'Interventino 3.3'!F52</f>
        <v>0</v>
      </c>
      <c r="G52" s="21" t="n">
        <f aca="false">F52/E52</f>
        <v>0</v>
      </c>
      <c r="H52" s="21" t="n">
        <f aca="false">'Intervention 3.1'!H52+'Intervention 3.2'!H52+'Interventino 3.3'!H52</f>
        <v>35700000</v>
      </c>
      <c r="I52" s="21" t="n">
        <f aca="false">'Intervention 3.1'!I52+'Intervention 3.2'!I52+'Interventino 3.3'!I52</f>
        <v>0</v>
      </c>
      <c r="J52" s="21" t="n">
        <f aca="false">I52/H52</f>
        <v>0</v>
      </c>
      <c r="K52" s="21" t="n">
        <f aca="false">'Intervention 3.1'!K52+'Intervention 3.2'!K52+'Interventino 3.3'!K52</f>
        <v>35700000</v>
      </c>
      <c r="L52" s="21" t="n">
        <f aca="false">'Intervention 3.1'!L52+'Intervention 3.2'!L52+'Interventino 3.3'!L52</f>
        <v>0</v>
      </c>
      <c r="M52" s="0" t="n">
        <f aca="false">L52/K52</f>
        <v>0</v>
      </c>
    </row>
    <row r="53" customFormat="false" ht="12.75" hidden="false" customHeight="false" outlineLevel="0" collapsed="false">
      <c r="A53" s="20" t="s">
        <v>48</v>
      </c>
      <c r="B53" s="21" t="n">
        <f aca="false">B52</f>
        <v>206357828</v>
      </c>
      <c r="C53" s="21" t="n">
        <f aca="false">C52</f>
        <v>132157332.928086</v>
      </c>
      <c r="D53" s="22" t="n">
        <f aca="false">C53-$E$18</f>
        <v>117712284.968086</v>
      </c>
      <c r="E53" s="21" t="n">
        <f aca="false">'Intervention 3.1'!E53+'Intervention 3.2'!E53+'Interventino 3.3'!E53</f>
        <v>35700000</v>
      </c>
      <c r="F53" s="21" t="n">
        <f aca="false">'Intervention 3.1'!F53+'Intervention 3.2'!F53+'Interventino 3.3'!F53</f>
        <v>0</v>
      </c>
      <c r="G53" s="21" t="n">
        <f aca="false">F53/E53</f>
        <v>0</v>
      </c>
      <c r="H53" s="21" t="n">
        <f aca="false">'Intervention 3.1'!H53+'Intervention 3.2'!H53+'Interventino 3.3'!H53</f>
        <v>35700000</v>
      </c>
      <c r="I53" s="21" t="n">
        <f aca="false">'Intervention 3.1'!I53+'Intervention 3.2'!I53+'Interventino 3.3'!I53</f>
        <v>0</v>
      </c>
      <c r="J53" s="21" t="n">
        <f aca="false">I53/H53</f>
        <v>0</v>
      </c>
      <c r="K53" s="21" t="n">
        <f aca="false">'Intervention 3.1'!K53+'Intervention 3.2'!K53+'Interventino 3.3'!K53</f>
        <v>35700000</v>
      </c>
      <c r="L53" s="21" t="n">
        <f aca="false">'Intervention 3.1'!L53+'Intervention 3.2'!L53+'Interventino 3.3'!L53</f>
        <v>0</v>
      </c>
      <c r="M53" s="0" t="n">
        <f aca="false">L53/K53</f>
        <v>0</v>
      </c>
    </row>
    <row r="54" customFormat="false" ht="12.75" hidden="false" customHeight="false" outlineLevel="0" collapsed="false">
      <c r="A54" s="20" t="s">
        <v>49</v>
      </c>
      <c r="B54" s="21" t="n">
        <f aca="false">B53</f>
        <v>206357828</v>
      </c>
      <c r="C54" s="21" t="n">
        <f aca="false">C53</f>
        <v>132157332.928086</v>
      </c>
      <c r="D54" s="22" t="n">
        <f aca="false">C54-$E$18</f>
        <v>117712284.968086</v>
      </c>
      <c r="E54" s="21" t="n">
        <f aca="false">'Intervention 3.1'!E54+'Intervention 3.2'!E54+'Interventino 3.3'!E54</f>
        <v>35700000</v>
      </c>
      <c r="F54" s="21" t="n">
        <f aca="false">'Intervention 3.1'!F54+'Intervention 3.2'!F54+'Interventino 3.3'!F54</f>
        <v>0</v>
      </c>
      <c r="G54" s="21" t="n">
        <f aca="false">F54/E54</f>
        <v>0</v>
      </c>
      <c r="H54" s="21" t="n">
        <f aca="false">'Intervention 3.1'!H54+'Intervention 3.2'!H54+'Interventino 3.3'!H54</f>
        <v>35700000</v>
      </c>
      <c r="I54" s="21" t="n">
        <f aca="false">'Intervention 3.1'!I54+'Intervention 3.2'!I54+'Interventino 3.3'!I54</f>
        <v>0</v>
      </c>
      <c r="J54" s="21" t="n">
        <f aca="false">I54/H54</f>
        <v>0</v>
      </c>
      <c r="K54" s="21" t="n">
        <f aca="false">'Intervention 3.1'!K54+'Intervention 3.2'!K54+'Interventino 3.3'!K54</f>
        <v>35700000</v>
      </c>
      <c r="L54" s="21" t="n">
        <f aca="false">'Intervention 3.1'!L54+'Intervention 3.2'!L54+'Interventino 3.3'!L54</f>
        <v>0</v>
      </c>
      <c r="M54" s="0" t="n">
        <f aca="false">L54/K54</f>
        <v>0</v>
      </c>
    </row>
    <row r="55" customFormat="false" ht="12.75" hidden="false" customHeight="false" outlineLevel="0" collapsed="false">
      <c r="A55" s="20" t="s">
        <v>50</v>
      </c>
      <c r="B55" s="21" t="n">
        <f aca="false">B54</f>
        <v>206357828</v>
      </c>
      <c r="C55" s="21" t="n">
        <f aca="false">C54</f>
        <v>132157332.928086</v>
      </c>
      <c r="D55" s="22" t="n">
        <f aca="false">C55-$E$18</f>
        <v>117712284.968086</v>
      </c>
      <c r="E55" s="21" t="n">
        <f aca="false">'Intervention 3.1'!E55+'Intervention 3.2'!E55+'Interventino 3.3'!E55</f>
        <v>35700000</v>
      </c>
      <c r="F55" s="21" t="n">
        <f aca="false">'Intervention 3.1'!F55+'Intervention 3.2'!F55+'Interventino 3.3'!F55</f>
        <v>0</v>
      </c>
      <c r="G55" s="21" t="n">
        <f aca="false">F55/E55</f>
        <v>0</v>
      </c>
      <c r="H55" s="21" t="n">
        <f aca="false">'Intervention 3.1'!H55+'Intervention 3.2'!H55+'Interventino 3.3'!H55</f>
        <v>35700000</v>
      </c>
      <c r="I55" s="21" t="n">
        <f aca="false">'Intervention 3.1'!I55+'Intervention 3.2'!I55+'Interventino 3.3'!I55</f>
        <v>0</v>
      </c>
      <c r="J55" s="21" t="n">
        <f aca="false">I55/H55</f>
        <v>0</v>
      </c>
      <c r="K55" s="21" t="n">
        <f aca="false">'Intervention 3.1'!K55+'Intervention 3.2'!K55+'Interventino 3.3'!K55</f>
        <v>35700000</v>
      </c>
      <c r="L55" s="21" t="n">
        <f aca="false">'Intervention 3.1'!L55+'Intervention 3.2'!L55+'Interventino 3.3'!L55</f>
        <v>0</v>
      </c>
      <c r="M55" s="0" t="n">
        <f aca="false">L55/K55</f>
        <v>0</v>
      </c>
    </row>
    <row r="56" customFormat="false" ht="12.75" hidden="false" customHeight="false" outlineLevel="0" collapsed="false">
      <c r="A56" s="20" t="s">
        <v>51</v>
      </c>
      <c r="B56" s="21" t="n">
        <f aca="false">B55</f>
        <v>206357828</v>
      </c>
      <c r="C56" s="21" t="n">
        <f aca="false">B45</f>
        <v>168141304.162961</v>
      </c>
      <c r="D56" s="22" t="n">
        <f aca="false">C56-$E$18</f>
        <v>153696256.202961</v>
      </c>
      <c r="E56" s="21" t="n">
        <f aca="false">'Intervention 3.1'!E56+'Intervention 3.2'!E56+'Interventino 3.3'!E56</f>
        <v>35700000</v>
      </c>
      <c r="F56" s="21" t="n">
        <f aca="false">'Intervention 3.1'!F56+'Intervention 3.2'!F56+'Interventino 3.3'!F56</f>
        <v>0</v>
      </c>
      <c r="G56" s="21" t="n">
        <f aca="false">F56/E56</f>
        <v>0</v>
      </c>
      <c r="H56" s="21" t="n">
        <f aca="false">'Intervention 3.1'!H56+'Intervention 3.2'!H56+'Interventino 3.3'!H56</f>
        <v>35700000</v>
      </c>
      <c r="I56" s="21" t="n">
        <f aca="false">'Intervention 3.1'!I56+'Intervention 3.2'!I56+'Interventino 3.3'!I56</f>
        <v>0</v>
      </c>
      <c r="J56" s="21" t="n">
        <f aca="false">I56/H56</f>
        <v>0</v>
      </c>
      <c r="K56" s="21" t="n">
        <f aca="false">'Intervention 3.1'!K56+'Intervention 3.2'!K56+'Interventino 3.3'!K56</f>
        <v>35700000</v>
      </c>
      <c r="L56" s="21" t="n">
        <f aca="false">'Intervention 3.1'!L56+'Intervention 3.2'!L56+'Interventino 3.3'!L56</f>
        <v>0</v>
      </c>
      <c r="M56" s="0" t="n">
        <f aca="false">L56/K56</f>
        <v>0</v>
      </c>
    </row>
    <row r="57" customFormat="false" ht="12.75" hidden="false" customHeight="false" outlineLevel="0" collapsed="false">
      <c r="A57" s="20" t="s">
        <v>52</v>
      </c>
      <c r="B57" s="21" t="n">
        <f aca="false">B56</f>
        <v>206357828</v>
      </c>
      <c r="C57" s="21" t="n">
        <f aca="false">C56</f>
        <v>168141304.162961</v>
      </c>
      <c r="D57" s="22" t="n">
        <f aca="false">C57-$E$18</f>
        <v>153696256.202961</v>
      </c>
      <c r="E57" s="21" t="n">
        <f aca="false">'Intervention 3.1'!E57+'Intervention 3.2'!E57+'Interventino 3.3'!E57</f>
        <v>35700000</v>
      </c>
      <c r="F57" s="21" t="n">
        <f aca="false">'Intervention 3.1'!F57+'Intervention 3.2'!F57+'Interventino 3.3'!F57</f>
        <v>0</v>
      </c>
      <c r="G57" s="21" t="n">
        <f aca="false">F57/E57</f>
        <v>0</v>
      </c>
      <c r="H57" s="21" t="n">
        <f aca="false">'Intervention 3.1'!H57+'Intervention 3.2'!H57+'Interventino 3.3'!H57</f>
        <v>35700000</v>
      </c>
      <c r="I57" s="21" t="n">
        <f aca="false">'Intervention 3.1'!I57+'Intervention 3.2'!I57+'Interventino 3.3'!I57</f>
        <v>0</v>
      </c>
      <c r="J57" s="21" t="n">
        <f aca="false">I57/H57</f>
        <v>0</v>
      </c>
      <c r="K57" s="21" t="n">
        <f aca="false">'Intervention 3.1'!K57+'Intervention 3.2'!K57+'Interventino 3.3'!K57</f>
        <v>35700000</v>
      </c>
      <c r="L57" s="21" t="n">
        <f aca="false">'Intervention 3.1'!L57+'Intervention 3.2'!L57+'Interventino 3.3'!L57</f>
        <v>0</v>
      </c>
      <c r="M57" s="0" t="n">
        <f aca="false">L57/K57</f>
        <v>0</v>
      </c>
    </row>
    <row r="58" customFormat="false" ht="12.75" hidden="false" customHeight="false" outlineLevel="0" collapsed="false">
      <c r="A58" s="20" t="s">
        <v>53</v>
      </c>
      <c r="B58" s="21" t="n">
        <f aca="false">B57</f>
        <v>206357828</v>
      </c>
      <c r="C58" s="21" t="n">
        <f aca="false">C57</f>
        <v>168141304.162961</v>
      </c>
      <c r="D58" s="22" t="n">
        <f aca="false">C58-$E$18</f>
        <v>153696256.202961</v>
      </c>
      <c r="E58" s="21" t="n">
        <f aca="false">'Intervention 3.1'!E58+'Intervention 3.2'!E58+'Interventino 3.3'!E58</f>
        <v>35700000</v>
      </c>
      <c r="F58" s="21" t="n">
        <f aca="false">'Intervention 3.1'!F58+'Intervention 3.2'!F58+'Interventino 3.3'!F58</f>
        <v>0</v>
      </c>
      <c r="G58" s="21" t="n">
        <f aca="false">F58/E58</f>
        <v>0</v>
      </c>
      <c r="H58" s="21" t="n">
        <f aca="false">'Intervention 3.1'!H58+'Intervention 3.2'!H58+'Interventino 3.3'!H58</f>
        <v>35700000</v>
      </c>
      <c r="I58" s="21" t="n">
        <f aca="false">'Intervention 3.1'!I58+'Intervention 3.2'!I58+'Interventino 3.3'!I58</f>
        <v>0</v>
      </c>
      <c r="J58" s="21" t="n">
        <f aca="false">I58/H58</f>
        <v>0</v>
      </c>
      <c r="K58" s="21" t="n">
        <f aca="false">'Intervention 3.1'!K58+'Intervention 3.2'!K58+'Interventino 3.3'!K58</f>
        <v>35700000</v>
      </c>
      <c r="L58" s="21" t="n">
        <f aca="false">'Intervention 3.1'!L58+'Intervention 3.2'!L58+'Interventino 3.3'!L58</f>
        <v>0</v>
      </c>
      <c r="M58" s="0" t="n">
        <f aca="false">L58/K58</f>
        <v>0</v>
      </c>
    </row>
    <row r="59" customFormat="false" ht="12.75" hidden="false" customHeight="false" outlineLevel="0" collapsed="false">
      <c r="A59" s="20" t="s">
        <v>54</v>
      </c>
      <c r="B59" s="21" t="n">
        <f aca="false">B58</f>
        <v>206357828</v>
      </c>
      <c r="C59" s="21" t="n">
        <f aca="false">C58</f>
        <v>168141304.162961</v>
      </c>
      <c r="D59" s="22" t="n">
        <f aca="false">C59-$E$18</f>
        <v>153696256.202961</v>
      </c>
      <c r="E59" s="21" t="n">
        <f aca="false">'Intervention 3.1'!E59+'Intervention 3.2'!E59+'Interventino 3.3'!E59</f>
        <v>35700000</v>
      </c>
      <c r="F59" s="21" t="n">
        <f aca="false">'Intervention 3.1'!F59+'Intervention 3.2'!F59+'Interventino 3.3'!F59</f>
        <v>0</v>
      </c>
      <c r="G59" s="21" t="n">
        <f aca="false">F59/E59</f>
        <v>0</v>
      </c>
      <c r="H59" s="21" t="n">
        <f aca="false">'Intervention 3.1'!H59+'Intervention 3.2'!H59+'Interventino 3.3'!H59</f>
        <v>35700000</v>
      </c>
      <c r="I59" s="21" t="n">
        <f aca="false">'Intervention 3.1'!I59+'Intervention 3.2'!I59+'Interventino 3.3'!I59</f>
        <v>0</v>
      </c>
      <c r="J59" s="21" t="n">
        <f aca="false">I59/H59</f>
        <v>0</v>
      </c>
      <c r="K59" s="21" t="n">
        <f aca="false">'Intervention 3.1'!K59+'Intervention 3.2'!K59+'Interventino 3.3'!K59</f>
        <v>35700000</v>
      </c>
      <c r="L59" s="21" t="n">
        <f aca="false">'Intervention 3.1'!L59+'Intervention 3.2'!L59+'Interventino 3.3'!L59</f>
        <v>0</v>
      </c>
      <c r="M59" s="0" t="n">
        <f aca="false">L59/K59</f>
        <v>0</v>
      </c>
    </row>
    <row r="60" customFormat="false" ht="12.75" hidden="false" customHeight="false" outlineLevel="0" collapsed="false">
      <c r="A60" s="20" t="s">
        <v>55</v>
      </c>
      <c r="B60" s="21" t="n">
        <f aca="false">B59</f>
        <v>206357828</v>
      </c>
      <c r="C60" s="21" t="n">
        <f aca="false">B49</f>
        <v>206357828</v>
      </c>
      <c r="D60" s="22" t="n">
        <f aca="false">C60</f>
        <v>206357828</v>
      </c>
      <c r="E60" s="21" t="n">
        <f aca="false">'Intervention 3.1'!E60+'Intervention 3.2'!E60+'Interventino 3.3'!E60</f>
        <v>35700000</v>
      </c>
      <c r="F60" s="21" t="n">
        <f aca="false">'Intervention 3.1'!F60+'Intervention 3.2'!F60+'Interventino 3.3'!F60</f>
        <v>0</v>
      </c>
      <c r="G60" s="21" t="n">
        <f aca="false">F60/E60</f>
        <v>0</v>
      </c>
      <c r="H60" s="21" t="n">
        <f aca="false">'Intervention 3.1'!H60+'Intervention 3.2'!H60+'Interventino 3.3'!H60</f>
        <v>35700000</v>
      </c>
      <c r="I60" s="21" t="n">
        <f aca="false">'Intervention 3.1'!I60+'Intervention 3.2'!I60+'Interventino 3.3'!I60</f>
        <v>0</v>
      </c>
      <c r="J60" s="21" t="n">
        <f aca="false">I60/H60</f>
        <v>0</v>
      </c>
      <c r="K60" s="21" t="n">
        <f aca="false">'Intervention 3.1'!K60+'Intervention 3.2'!K60+'Interventino 3.3'!K60</f>
        <v>35700000</v>
      </c>
      <c r="L60" s="21" t="n">
        <f aca="false">'Intervention 3.1'!L60+'Intervention 3.2'!L60+'Interventino 3.3'!L60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2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ec219</cp:lastModifiedBy>
  <cp:lastPrinted>2008-08-06T16:20:22Z</cp:lastPrinted>
  <dcterms:modified xsi:type="dcterms:W3CDTF">2008-08-08T14:47:57Z</dcterms:modified>
  <cp:revision>0</cp:revision>
  <dc:subject/>
  <dc:title/>
</cp:coreProperties>
</file>