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OP Chart" sheetId="1" state="visible" r:id="rId2"/>
    <sheet name="OP" sheetId="2" state="visible" r:id="rId3"/>
    <sheet name="PA1 chart" sheetId="3" state="visible" r:id="rId4"/>
    <sheet name="Priority Axis 1" sheetId="4" state="visible" r:id="rId5"/>
    <sheet name="PA2 chart " sheetId="5" state="visible" r:id="rId6"/>
    <sheet name="Priority Axis 2" sheetId="6" state="visible" r:id="rId7"/>
    <sheet name="PA3 chart" sheetId="7" state="visible" r:id="rId8"/>
    <sheet name="Priority Axis 3" sheetId="8" state="visible" r:id="rId9"/>
    <sheet name="PA4 chart " sheetId="9" state="visible" r:id="rId10"/>
    <sheet name="Priority Axis 4 " sheetId="10" state="visible" r:id="rId11"/>
  </sheets>
  <definedNames>
    <definedName function="false" hidden="false" localSheetId="1" name="_xlnm.Print_Area" vbProcedure="false">OP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8">
  <si>
    <t xml:space="preserve">I. ОП Административен капацитет</t>
  </si>
  <si>
    <t xml:space="preserve">1. Таблица 1 Профил на поетите ангажименти по ОП "Административен Капацитет" - в абсолютни стойности</t>
  </si>
  <si>
    <t xml:space="preserve">2007-2013 Ангажименти по ОП</t>
  </si>
  <si>
    <t xml:space="preserve">Година</t>
  </si>
  <si>
    <t xml:space="preserve">Годишно разпределение</t>
  </si>
  <si>
    <t xml:space="preserve"> </t>
  </si>
  <si>
    <t xml:space="preserve">Total 2007-2013</t>
  </si>
  <si>
    <t xml:space="preserve">2. Общо авансови плащания по ОП </t>
  </si>
  <si>
    <t xml:space="preserve">3. Таблица 2 Финансов профил на ОП "Административен капацитет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а стойност за плащане</t>
  </si>
  <si>
    <t xml:space="preserve">Общо платени средства от ЕС</t>
  </si>
  <si>
    <t xml:space="preserve">Базовa стойност за сертифициране</t>
  </si>
  <si>
    <t xml:space="preserve">Общо сертифицирани към ЕС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r>
      <rPr>
        <b val="true"/>
        <sz val="16"/>
        <rFont val="Arial"/>
        <family val="2"/>
      </rPr>
      <t xml:space="preserve">Priority Axis 1 </t>
    </r>
    <r>
      <rPr>
        <b val="true"/>
        <sz val="16"/>
        <rFont val="Arial"/>
        <family val="2"/>
        <charset val="204"/>
      </rPr>
      <t xml:space="preserve">Good governance </t>
    </r>
  </si>
  <si>
    <t xml:space="preserve">1. Table 1 Priority Axis 1 commitment profile - absolute figures</t>
  </si>
  <si>
    <t xml:space="preserve">2. Priority Axes Advance Payment</t>
  </si>
  <si>
    <t xml:space="preserve">Total PA 1 EU co-financing </t>
  </si>
  <si>
    <t xml:space="preserve">Total adv. payment</t>
  </si>
  <si>
    <t xml:space="preserve">2007-2013 OP Commitments</t>
  </si>
  <si>
    <t xml:space="preserve"> Distribution of Advance Payments among Priority Axes</t>
  </si>
  <si>
    <t xml:space="preserve">Year</t>
  </si>
  <si>
    <t xml:space="preserve">Annual Allocation
(NSRF Dec)</t>
  </si>
  <si>
    <t xml:space="preserve">Annual PA distribution coefficient
(Annual Allocation/Total 2007-20013)</t>
  </si>
  <si>
    <t xml:space="preserve">2007-2013 PA 1 Commitments</t>
  </si>
  <si>
    <t xml:space="preserve">Allocation
(OP)</t>
  </si>
  <si>
    <t xml:space="preserve"> PA Distribution Coefficient
(PA Allocation/Total 2007-20013)</t>
  </si>
  <si>
    <t xml:space="preserve">Distribution of Advance Payments (PA Distribution Coefficient X Total Advance)</t>
  </si>
  <si>
    <t xml:space="preserve">PA1</t>
  </si>
  <si>
    <t xml:space="preserve">PA2</t>
  </si>
  <si>
    <t xml:space="preserve">PA3</t>
  </si>
  <si>
    <t xml:space="preserve">PA4</t>
  </si>
  <si>
    <t xml:space="preserve">Total</t>
  </si>
  <si>
    <t xml:space="preserve">3. Table 2 Priority Axis 1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for payments</t>
  </si>
  <si>
    <t xml:space="preserve">Total EU share of payments</t>
  </si>
  <si>
    <t xml:space="preserve">Baseline for certification</t>
  </si>
  <si>
    <t xml:space="preserve">Total certified to the EC</t>
  </si>
  <si>
    <r>
      <rPr>
        <b val="true"/>
        <sz val="16"/>
        <rFont val="Arial"/>
        <family val="2"/>
      </rPr>
      <t xml:space="preserve">Priority Axis 2 </t>
    </r>
    <r>
      <rPr>
        <b val="true"/>
        <sz val="16"/>
        <rFont val="Arial"/>
        <family val="2"/>
        <charset val="204"/>
      </rPr>
      <t xml:space="preserve">Human resources management </t>
    </r>
  </si>
  <si>
    <t xml:space="preserve">1. Table 1 Priority Axis 2 commitment profile - absolute figures</t>
  </si>
  <si>
    <t xml:space="preserve">Total PA 2 EU co-financing </t>
  </si>
  <si>
    <t xml:space="preserve">2007-2013 PA 2 Commitments</t>
  </si>
  <si>
    <t xml:space="preserve">3. Table 2 Priority Axis 2 financial profile - cumulative figures</t>
  </si>
  <si>
    <t xml:space="preserve">Priority Axis 3 Quality administrative service delivery and e-Governance development</t>
  </si>
  <si>
    <t xml:space="preserve">1. Table 1 Priority Axis 3 commitment profile - absolute figures</t>
  </si>
  <si>
    <t xml:space="preserve">Total PA 3 EU co-financing </t>
  </si>
  <si>
    <t xml:space="preserve">3. Table 2 Priority Axis 3 financial profile - cumulative figures</t>
  </si>
  <si>
    <t xml:space="preserve">Priority Axis 4 Technical Assistance</t>
  </si>
  <si>
    <t xml:space="preserve">1. Table 1 Priority Axis 4 commitment profile - absolute figures</t>
  </si>
  <si>
    <t xml:space="preserve">Total PA 4 EU co-financing </t>
  </si>
  <si>
    <t xml:space="preserve">3. Table 2 Priority Axis 4 financial profile - cumulative figu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sten" xfId="20"/>
    <cellStyle name="Normál_stateofplay_hun_0508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АК Общи стойности</a:t>
            </a:r>
          </a:p>
        </c:rich>
      </c:tx>
      <c:layout>
        <c:manualLayout>
          <c:xMode val="edge"/>
          <c:yMode val="edge"/>
          <c:x val="0.40418285814085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823036283456316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OP!$B$21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175817</c:v>
                </c:pt>
                <c:pt idx="5">
                  <c:v>27535772</c:v>
                </c:pt>
                <c:pt idx="6">
                  <c:v>27535772</c:v>
                </c:pt>
                <c:pt idx="7">
                  <c:v>27535772</c:v>
                </c:pt>
                <c:pt idx="8">
                  <c:v>27535772</c:v>
                </c:pt>
                <c:pt idx="9">
                  <c:v>49811743</c:v>
                </c:pt>
                <c:pt idx="10">
                  <c:v>49811743</c:v>
                </c:pt>
                <c:pt idx="11">
                  <c:v>49811743</c:v>
                </c:pt>
                <c:pt idx="12">
                  <c:v>49811743</c:v>
                </c:pt>
                <c:pt idx="13">
                  <c:v>73284829</c:v>
                </c:pt>
                <c:pt idx="14">
                  <c:v>73284829</c:v>
                </c:pt>
                <c:pt idx="15">
                  <c:v>73284829</c:v>
                </c:pt>
                <c:pt idx="16">
                  <c:v>73284829</c:v>
                </c:pt>
                <c:pt idx="17">
                  <c:v>98415036</c:v>
                </c:pt>
                <c:pt idx="18">
                  <c:v>98415036</c:v>
                </c:pt>
                <c:pt idx="19">
                  <c:v>98415036</c:v>
                </c:pt>
                <c:pt idx="20">
                  <c:v>98415036</c:v>
                </c:pt>
                <c:pt idx="21">
                  <c:v>125211610</c:v>
                </c:pt>
                <c:pt idx="22">
                  <c:v>125211610</c:v>
                </c:pt>
                <c:pt idx="23">
                  <c:v>125211610</c:v>
                </c:pt>
                <c:pt idx="24">
                  <c:v>125211610</c:v>
                </c:pt>
                <c:pt idx="25">
                  <c:v>153670724</c:v>
                </c:pt>
                <c:pt idx="26">
                  <c:v>153670724</c:v>
                </c:pt>
                <c:pt idx="27">
                  <c:v>153670724</c:v>
                </c:pt>
                <c:pt idx="28">
                  <c:v>153670724</c:v>
                </c:pt>
                <c:pt idx="29">
                  <c:v>153670724</c:v>
                </c:pt>
                <c:pt idx="30">
                  <c:v>153670724</c:v>
                </c:pt>
                <c:pt idx="31">
                  <c:v>153670724</c:v>
                </c:pt>
                <c:pt idx="32">
                  <c:v>153670724</c:v>
                </c:pt>
                <c:pt idx="33">
                  <c:v>153670724</c:v>
                </c:pt>
                <c:pt idx="34">
                  <c:v>153670724</c:v>
                </c:pt>
                <c:pt idx="35">
                  <c:v>153670724</c:v>
                </c:pt>
                <c:pt idx="36">
                  <c:v>153670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1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18866.319999998</c:v>
                </c:pt>
                <c:pt idx="17">
                  <c:v>418866.319999998</c:v>
                </c:pt>
                <c:pt idx="18">
                  <c:v>418866.319999998</c:v>
                </c:pt>
                <c:pt idx="19">
                  <c:v>418866.319999998</c:v>
                </c:pt>
                <c:pt idx="20">
                  <c:v>16778821.32</c:v>
                </c:pt>
                <c:pt idx="21">
                  <c:v>16778821.32</c:v>
                </c:pt>
                <c:pt idx="22">
                  <c:v>16778821.32</c:v>
                </c:pt>
                <c:pt idx="23">
                  <c:v>16778821.32</c:v>
                </c:pt>
                <c:pt idx="24">
                  <c:v>39054792.32</c:v>
                </c:pt>
                <c:pt idx="25">
                  <c:v>39054792.32</c:v>
                </c:pt>
                <c:pt idx="26">
                  <c:v>39054792.32</c:v>
                </c:pt>
                <c:pt idx="27">
                  <c:v>39054792.32</c:v>
                </c:pt>
                <c:pt idx="28">
                  <c:v>87658085.32</c:v>
                </c:pt>
                <c:pt idx="29">
                  <c:v>87658085.32</c:v>
                </c:pt>
                <c:pt idx="30">
                  <c:v>87658085.32</c:v>
                </c:pt>
                <c:pt idx="31">
                  <c:v>87658085.32</c:v>
                </c:pt>
                <c:pt idx="32">
                  <c:v>114454659.32</c:v>
                </c:pt>
                <c:pt idx="33">
                  <c:v>114454659.32</c:v>
                </c:pt>
                <c:pt idx="34">
                  <c:v>114454659.32</c:v>
                </c:pt>
                <c:pt idx="35">
                  <c:v>114454659.32</c:v>
                </c:pt>
                <c:pt idx="36">
                  <c:v>153670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1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2:$E$58</c:f>
              <c:numCache>
                <c:formatCode>General</c:formatCode>
                <c:ptCount val="37"/>
                <c:pt idx="4">
                  <c:v>11809743.7762996</c:v>
                </c:pt>
                <c:pt idx="5">
                  <c:v>17942887.2652531</c:v>
                </c:pt>
                <c:pt idx="6">
                  <c:v>17942887.2652531</c:v>
                </c:pt>
                <c:pt idx="7">
                  <c:v>70222482.1175665</c:v>
                </c:pt>
                <c:pt idx="8">
                  <c:v>70222482.1175665</c:v>
                </c:pt>
                <c:pt idx="9">
                  <c:v>87606406.0782379</c:v>
                </c:pt>
                <c:pt idx="10">
                  <c:v>87606406.0782379</c:v>
                </c:pt>
                <c:pt idx="11">
                  <c:v>87906406.0782379</c:v>
                </c:pt>
                <c:pt idx="12">
                  <c:v>107906406.078238</c:v>
                </c:pt>
                <c:pt idx="13">
                  <c:v>107906406.078238</c:v>
                </c:pt>
                <c:pt idx="14">
                  <c:v>108406406.078238</c:v>
                </c:pt>
                <c:pt idx="15">
                  <c:v>120406406.078238</c:v>
                </c:pt>
                <c:pt idx="16">
                  <c:v>120406406.078238</c:v>
                </c:pt>
                <c:pt idx="17">
                  <c:v>121406406.078238</c:v>
                </c:pt>
                <c:pt idx="18">
                  <c:v>121406406.078238</c:v>
                </c:pt>
                <c:pt idx="19">
                  <c:v>121406406.078238</c:v>
                </c:pt>
                <c:pt idx="20">
                  <c:v>142682562.078238</c:v>
                </c:pt>
                <c:pt idx="21">
                  <c:v>143182562.078238</c:v>
                </c:pt>
                <c:pt idx="22">
                  <c:v>148985835.078238</c:v>
                </c:pt>
                <c:pt idx="23">
                  <c:v>148985835.078238</c:v>
                </c:pt>
                <c:pt idx="24">
                  <c:v>152387851.078238</c:v>
                </c:pt>
                <c:pt idx="25">
                  <c:v>152387851.078238</c:v>
                </c:pt>
                <c:pt idx="26">
                  <c:v>152887851.078238</c:v>
                </c:pt>
                <c:pt idx="27">
                  <c:v>152887851.078238</c:v>
                </c:pt>
                <c:pt idx="28">
                  <c:v>152887851.078238</c:v>
                </c:pt>
                <c:pt idx="29">
                  <c:v>153670723.078238</c:v>
                </c:pt>
                <c:pt idx="30">
                  <c:v>153670723.078238</c:v>
                </c:pt>
                <c:pt idx="31">
                  <c:v>153670723.078238</c:v>
                </c:pt>
                <c:pt idx="32">
                  <c:v>153670723.078238</c:v>
                </c:pt>
                <c:pt idx="33">
                  <c:v>153670723.078238</c:v>
                </c:pt>
                <c:pt idx="34">
                  <c:v>153670723.078238</c:v>
                </c:pt>
                <c:pt idx="35">
                  <c:v>153670723.078238</c:v>
                </c:pt>
                <c:pt idx="36">
                  <c:v>153670723.0782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G$21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G$22:$G$58</c:f>
              <c:numCache>
                <c:formatCode>General</c:formatCode>
                <c:ptCount val="37"/>
                <c:pt idx="4">
                  <c:v>0</c:v>
                </c:pt>
                <c:pt idx="5">
                  <c:v>965223.971408558</c:v>
                </c:pt>
                <c:pt idx="6">
                  <c:v>3554294.59615611</c:v>
                </c:pt>
                <c:pt idx="7">
                  <c:v>13842486.8214518</c:v>
                </c:pt>
                <c:pt idx="8">
                  <c:v>25927547.3839751</c:v>
                </c:pt>
                <c:pt idx="9">
                  <c:v>36989751.1542414</c:v>
                </c:pt>
                <c:pt idx="10">
                  <c:v>49383466.3544378</c:v>
                </c:pt>
                <c:pt idx="11">
                  <c:v>71349369.3214645</c:v>
                </c:pt>
                <c:pt idx="12">
                  <c:v>83524077.7572693</c:v>
                </c:pt>
                <c:pt idx="13">
                  <c:v>89697159.6681665</c:v>
                </c:pt>
                <c:pt idx="14">
                  <c:v>97908451.5493627</c:v>
                </c:pt>
                <c:pt idx="15">
                  <c:v>104908451.549363</c:v>
                </c:pt>
                <c:pt idx="16">
                  <c:v>111208451.549363</c:v>
                </c:pt>
                <c:pt idx="17">
                  <c:v>116206406.549363</c:v>
                </c:pt>
                <c:pt idx="18">
                  <c:v>118806406.549363</c:v>
                </c:pt>
                <c:pt idx="19">
                  <c:v>119906406.549363</c:v>
                </c:pt>
                <c:pt idx="20">
                  <c:v>125306406.549363</c:v>
                </c:pt>
                <c:pt idx="21">
                  <c:v>128406406.549363</c:v>
                </c:pt>
                <c:pt idx="22">
                  <c:v>132466406.549363</c:v>
                </c:pt>
                <c:pt idx="23">
                  <c:v>136026406.549363</c:v>
                </c:pt>
                <c:pt idx="24">
                  <c:v>140086406.549363</c:v>
                </c:pt>
                <c:pt idx="25">
                  <c:v>145522562.549363</c:v>
                </c:pt>
                <c:pt idx="26">
                  <c:v>147382562.549363</c:v>
                </c:pt>
                <c:pt idx="27">
                  <c:v>149482562.549363</c:v>
                </c:pt>
                <c:pt idx="28">
                  <c:v>150982562.549363</c:v>
                </c:pt>
                <c:pt idx="29">
                  <c:v>152937851.549363</c:v>
                </c:pt>
                <c:pt idx="30">
                  <c:v>153187851.549363</c:v>
                </c:pt>
                <c:pt idx="31">
                  <c:v>153387851.549363</c:v>
                </c:pt>
                <c:pt idx="32">
                  <c:v>153670723.549363</c:v>
                </c:pt>
                <c:pt idx="33">
                  <c:v>153670723.549363</c:v>
                </c:pt>
                <c:pt idx="34">
                  <c:v>153670723.549363</c:v>
                </c:pt>
                <c:pt idx="35">
                  <c:v>153670723.549363</c:v>
                </c:pt>
                <c:pt idx="36">
                  <c:v>153670723.5493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I$21</c:f>
              <c:strCache>
                <c:ptCount val="1"/>
                <c:pt idx="0">
                  <c:v>Базовa стойност за сертифицир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I$22:$I$58</c:f>
              <c:numCache>
                <c:formatCode>General</c:formatCode>
                <c:ptCount val="37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17000.966341655</c:v>
                </c:pt>
                <c:pt idx="8">
                  <c:v>3482897.28657399</c:v>
                </c:pt>
                <c:pt idx="9">
                  <c:v>12880496.2598999</c:v>
                </c:pt>
                <c:pt idx="10">
                  <c:v>22321904.7667742</c:v>
                </c:pt>
                <c:pt idx="11">
                  <c:v>39157628.7305134</c:v>
                </c:pt>
                <c:pt idx="12">
                  <c:v>67770326.153091</c:v>
                </c:pt>
                <c:pt idx="13">
                  <c:v>78047292.965135</c:v>
                </c:pt>
                <c:pt idx="14">
                  <c:v>82220374.8760322</c:v>
                </c:pt>
                <c:pt idx="15">
                  <c:v>93808451.5493627</c:v>
                </c:pt>
                <c:pt idx="16">
                  <c:v>98408451.5493627</c:v>
                </c:pt>
                <c:pt idx="17">
                  <c:v>104808451.549363</c:v>
                </c:pt>
                <c:pt idx="18">
                  <c:v>113606406.549363</c:v>
                </c:pt>
                <c:pt idx="19">
                  <c:v>117606406.549363</c:v>
                </c:pt>
                <c:pt idx="20">
                  <c:v>118706406.549363</c:v>
                </c:pt>
                <c:pt idx="21">
                  <c:v>120906406.549363</c:v>
                </c:pt>
                <c:pt idx="22">
                  <c:v>124106406.549363</c:v>
                </c:pt>
                <c:pt idx="23">
                  <c:v>127006406.549363</c:v>
                </c:pt>
                <c:pt idx="24">
                  <c:v>130566406.549363</c:v>
                </c:pt>
                <c:pt idx="25">
                  <c:v>134026406.549363</c:v>
                </c:pt>
                <c:pt idx="26">
                  <c:v>142762562.549363</c:v>
                </c:pt>
                <c:pt idx="27">
                  <c:v>144682562.549363</c:v>
                </c:pt>
                <c:pt idx="28">
                  <c:v>147182562.549363</c:v>
                </c:pt>
                <c:pt idx="29">
                  <c:v>150584578.549363</c:v>
                </c:pt>
                <c:pt idx="30">
                  <c:v>152787851.549363</c:v>
                </c:pt>
                <c:pt idx="31">
                  <c:v>153037851.549363</c:v>
                </c:pt>
                <c:pt idx="32">
                  <c:v>153237851.549363</c:v>
                </c:pt>
                <c:pt idx="33">
                  <c:v>153670723.549363</c:v>
                </c:pt>
                <c:pt idx="34">
                  <c:v>153670723.549363</c:v>
                </c:pt>
                <c:pt idx="35">
                  <c:v>153670723.549363</c:v>
                </c:pt>
                <c:pt idx="36">
                  <c:v>153670723.549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0753"/>
        <c:axId val="15866302"/>
      </c:lineChart>
      <c:catAx>
        <c:axId val="6503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302"/>
        <c:crossesAt val="0"/>
        <c:auto val="1"/>
        <c:lblAlgn val="ctr"/>
        <c:lblOffset val="100"/>
        <c:noMultiLvlLbl val="0"/>
      </c:catAx>
      <c:valAx>
        <c:axId val="158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176296194153337"/>
          <c:w val="0.16945378334716"/>
          <c:h val="0.84397407611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AC Priority Axis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772431559184386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682196.09745418</c:v>
                </c:pt>
                <c:pt idx="5">
                  <c:v>6608585.32300484</c:v>
                </c:pt>
                <c:pt idx="6">
                  <c:v>6608585.32300484</c:v>
                </c:pt>
                <c:pt idx="7">
                  <c:v>6608585.32300484</c:v>
                </c:pt>
                <c:pt idx="8">
                  <c:v>6608585.32300484</c:v>
                </c:pt>
                <c:pt idx="9">
                  <c:v>11954818.397795</c:v>
                </c:pt>
                <c:pt idx="10">
                  <c:v>11954818.397795</c:v>
                </c:pt>
                <c:pt idx="11">
                  <c:v>11954818.397795</c:v>
                </c:pt>
                <c:pt idx="12">
                  <c:v>11954818.397795</c:v>
                </c:pt>
                <c:pt idx="13">
                  <c:v>17588359.0744548</c:v>
                </c:pt>
                <c:pt idx="14">
                  <c:v>17588359.0744548</c:v>
                </c:pt>
                <c:pt idx="15">
                  <c:v>17588359.0744548</c:v>
                </c:pt>
                <c:pt idx="16">
                  <c:v>17588359.0744548</c:v>
                </c:pt>
                <c:pt idx="17">
                  <c:v>23619608.7937027</c:v>
                </c:pt>
                <c:pt idx="18">
                  <c:v>23619608.7937027</c:v>
                </c:pt>
                <c:pt idx="19">
                  <c:v>23619608.7937027</c:v>
                </c:pt>
                <c:pt idx="20">
                  <c:v>23619608.7937027</c:v>
                </c:pt>
                <c:pt idx="21">
                  <c:v>30050786.5955531</c:v>
                </c:pt>
                <c:pt idx="22">
                  <c:v>30050786.5955531</c:v>
                </c:pt>
                <c:pt idx="23">
                  <c:v>30050786.5955531</c:v>
                </c:pt>
                <c:pt idx="24">
                  <c:v>30050786.5955531</c:v>
                </c:pt>
                <c:pt idx="25">
                  <c:v>36880974</c:v>
                </c:pt>
                <c:pt idx="26">
                  <c:v>36880974</c:v>
                </c:pt>
                <c:pt idx="27">
                  <c:v>36880974</c:v>
                </c:pt>
                <c:pt idx="28">
                  <c:v>36880974</c:v>
                </c:pt>
                <c:pt idx="29">
                  <c:v>36880974</c:v>
                </c:pt>
                <c:pt idx="30">
                  <c:v>36880974</c:v>
                </c:pt>
                <c:pt idx="31">
                  <c:v>36880974</c:v>
                </c:pt>
                <c:pt idx="32">
                  <c:v>36880974</c:v>
                </c:pt>
                <c:pt idx="33">
                  <c:v>36880974</c:v>
                </c:pt>
                <c:pt idx="34">
                  <c:v>36880974</c:v>
                </c:pt>
                <c:pt idx="35">
                  <c:v>36880974</c:v>
                </c:pt>
                <c:pt idx="36">
                  <c:v>3688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062595.73022218</c:v>
                </c:pt>
                <c:pt idx="17">
                  <c:v>2062595.73022218</c:v>
                </c:pt>
                <c:pt idx="18">
                  <c:v>2062595.73022218</c:v>
                </c:pt>
                <c:pt idx="19">
                  <c:v>2062595.73022218</c:v>
                </c:pt>
                <c:pt idx="20">
                  <c:v>5988984.95577284</c:v>
                </c:pt>
                <c:pt idx="21">
                  <c:v>5988984.95577284</c:v>
                </c:pt>
                <c:pt idx="22">
                  <c:v>5988984.95577284</c:v>
                </c:pt>
                <c:pt idx="23">
                  <c:v>5988984.95577284</c:v>
                </c:pt>
                <c:pt idx="24">
                  <c:v>11335218.030563</c:v>
                </c:pt>
                <c:pt idx="25">
                  <c:v>11335218.030563</c:v>
                </c:pt>
                <c:pt idx="26">
                  <c:v>11335218.030563</c:v>
                </c:pt>
                <c:pt idx="27">
                  <c:v>11335218.030563</c:v>
                </c:pt>
                <c:pt idx="28">
                  <c:v>23000008.4264707</c:v>
                </c:pt>
                <c:pt idx="29">
                  <c:v>23000008.4264707</c:v>
                </c:pt>
                <c:pt idx="30">
                  <c:v>23000008.4264707</c:v>
                </c:pt>
                <c:pt idx="31">
                  <c:v>23000008.4264707</c:v>
                </c:pt>
                <c:pt idx="32">
                  <c:v>29431186.2283211</c:v>
                </c:pt>
                <c:pt idx="33">
                  <c:v>29431186.2283211</c:v>
                </c:pt>
                <c:pt idx="34">
                  <c:v>29431186.2283211</c:v>
                </c:pt>
                <c:pt idx="35">
                  <c:v>29431186.2283211</c:v>
                </c:pt>
                <c:pt idx="36">
                  <c:v>36880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F$21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F$22:$F$58</c:f>
              <c:numCache>
                <c:formatCode>General</c:formatCode>
                <c:ptCount val="37"/>
                <c:pt idx="4">
                  <c:v>1608012.96636211</c:v>
                </c:pt>
                <c:pt idx="5">
                  <c:v>1608012.96636211</c:v>
                </c:pt>
                <c:pt idx="6">
                  <c:v>1608012.96636211</c:v>
                </c:pt>
                <c:pt idx="7">
                  <c:v>24207114.115235</c:v>
                </c:pt>
                <c:pt idx="8">
                  <c:v>24207114.115235</c:v>
                </c:pt>
                <c:pt idx="9">
                  <c:v>24207114.115235</c:v>
                </c:pt>
                <c:pt idx="10">
                  <c:v>24207114.115235</c:v>
                </c:pt>
                <c:pt idx="11">
                  <c:v>24207114.115235</c:v>
                </c:pt>
                <c:pt idx="12">
                  <c:v>24207114.115235</c:v>
                </c:pt>
                <c:pt idx="13">
                  <c:v>24207114.115235</c:v>
                </c:pt>
                <c:pt idx="14">
                  <c:v>24207114.115235</c:v>
                </c:pt>
                <c:pt idx="15">
                  <c:v>24207114.115235</c:v>
                </c:pt>
                <c:pt idx="16">
                  <c:v>24207114.115235</c:v>
                </c:pt>
                <c:pt idx="17">
                  <c:v>24207114.115235</c:v>
                </c:pt>
                <c:pt idx="18">
                  <c:v>24207114.115235</c:v>
                </c:pt>
                <c:pt idx="19">
                  <c:v>24207114.115235</c:v>
                </c:pt>
                <c:pt idx="20">
                  <c:v>28457114.115235</c:v>
                </c:pt>
                <c:pt idx="21">
                  <c:v>28457114.115235</c:v>
                </c:pt>
                <c:pt idx="22">
                  <c:v>28457114.115235</c:v>
                </c:pt>
                <c:pt idx="23">
                  <c:v>28457114.115235</c:v>
                </c:pt>
                <c:pt idx="24">
                  <c:v>31348827.715235</c:v>
                </c:pt>
                <c:pt idx="25">
                  <c:v>31348827.715235</c:v>
                </c:pt>
                <c:pt idx="26">
                  <c:v>31348827.715235</c:v>
                </c:pt>
                <c:pt idx="27">
                  <c:v>31348827.715235</c:v>
                </c:pt>
                <c:pt idx="28">
                  <c:v>31348827.715235</c:v>
                </c:pt>
                <c:pt idx="29">
                  <c:v>31348827.715235</c:v>
                </c:pt>
                <c:pt idx="30">
                  <c:v>31348827.715235</c:v>
                </c:pt>
                <c:pt idx="31">
                  <c:v>31348827.715235</c:v>
                </c:pt>
                <c:pt idx="32">
                  <c:v>31348827.715235</c:v>
                </c:pt>
                <c:pt idx="33">
                  <c:v>31348827.715235</c:v>
                </c:pt>
                <c:pt idx="34">
                  <c:v>31348827.715235</c:v>
                </c:pt>
                <c:pt idx="35">
                  <c:v>31348827.715235</c:v>
                </c:pt>
                <c:pt idx="36">
                  <c:v>31348827.715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H$21</c:f>
              <c:strCache>
                <c:ptCount val="1"/>
                <c:pt idx="0">
                  <c:v>Total EU share of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H$22:$H$58</c:f>
              <c:numCache>
                <c:formatCode>General</c:formatCode>
                <c:ptCount val="37"/>
                <c:pt idx="6">
                  <c:v>321602.593272421</c:v>
                </c:pt>
                <c:pt idx="7">
                  <c:v>3072608.56004868</c:v>
                </c:pt>
                <c:pt idx="8">
                  <c:v>6823190.15456354</c:v>
                </c:pt>
                <c:pt idx="9">
                  <c:v>9369935.0148019</c:v>
                </c:pt>
                <c:pt idx="10">
                  <c:v>12994483.1606019</c:v>
                </c:pt>
                <c:pt idx="11">
                  <c:v>19861133.1250671</c:v>
                </c:pt>
                <c:pt idx="12">
                  <c:v>24207114.115235</c:v>
                </c:pt>
                <c:pt idx="13">
                  <c:v>24207114.115235</c:v>
                </c:pt>
                <c:pt idx="14">
                  <c:v>24207114.115235</c:v>
                </c:pt>
                <c:pt idx="15">
                  <c:v>24207114.115235</c:v>
                </c:pt>
                <c:pt idx="16">
                  <c:v>24207114.115235</c:v>
                </c:pt>
                <c:pt idx="17">
                  <c:v>24207114.115235</c:v>
                </c:pt>
                <c:pt idx="18">
                  <c:v>24207114.115235</c:v>
                </c:pt>
                <c:pt idx="19">
                  <c:v>24207114.115235</c:v>
                </c:pt>
                <c:pt idx="20">
                  <c:v>25057114.115235</c:v>
                </c:pt>
                <c:pt idx="21">
                  <c:v>25482114.115235</c:v>
                </c:pt>
                <c:pt idx="22">
                  <c:v>25907114.115235</c:v>
                </c:pt>
                <c:pt idx="23">
                  <c:v>26247114.115235</c:v>
                </c:pt>
                <c:pt idx="24">
                  <c:v>27097114.115235</c:v>
                </c:pt>
                <c:pt idx="25">
                  <c:v>27862114.115235</c:v>
                </c:pt>
                <c:pt idx="26">
                  <c:v>28797114.115235</c:v>
                </c:pt>
                <c:pt idx="27">
                  <c:v>30157114.115235</c:v>
                </c:pt>
                <c:pt idx="28">
                  <c:v>30752114.115235</c:v>
                </c:pt>
                <c:pt idx="29">
                  <c:v>31348827.715235</c:v>
                </c:pt>
                <c:pt idx="30">
                  <c:v>31348827.715235</c:v>
                </c:pt>
                <c:pt idx="31">
                  <c:v>31348827.715235</c:v>
                </c:pt>
                <c:pt idx="32">
                  <c:v>31348827.715235</c:v>
                </c:pt>
                <c:pt idx="33">
                  <c:v>31348827.715235</c:v>
                </c:pt>
                <c:pt idx="34">
                  <c:v>31348827.715235</c:v>
                </c:pt>
                <c:pt idx="35">
                  <c:v>31348827.715235</c:v>
                </c:pt>
                <c:pt idx="36">
                  <c:v>31348827.715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J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J$22:$J$58</c:f>
              <c:numCache>
                <c:formatCode>General</c:formatCode>
                <c:ptCount val="37"/>
                <c:pt idx="9">
                  <c:v>725778.825358032</c:v>
                </c:pt>
                <c:pt idx="10">
                  <c:v>4850114.78502733</c:v>
                </c:pt>
                <c:pt idx="11">
                  <c:v>10821492.665518</c:v>
                </c:pt>
                <c:pt idx="12">
                  <c:v>19861133.1250671</c:v>
                </c:pt>
                <c:pt idx="13">
                  <c:v>24207114.115235</c:v>
                </c:pt>
                <c:pt idx="14">
                  <c:v>24207114.115235</c:v>
                </c:pt>
                <c:pt idx="15">
                  <c:v>24207114.115235</c:v>
                </c:pt>
                <c:pt idx="16">
                  <c:v>24207114.115235</c:v>
                </c:pt>
                <c:pt idx="17">
                  <c:v>24207114.115235</c:v>
                </c:pt>
                <c:pt idx="18">
                  <c:v>24207114.115235</c:v>
                </c:pt>
                <c:pt idx="19">
                  <c:v>24207114.115235</c:v>
                </c:pt>
                <c:pt idx="20">
                  <c:v>24207114.115235</c:v>
                </c:pt>
                <c:pt idx="21">
                  <c:v>24207114.115235</c:v>
                </c:pt>
                <c:pt idx="22">
                  <c:v>24632114.115235</c:v>
                </c:pt>
                <c:pt idx="23">
                  <c:v>25057114.115235</c:v>
                </c:pt>
                <c:pt idx="24">
                  <c:v>25397114.115235</c:v>
                </c:pt>
                <c:pt idx="25">
                  <c:v>25737114.115235</c:v>
                </c:pt>
                <c:pt idx="26">
                  <c:v>26502114.115235</c:v>
                </c:pt>
                <c:pt idx="27">
                  <c:v>27437114.115235</c:v>
                </c:pt>
                <c:pt idx="28">
                  <c:v>29137114.115235</c:v>
                </c:pt>
                <c:pt idx="29">
                  <c:v>31348827.715235</c:v>
                </c:pt>
                <c:pt idx="30">
                  <c:v>31348827.715235</c:v>
                </c:pt>
                <c:pt idx="31">
                  <c:v>31348827.715235</c:v>
                </c:pt>
                <c:pt idx="32">
                  <c:v>31348827.715235</c:v>
                </c:pt>
                <c:pt idx="33">
                  <c:v>31348827.715235</c:v>
                </c:pt>
                <c:pt idx="34">
                  <c:v>31348827.715235</c:v>
                </c:pt>
                <c:pt idx="35">
                  <c:v>31348827.715235</c:v>
                </c:pt>
                <c:pt idx="36">
                  <c:v>31348827.715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3099"/>
        <c:axId val="95152846"/>
      </c:lineChart>
      <c:catAx>
        <c:axId val="8260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846"/>
        <c:crossesAt val="0"/>
        <c:auto val="1"/>
        <c:lblAlgn val="ctr"/>
        <c:lblOffset val="100"/>
        <c:noMultiLvlLbl val="0"/>
      </c:catAx>
      <c:valAx>
        <c:axId val="951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23083287369002"/>
          <c:w val="0.211020390341877"/>
          <c:h val="0.600799779371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AC Priority Axis 2 </a:t>
            </a:r>
          </a:p>
        </c:rich>
      </c:tx>
      <c:layout>
        <c:manualLayout>
          <c:xMode val="edge"/>
          <c:yMode val="edge"/>
          <c:x val="0.408811072785225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775648097076669"/>
          <c:w val="0.710081648692311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582084.97</c:v>
                </c:pt>
                <c:pt idx="5">
                  <c:v>11289666.52</c:v>
                </c:pt>
                <c:pt idx="6">
                  <c:v>11289666.52</c:v>
                </c:pt>
                <c:pt idx="7">
                  <c:v>11289666.52</c:v>
                </c:pt>
                <c:pt idx="8">
                  <c:v>11289666.52</c:v>
                </c:pt>
                <c:pt idx="9">
                  <c:v>20422814.63</c:v>
                </c:pt>
                <c:pt idx="10">
                  <c:v>20422814.63</c:v>
                </c:pt>
                <c:pt idx="11">
                  <c:v>20422814.63</c:v>
                </c:pt>
                <c:pt idx="12">
                  <c:v>20422814.63</c:v>
                </c:pt>
                <c:pt idx="13">
                  <c:v>30046779.89</c:v>
                </c:pt>
                <c:pt idx="14">
                  <c:v>30046779.89</c:v>
                </c:pt>
                <c:pt idx="15">
                  <c:v>30046779.89</c:v>
                </c:pt>
                <c:pt idx="16">
                  <c:v>30046779.89</c:v>
                </c:pt>
                <c:pt idx="17">
                  <c:v>40350164.76</c:v>
                </c:pt>
                <c:pt idx="18">
                  <c:v>40350164.76</c:v>
                </c:pt>
                <c:pt idx="19">
                  <c:v>40350164.76</c:v>
                </c:pt>
                <c:pt idx="20">
                  <c:v>40350164.76</c:v>
                </c:pt>
                <c:pt idx="21">
                  <c:v>51336760.1</c:v>
                </c:pt>
                <c:pt idx="22">
                  <c:v>51336760.1</c:v>
                </c:pt>
                <c:pt idx="23">
                  <c:v>51336760.1</c:v>
                </c:pt>
                <c:pt idx="24">
                  <c:v>51336760.1</c:v>
                </c:pt>
                <c:pt idx="25">
                  <c:v>63004996.84</c:v>
                </c:pt>
                <c:pt idx="26">
                  <c:v>63004996.84</c:v>
                </c:pt>
                <c:pt idx="27">
                  <c:v>63004996.84</c:v>
                </c:pt>
                <c:pt idx="28">
                  <c:v>63004996.84</c:v>
                </c:pt>
                <c:pt idx="29">
                  <c:v>63004996.84</c:v>
                </c:pt>
                <c:pt idx="30">
                  <c:v>63004996.84</c:v>
                </c:pt>
                <c:pt idx="31">
                  <c:v>63004996.84</c:v>
                </c:pt>
                <c:pt idx="32">
                  <c:v>63004996.84</c:v>
                </c:pt>
                <c:pt idx="33">
                  <c:v>63004996.84</c:v>
                </c:pt>
                <c:pt idx="34">
                  <c:v>63004996.84</c:v>
                </c:pt>
                <c:pt idx="35">
                  <c:v>63004996.84</c:v>
                </c:pt>
                <c:pt idx="36">
                  <c:v>63004996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773841.551508</c:v>
                </c:pt>
                <c:pt idx="17">
                  <c:v>2773841.551508</c:v>
                </c:pt>
                <c:pt idx="18">
                  <c:v>2773841.551508</c:v>
                </c:pt>
                <c:pt idx="19">
                  <c:v>2773841.551508</c:v>
                </c:pt>
                <c:pt idx="20">
                  <c:v>9481423.101508</c:v>
                </c:pt>
                <c:pt idx="21">
                  <c:v>9481423.101508</c:v>
                </c:pt>
                <c:pt idx="22">
                  <c:v>9481423.101508</c:v>
                </c:pt>
                <c:pt idx="23">
                  <c:v>9481423.101508</c:v>
                </c:pt>
                <c:pt idx="24">
                  <c:v>18614571.211508</c:v>
                </c:pt>
                <c:pt idx="25">
                  <c:v>18614571.211508</c:v>
                </c:pt>
                <c:pt idx="26">
                  <c:v>18614571.211508</c:v>
                </c:pt>
                <c:pt idx="27">
                  <c:v>18614571.211508</c:v>
                </c:pt>
                <c:pt idx="28">
                  <c:v>38541921.341508</c:v>
                </c:pt>
                <c:pt idx="29">
                  <c:v>38541921.341508</c:v>
                </c:pt>
                <c:pt idx="30">
                  <c:v>38541921.341508</c:v>
                </c:pt>
                <c:pt idx="31">
                  <c:v>38541921.341508</c:v>
                </c:pt>
                <c:pt idx="32">
                  <c:v>49528516.681508</c:v>
                </c:pt>
                <c:pt idx="33">
                  <c:v>49528516.681508</c:v>
                </c:pt>
                <c:pt idx="34">
                  <c:v>49528516.681508</c:v>
                </c:pt>
                <c:pt idx="35">
                  <c:v>49528516.681508</c:v>
                </c:pt>
                <c:pt idx="36">
                  <c:v>63004996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F$21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F$22:$F$58</c:f>
              <c:numCache>
                <c:formatCode>General</c:formatCode>
                <c:ptCount val="37"/>
                <c:pt idx="4">
                  <c:v>4623565.31498136</c:v>
                </c:pt>
                <c:pt idx="5">
                  <c:v>9836737.28059187</c:v>
                </c:pt>
                <c:pt idx="6">
                  <c:v>9836737.28059187</c:v>
                </c:pt>
                <c:pt idx="7">
                  <c:v>24178474.5481458</c:v>
                </c:pt>
                <c:pt idx="8">
                  <c:v>24178474.5481458</c:v>
                </c:pt>
                <c:pt idx="9">
                  <c:v>26351465.0432297</c:v>
                </c:pt>
                <c:pt idx="10">
                  <c:v>26351465.0432297</c:v>
                </c:pt>
                <c:pt idx="11">
                  <c:v>26351465.0432297</c:v>
                </c:pt>
                <c:pt idx="12">
                  <c:v>34851465.0432297</c:v>
                </c:pt>
                <c:pt idx="13">
                  <c:v>34851465.0432297</c:v>
                </c:pt>
                <c:pt idx="14">
                  <c:v>34851465.0432297</c:v>
                </c:pt>
                <c:pt idx="15">
                  <c:v>40801465.0432297</c:v>
                </c:pt>
                <c:pt idx="16">
                  <c:v>40801465.0432297</c:v>
                </c:pt>
                <c:pt idx="17">
                  <c:v>40801465.0432297</c:v>
                </c:pt>
                <c:pt idx="18">
                  <c:v>40801465.0432297</c:v>
                </c:pt>
                <c:pt idx="19">
                  <c:v>40801465.0432297</c:v>
                </c:pt>
                <c:pt idx="20">
                  <c:v>49301465.0432297</c:v>
                </c:pt>
                <c:pt idx="21">
                  <c:v>49301465.0432297</c:v>
                </c:pt>
                <c:pt idx="22">
                  <c:v>53554247.0932297</c:v>
                </c:pt>
                <c:pt idx="23">
                  <c:v>53554247.0932297</c:v>
                </c:pt>
                <c:pt idx="24">
                  <c:v>53554247.0932297</c:v>
                </c:pt>
                <c:pt idx="25">
                  <c:v>53554247.0932297</c:v>
                </c:pt>
                <c:pt idx="26">
                  <c:v>53554247.0932297</c:v>
                </c:pt>
                <c:pt idx="27">
                  <c:v>53554247.0932297</c:v>
                </c:pt>
                <c:pt idx="28">
                  <c:v>53554247.0932297</c:v>
                </c:pt>
                <c:pt idx="29">
                  <c:v>53554247.0932297</c:v>
                </c:pt>
                <c:pt idx="30">
                  <c:v>53554247.0932297</c:v>
                </c:pt>
                <c:pt idx="31">
                  <c:v>53554247.0932297</c:v>
                </c:pt>
                <c:pt idx="32">
                  <c:v>53554247.0932297</c:v>
                </c:pt>
                <c:pt idx="33">
                  <c:v>53554247.0932297</c:v>
                </c:pt>
                <c:pt idx="34">
                  <c:v>53554247.0932297</c:v>
                </c:pt>
                <c:pt idx="35">
                  <c:v>53554247.0932297</c:v>
                </c:pt>
                <c:pt idx="36">
                  <c:v>53554247.0932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H$21</c:f>
              <c:strCache>
                <c:ptCount val="1"/>
                <c:pt idx="0">
                  <c:v>Total EU share of payment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H$22:$H$58</c:f>
              <c:numCache>
                <c:formatCode>General</c:formatCode>
                <c:ptCount val="37"/>
                <c:pt idx="5">
                  <c:v>820440.375697274</c:v>
                </c:pt>
                <c:pt idx="6">
                  <c:v>1668756.30806358</c:v>
                </c:pt>
                <c:pt idx="7">
                  <c:v>5885207.50780998</c:v>
                </c:pt>
                <c:pt idx="8">
                  <c:v>9387640.10675775</c:v>
                </c:pt>
                <c:pt idx="9">
                  <c:v>13027742.5185215</c:v>
                </c:pt>
                <c:pt idx="10">
                  <c:v>17091234.7443285</c:v>
                </c:pt>
                <c:pt idx="11">
                  <c:v>25266708.1750459</c:v>
                </c:pt>
                <c:pt idx="12">
                  <c:v>25592656.7493085</c:v>
                </c:pt>
                <c:pt idx="13">
                  <c:v>27618605.3235711</c:v>
                </c:pt>
                <c:pt idx="14">
                  <c:v>30603203.4225879</c:v>
                </c:pt>
                <c:pt idx="15">
                  <c:v>34343203.4225879</c:v>
                </c:pt>
                <c:pt idx="16">
                  <c:v>37828203.4225879</c:v>
                </c:pt>
                <c:pt idx="17">
                  <c:v>39611465.1725879</c:v>
                </c:pt>
                <c:pt idx="18">
                  <c:v>40801465.1725879</c:v>
                </c:pt>
                <c:pt idx="19">
                  <c:v>40801465.1725879</c:v>
                </c:pt>
                <c:pt idx="20">
                  <c:v>42501465.1725879</c:v>
                </c:pt>
                <c:pt idx="21">
                  <c:v>43776465.1725879</c:v>
                </c:pt>
                <c:pt idx="22">
                  <c:v>45901465.1725879</c:v>
                </c:pt>
                <c:pt idx="23">
                  <c:v>47601465.1725879</c:v>
                </c:pt>
                <c:pt idx="24">
                  <c:v>49216465.1725879</c:v>
                </c:pt>
                <c:pt idx="25">
                  <c:v>51341465.1725879</c:v>
                </c:pt>
                <c:pt idx="26">
                  <c:v>51766465.1725879</c:v>
                </c:pt>
                <c:pt idx="27">
                  <c:v>52106465.1725879</c:v>
                </c:pt>
                <c:pt idx="28">
                  <c:v>52701465.1725879</c:v>
                </c:pt>
                <c:pt idx="29">
                  <c:v>53554247.2225879</c:v>
                </c:pt>
                <c:pt idx="30">
                  <c:v>53554247.2225879</c:v>
                </c:pt>
                <c:pt idx="31">
                  <c:v>53554247.2225879</c:v>
                </c:pt>
                <c:pt idx="32">
                  <c:v>53554247.2225879</c:v>
                </c:pt>
                <c:pt idx="33">
                  <c:v>53554247.2225879</c:v>
                </c:pt>
                <c:pt idx="34">
                  <c:v>53554247.2225879</c:v>
                </c:pt>
                <c:pt idx="35">
                  <c:v>53554247.2225879</c:v>
                </c:pt>
                <c:pt idx="36">
                  <c:v>53554247.22258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J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J$22:$J$58</c:f>
              <c:numCache>
                <c:formatCode>General</c:formatCode>
                <c:ptCount val="37"/>
                <c:pt idx="8">
                  <c:v>1348103.74623561</c:v>
                </c:pt>
                <c:pt idx="9">
                  <c:v>5698852.27754969</c:v>
                </c:pt>
                <c:pt idx="10">
                  <c:v>8904356.5902967</c:v>
                </c:pt>
                <c:pt idx="11">
                  <c:v>14049048.051211</c:v>
                </c:pt>
                <c:pt idx="12">
                  <c:v>24832110.0760291</c:v>
                </c:pt>
                <c:pt idx="13">
                  <c:v>25158058.6502917</c:v>
                </c:pt>
                <c:pt idx="14">
                  <c:v>25484007.2245543</c:v>
                </c:pt>
                <c:pt idx="15">
                  <c:v>28903203.4225879</c:v>
                </c:pt>
                <c:pt idx="16">
                  <c:v>31453203.4225879</c:v>
                </c:pt>
                <c:pt idx="17">
                  <c:v>34938203.4225879</c:v>
                </c:pt>
                <c:pt idx="18">
                  <c:v>38421465.1725879</c:v>
                </c:pt>
                <c:pt idx="19">
                  <c:v>40801465.1725879</c:v>
                </c:pt>
                <c:pt idx="20">
                  <c:v>40801465.1725879</c:v>
                </c:pt>
                <c:pt idx="21">
                  <c:v>40801465.1725879</c:v>
                </c:pt>
                <c:pt idx="22">
                  <c:v>42076465.1725879</c:v>
                </c:pt>
                <c:pt idx="23">
                  <c:v>43351465.1725879</c:v>
                </c:pt>
                <c:pt idx="24">
                  <c:v>45051465.1725879</c:v>
                </c:pt>
                <c:pt idx="25">
                  <c:v>46666465.1725879</c:v>
                </c:pt>
                <c:pt idx="26">
                  <c:v>50491465.1725879</c:v>
                </c:pt>
                <c:pt idx="27">
                  <c:v>50916465.1725879</c:v>
                </c:pt>
                <c:pt idx="28">
                  <c:v>51256465.1725879</c:v>
                </c:pt>
                <c:pt idx="29">
                  <c:v>51851465.1725879</c:v>
                </c:pt>
                <c:pt idx="30">
                  <c:v>53554247.2225879</c:v>
                </c:pt>
                <c:pt idx="31">
                  <c:v>53554247.2225879</c:v>
                </c:pt>
                <c:pt idx="32">
                  <c:v>53554247.2225879</c:v>
                </c:pt>
                <c:pt idx="33">
                  <c:v>53554247.2225879</c:v>
                </c:pt>
                <c:pt idx="34">
                  <c:v>53554247.2225879</c:v>
                </c:pt>
                <c:pt idx="35">
                  <c:v>53554247.2225879</c:v>
                </c:pt>
                <c:pt idx="36">
                  <c:v>53554247.222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9072"/>
        <c:axId val="91561294"/>
      </c:lineChart>
      <c:catAx>
        <c:axId val="881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294"/>
        <c:crossesAt val="0"/>
        <c:auto val="1"/>
        <c:lblAlgn val="ctr"/>
        <c:lblOffset val="100"/>
        <c:noMultiLvlLbl val="0"/>
      </c:catAx>
      <c:valAx>
        <c:axId val="915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86495218967"/>
          <c:y val="0.477523441809156"/>
          <c:w val="0.289569052089246"/>
          <c:h val="0.1970490899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AC Priority Axis 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464503.23800068</c:v>
                </c:pt>
                <c:pt idx="5">
                  <c:v>8536089.24115779</c:v>
                </c:pt>
                <c:pt idx="6">
                  <c:v>8536089.24115779</c:v>
                </c:pt>
                <c:pt idx="7">
                  <c:v>8536089.24115779</c:v>
                </c:pt>
                <c:pt idx="8">
                  <c:v>8536089.24115779</c:v>
                </c:pt>
                <c:pt idx="9">
                  <c:v>15441640.1873758</c:v>
                </c:pt>
                <c:pt idx="10">
                  <c:v>15441640.1873758</c:v>
                </c:pt>
                <c:pt idx="11">
                  <c:v>15441640.1873758</c:v>
                </c:pt>
                <c:pt idx="12">
                  <c:v>15441640.1873758</c:v>
                </c:pt>
                <c:pt idx="13">
                  <c:v>22718296.7801661</c:v>
                </c:pt>
                <c:pt idx="14">
                  <c:v>22718296.7801661</c:v>
                </c:pt>
                <c:pt idx="15">
                  <c:v>22718296.7801661</c:v>
                </c:pt>
                <c:pt idx="16">
                  <c:v>22718296.7801661</c:v>
                </c:pt>
                <c:pt idx="17">
                  <c:v>30508660.8782117</c:v>
                </c:pt>
                <c:pt idx="18">
                  <c:v>30508660.8782117</c:v>
                </c:pt>
                <c:pt idx="19">
                  <c:v>30508660.8782117</c:v>
                </c:pt>
                <c:pt idx="20">
                  <c:v>30508660.8782117</c:v>
                </c:pt>
                <c:pt idx="21">
                  <c:v>38815598.741486</c:v>
                </c:pt>
                <c:pt idx="22">
                  <c:v>38815598.741486</c:v>
                </c:pt>
                <c:pt idx="23">
                  <c:v>38815598.741486</c:v>
                </c:pt>
                <c:pt idx="24">
                  <c:v>38815598.741486</c:v>
                </c:pt>
                <c:pt idx="25">
                  <c:v>47637924</c:v>
                </c:pt>
                <c:pt idx="26">
                  <c:v>47637924</c:v>
                </c:pt>
                <c:pt idx="27">
                  <c:v>47637924</c:v>
                </c:pt>
                <c:pt idx="28">
                  <c:v>47637924</c:v>
                </c:pt>
                <c:pt idx="29">
                  <c:v>47637924</c:v>
                </c:pt>
                <c:pt idx="30">
                  <c:v>47637924</c:v>
                </c:pt>
                <c:pt idx="31">
                  <c:v>47637924</c:v>
                </c:pt>
                <c:pt idx="32">
                  <c:v>47637924</c:v>
                </c:pt>
                <c:pt idx="33">
                  <c:v>47637924</c:v>
                </c:pt>
                <c:pt idx="34">
                  <c:v>47637924</c:v>
                </c:pt>
                <c:pt idx="35">
                  <c:v>47637924</c:v>
                </c:pt>
                <c:pt idx="36">
                  <c:v>47637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331117.04993268</c:v>
                </c:pt>
                <c:pt idx="17">
                  <c:v>3331117.04993268</c:v>
                </c:pt>
                <c:pt idx="18">
                  <c:v>3331117.04993268</c:v>
                </c:pt>
                <c:pt idx="19">
                  <c:v>3331117.04993268</c:v>
                </c:pt>
                <c:pt idx="20">
                  <c:v>8402703.05308979</c:v>
                </c:pt>
                <c:pt idx="21">
                  <c:v>8402703.05308979</c:v>
                </c:pt>
                <c:pt idx="22">
                  <c:v>8402703.05308979</c:v>
                </c:pt>
                <c:pt idx="23">
                  <c:v>8402703.05308979</c:v>
                </c:pt>
                <c:pt idx="24">
                  <c:v>15308253.9993078</c:v>
                </c:pt>
                <c:pt idx="25">
                  <c:v>15308253.9993078</c:v>
                </c:pt>
                <c:pt idx="26">
                  <c:v>15308253.9993078</c:v>
                </c:pt>
                <c:pt idx="27">
                  <c:v>15308253.9993078</c:v>
                </c:pt>
                <c:pt idx="28">
                  <c:v>30375274.6901437</c:v>
                </c:pt>
                <c:pt idx="29">
                  <c:v>30375274.6901437</c:v>
                </c:pt>
                <c:pt idx="30">
                  <c:v>30375274.6901437</c:v>
                </c:pt>
                <c:pt idx="31">
                  <c:v>30375274.6901437</c:v>
                </c:pt>
                <c:pt idx="32">
                  <c:v>38682212.553418</c:v>
                </c:pt>
                <c:pt idx="33">
                  <c:v>38682212.553418</c:v>
                </c:pt>
                <c:pt idx="34">
                  <c:v>38682212.553418</c:v>
                </c:pt>
                <c:pt idx="35">
                  <c:v>38682212.553418</c:v>
                </c:pt>
                <c:pt idx="36">
                  <c:v>47637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F$21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F$22:$F$58</c:f>
              <c:numCache>
                <c:formatCode>General</c:formatCode>
                <c:ptCount val="37"/>
                <c:pt idx="4">
                  <c:v>3285186.07496562</c:v>
                </c:pt>
                <c:pt idx="5">
                  <c:v>3285186.07496562</c:v>
                </c:pt>
                <c:pt idx="6">
                  <c:v>3285186.07496562</c:v>
                </c:pt>
                <c:pt idx="7">
                  <c:v>9804157.5602174</c:v>
                </c:pt>
                <c:pt idx="8">
                  <c:v>9804157.5602174</c:v>
                </c:pt>
                <c:pt idx="9">
                  <c:v>22407502.4317042</c:v>
                </c:pt>
                <c:pt idx="10">
                  <c:v>22407502.4317042</c:v>
                </c:pt>
                <c:pt idx="11">
                  <c:v>22407502.4317042</c:v>
                </c:pt>
                <c:pt idx="12">
                  <c:v>30907502.4317042</c:v>
                </c:pt>
                <c:pt idx="13">
                  <c:v>30907502.4317042</c:v>
                </c:pt>
                <c:pt idx="14">
                  <c:v>30907502.4317042</c:v>
                </c:pt>
                <c:pt idx="15">
                  <c:v>35157502.4317042</c:v>
                </c:pt>
                <c:pt idx="16">
                  <c:v>35157502.4317042</c:v>
                </c:pt>
                <c:pt idx="17">
                  <c:v>35157502.4317042</c:v>
                </c:pt>
                <c:pt idx="18">
                  <c:v>35157502.4317042</c:v>
                </c:pt>
                <c:pt idx="19">
                  <c:v>35157502.4317042</c:v>
                </c:pt>
                <c:pt idx="20">
                  <c:v>40492235.0317042</c:v>
                </c:pt>
                <c:pt idx="21">
                  <c:v>40492235.0317042</c:v>
                </c:pt>
                <c:pt idx="22">
                  <c:v>40492235.0317042</c:v>
                </c:pt>
                <c:pt idx="23">
                  <c:v>40492235.0317042</c:v>
                </c:pt>
                <c:pt idx="24">
                  <c:v>40492235.0317042</c:v>
                </c:pt>
                <c:pt idx="25">
                  <c:v>40492235.0317042</c:v>
                </c:pt>
                <c:pt idx="26">
                  <c:v>40492235.0317042</c:v>
                </c:pt>
                <c:pt idx="27">
                  <c:v>40492235.0317042</c:v>
                </c:pt>
                <c:pt idx="28">
                  <c:v>40492235.0317042</c:v>
                </c:pt>
                <c:pt idx="29">
                  <c:v>40492235.0317042</c:v>
                </c:pt>
                <c:pt idx="30">
                  <c:v>40492235.0317042</c:v>
                </c:pt>
                <c:pt idx="31">
                  <c:v>40492235.0317042</c:v>
                </c:pt>
                <c:pt idx="32">
                  <c:v>40492235.0317042</c:v>
                </c:pt>
                <c:pt idx="33">
                  <c:v>40492235.0317042</c:v>
                </c:pt>
                <c:pt idx="34">
                  <c:v>40492235.0317042</c:v>
                </c:pt>
                <c:pt idx="35">
                  <c:v>40492235.0317042</c:v>
                </c:pt>
                <c:pt idx="36">
                  <c:v>40492235.0317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H$21</c:f>
              <c:strCache>
                <c:ptCount val="1"/>
                <c:pt idx="0">
                  <c:v>Total EU share of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H$22:$H$58</c:f>
              <c:numCache>
                <c:formatCode>General</c:formatCode>
                <c:ptCount val="37"/>
                <c:pt idx="6">
                  <c:v>657037.14024225</c:v>
                </c:pt>
                <c:pt idx="7">
                  <c:v>2134670.67689932</c:v>
                </c:pt>
                <c:pt idx="8">
                  <c:v>4806279.4823681</c:v>
                </c:pt>
                <c:pt idx="9">
                  <c:v>7978845.60519064</c:v>
                </c:pt>
                <c:pt idx="10">
                  <c:v>10738543.5339472</c:v>
                </c:pt>
                <c:pt idx="11">
                  <c:v>14367437.6607374</c:v>
                </c:pt>
                <c:pt idx="12">
                  <c:v>19696331.7875275</c:v>
                </c:pt>
                <c:pt idx="13">
                  <c:v>22832502.8375275</c:v>
                </c:pt>
                <c:pt idx="14">
                  <c:v>26657502.8375275</c:v>
                </c:pt>
                <c:pt idx="15">
                  <c:v>28782502.8375275</c:v>
                </c:pt>
                <c:pt idx="16">
                  <c:v>30567502.8375275</c:v>
                </c:pt>
                <c:pt idx="17">
                  <c:v>32777502.8375275</c:v>
                </c:pt>
                <c:pt idx="18">
                  <c:v>33542502.8375275</c:v>
                </c:pt>
                <c:pt idx="19">
                  <c:v>34307502.8375275</c:v>
                </c:pt>
                <c:pt idx="20">
                  <c:v>36177502.8375275</c:v>
                </c:pt>
                <c:pt idx="21">
                  <c:v>36857502.8375275</c:v>
                </c:pt>
                <c:pt idx="22">
                  <c:v>37537502.8375275</c:v>
                </c:pt>
                <c:pt idx="23">
                  <c:v>38302502.8375275</c:v>
                </c:pt>
                <c:pt idx="24">
                  <c:v>39067502.8375275</c:v>
                </c:pt>
                <c:pt idx="25">
                  <c:v>40492235.4375275</c:v>
                </c:pt>
                <c:pt idx="26">
                  <c:v>40492235.4375275</c:v>
                </c:pt>
                <c:pt idx="27">
                  <c:v>40492235.4375275</c:v>
                </c:pt>
                <c:pt idx="28">
                  <c:v>40492235.4375275</c:v>
                </c:pt>
                <c:pt idx="29">
                  <c:v>40492235.4375275</c:v>
                </c:pt>
                <c:pt idx="30">
                  <c:v>40492235.4375275</c:v>
                </c:pt>
                <c:pt idx="31">
                  <c:v>40492235.4375275</c:v>
                </c:pt>
                <c:pt idx="32">
                  <c:v>40492235.4375275</c:v>
                </c:pt>
                <c:pt idx="33">
                  <c:v>40492235.4375275</c:v>
                </c:pt>
                <c:pt idx="34">
                  <c:v>40492235.4375275</c:v>
                </c:pt>
                <c:pt idx="35">
                  <c:v>40492235.4375275</c:v>
                </c:pt>
                <c:pt idx="36">
                  <c:v>40492235.4375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J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J$22:$J$58</c:f>
              <c:numCache>
                <c:formatCode>General</c:formatCode>
                <c:ptCount val="37"/>
                <c:pt idx="8">
                  <c:v>1043035.43764029</c:v>
                </c:pt>
                <c:pt idx="9">
                  <c:v>3502485.18531774</c:v>
                </c:pt>
                <c:pt idx="10">
                  <c:v>4154382.33384292</c:v>
                </c:pt>
                <c:pt idx="11">
                  <c:v>7348678.3616163</c:v>
                </c:pt>
                <c:pt idx="12">
                  <c:v>11846768.68644</c:v>
                </c:pt>
                <c:pt idx="13">
                  <c:v>15475662.8132302</c:v>
                </c:pt>
                <c:pt idx="14">
                  <c:v>18611833.8632302</c:v>
                </c:pt>
                <c:pt idx="15">
                  <c:v>24957502.8375275</c:v>
                </c:pt>
                <c:pt idx="16">
                  <c:v>26232502.8375275</c:v>
                </c:pt>
                <c:pt idx="17">
                  <c:v>28017502.8375275</c:v>
                </c:pt>
                <c:pt idx="18">
                  <c:v>31927502.8375275</c:v>
                </c:pt>
                <c:pt idx="19">
                  <c:v>32692502.8375275</c:v>
                </c:pt>
                <c:pt idx="20">
                  <c:v>33457502.8375275</c:v>
                </c:pt>
                <c:pt idx="21">
                  <c:v>35157502.8375275</c:v>
                </c:pt>
                <c:pt idx="22">
                  <c:v>35837502.8375275</c:v>
                </c:pt>
                <c:pt idx="23">
                  <c:v>36517502.8375275</c:v>
                </c:pt>
                <c:pt idx="24">
                  <c:v>37282502.8375275</c:v>
                </c:pt>
                <c:pt idx="25">
                  <c:v>38047502.8375275</c:v>
                </c:pt>
                <c:pt idx="26">
                  <c:v>40492235.4375275</c:v>
                </c:pt>
                <c:pt idx="27">
                  <c:v>40492235.4375275</c:v>
                </c:pt>
                <c:pt idx="28">
                  <c:v>40492235.4375275</c:v>
                </c:pt>
                <c:pt idx="29">
                  <c:v>40492235.4375275</c:v>
                </c:pt>
                <c:pt idx="30">
                  <c:v>40492235.4375275</c:v>
                </c:pt>
                <c:pt idx="31">
                  <c:v>40492235.4375275</c:v>
                </c:pt>
                <c:pt idx="32">
                  <c:v>40492235.4375275</c:v>
                </c:pt>
                <c:pt idx="33">
                  <c:v>40492235.4375275</c:v>
                </c:pt>
                <c:pt idx="34">
                  <c:v>40492235.4375275</c:v>
                </c:pt>
                <c:pt idx="35">
                  <c:v>40492235.4375275</c:v>
                </c:pt>
                <c:pt idx="36">
                  <c:v>40492235.4375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8744"/>
        <c:axId val="18099620"/>
      </c:lineChart>
      <c:catAx>
        <c:axId val="5491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620"/>
        <c:crossesAt val="0"/>
        <c:auto val="1"/>
        <c:lblAlgn val="ctr"/>
        <c:lblOffset val="100"/>
        <c:noMultiLvlLbl val="0"/>
      </c:catAx>
      <c:valAx>
        <c:axId val="180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AC Priority Axis 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4 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 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 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47032.68290903</c:v>
                </c:pt>
                <c:pt idx="5">
                  <c:v>1101430.88716747</c:v>
                </c:pt>
                <c:pt idx="6">
                  <c:v>1101430.88716747</c:v>
                </c:pt>
                <c:pt idx="7">
                  <c:v>1101430.88716747</c:v>
                </c:pt>
                <c:pt idx="8">
                  <c:v>1101430.88716747</c:v>
                </c:pt>
                <c:pt idx="9">
                  <c:v>1992469.73296584</c:v>
                </c:pt>
                <c:pt idx="10">
                  <c:v>1992469.73296584</c:v>
                </c:pt>
                <c:pt idx="11">
                  <c:v>1992469.73296584</c:v>
                </c:pt>
                <c:pt idx="12">
                  <c:v>1992469.73296584</c:v>
                </c:pt>
                <c:pt idx="13">
                  <c:v>2931393.17907581</c:v>
                </c:pt>
                <c:pt idx="14">
                  <c:v>2931393.17907581</c:v>
                </c:pt>
                <c:pt idx="15">
                  <c:v>2931393.17907581</c:v>
                </c:pt>
                <c:pt idx="16">
                  <c:v>2931393.17907581</c:v>
                </c:pt>
                <c:pt idx="17">
                  <c:v>3936601.46561712</c:v>
                </c:pt>
                <c:pt idx="18">
                  <c:v>3936601.46561712</c:v>
                </c:pt>
                <c:pt idx="19">
                  <c:v>3936601.46561712</c:v>
                </c:pt>
                <c:pt idx="20">
                  <c:v>3936601.46561712</c:v>
                </c:pt>
                <c:pt idx="21">
                  <c:v>5008464.43259218</c:v>
                </c:pt>
                <c:pt idx="22">
                  <c:v>5008464.43259218</c:v>
                </c:pt>
                <c:pt idx="23">
                  <c:v>5008464.43259218</c:v>
                </c:pt>
                <c:pt idx="24">
                  <c:v>5008464.43259218</c:v>
                </c:pt>
                <c:pt idx="25">
                  <c:v>6146829</c:v>
                </c:pt>
                <c:pt idx="26">
                  <c:v>6146829</c:v>
                </c:pt>
                <c:pt idx="27">
                  <c:v>6146829</c:v>
                </c:pt>
                <c:pt idx="28">
                  <c:v>6146829</c:v>
                </c:pt>
                <c:pt idx="29">
                  <c:v>6146829</c:v>
                </c:pt>
                <c:pt idx="30">
                  <c:v>6146829</c:v>
                </c:pt>
                <c:pt idx="31">
                  <c:v>6146829</c:v>
                </c:pt>
                <c:pt idx="32">
                  <c:v>6146829</c:v>
                </c:pt>
                <c:pt idx="33">
                  <c:v>6146829</c:v>
                </c:pt>
                <c:pt idx="34">
                  <c:v>6146829</c:v>
                </c:pt>
                <c:pt idx="35">
                  <c:v>6146829</c:v>
                </c:pt>
                <c:pt idx="36">
                  <c:v>6146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4 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 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 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13646.49484103</c:v>
                </c:pt>
                <c:pt idx="17">
                  <c:v>313646.49484103</c:v>
                </c:pt>
                <c:pt idx="18">
                  <c:v>313646.49484103</c:v>
                </c:pt>
                <c:pt idx="19">
                  <c:v>313646.49484103</c:v>
                </c:pt>
                <c:pt idx="20">
                  <c:v>968044.699099474</c:v>
                </c:pt>
                <c:pt idx="21">
                  <c:v>968044.699099474</c:v>
                </c:pt>
                <c:pt idx="22">
                  <c:v>968044.699099474</c:v>
                </c:pt>
                <c:pt idx="23">
                  <c:v>968044.699099474</c:v>
                </c:pt>
                <c:pt idx="24">
                  <c:v>1859083.54489784</c:v>
                </c:pt>
                <c:pt idx="25">
                  <c:v>1859083.54489784</c:v>
                </c:pt>
                <c:pt idx="26">
                  <c:v>1859083.54489784</c:v>
                </c:pt>
                <c:pt idx="27">
                  <c:v>1859083.54489784</c:v>
                </c:pt>
                <c:pt idx="28">
                  <c:v>3803215.27754912</c:v>
                </c:pt>
                <c:pt idx="29">
                  <c:v>3803215.27754912</c:v>
                </c:pt>
                <c:pt idx="30">
                  <c:v>3803215.27754912</c:v>
                </c:pt>
                <c:pt idx="31">
                  <c:v>3803215.27754912</c:v>
                </c:pt>
                <c:pt idx="32">
                  <c:v>4875078.24452418</c:v>
                </c:pt>
                <c:pt idx="33">
                  <c:v>4875078.24452418</c:v>
                </c:pt>
                <c:pt idx="34">
                  <c:v>4875078.24452418</c:v>
                </c:pt>
                <c:pt idx="35">
                  <c:v>4875078.24452418</c:v>
                </c:pt>
                <c:pt idx="36">
                  <c:v>61468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4 '!$F$21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 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 '!$F$22:$F$58</c:f>
              <c:numCache>
                <c:formatCode>General</c:formatCode>
                <c:ptCount val="37"/>
                <c:pt idx="4">
                  <c:v>521517.853545554</c:v>
                </c:pt>
                <c:pt idx="5">
                  <c:v>521517.853545554</c:v>
                </c:pt>
                <c:pt idx="6">
                  <c:v>521517.853545554</c:v>
                </c:pt>
                <c:pt idx="7">
                  <c:v>1499363.57633332</c:v>
                </c:pt>
                <c:pt idx="8">
                  <c:v>1499363.57633332</c:v>
                </c:pt>
                <c:pt idx="9">
                  <c:v>1499363.57633332</c:v>
                </c:pt>
                <c:pt idx="10">
                  <c:v>1499363.57633332</c:v>
                </c:pt>
                <c:pt idx="11">
                  <c:v>1754363.57633332</c:v>
                </c:pt>
                <c:pt idx="12">
                  <c:v>1754363.57633332</c:v>
                </c:pt>
                <c:pt idx="13">
                  <c:v>1754363.57633332</c:v>
                </c:pt>
                <c:pt idx="14">
                  <c:v>2179363.57633332</c:v>
                </c:pt>
                <c:pt idx="15">
                  <c:v>2179363.57633332</c:v>
                </c:pt>
                <c:pt idx="16">
                  <c:v>2179363.57633332</c:v>
                </c:pt>
                <c:pt idx="17">
                  <c:v>3029363.57633332</c:v>
                </c:pt>
                <c:pt idx="18">
                  <c:v>3029363.57633332</c:v>
                </c:pt>
                <c:pt idx="19">
                  <c:v>3029363.57633332</c:v>
                </c:pt>
                <c:pt idx="20">
                  <c:v>3029363.57633332</c:v>
                </c:pt>
                <c:pt idx="21">
                  <c:v>3454363.57633332</c:v>
                </c:pt>
                <c:pt idx="22">
                  <c:v>4134363.57633332</c:v>
                </c:pt>
                <c:pt idx="23">
                  <c:v>4134363.57633332</c:v>
                </c:pt>
                <c:pt idx="24">
                  <c:v>4134363.57633332</c:v>
                </c:pt>
                <c:pt idx="25">
                  <c:v>4134363.57633332</c:v>
                </c:pt>
                <c:pt idx="26">
                  <c:v>4559363.57633332</c:v>
                </c:pt>
                <c:pt idx="27">
                  <c:v>4559363.57633332</c:v>
                </c:pt>
                <c:pt idx="28">
                  <c:v>4559363.57633332</c:v>
                </c:pt>
                <c:pt idx="29">
                  <c:v>5224804.77633332</c:v>
                </c:pt>
                <c:pt idx="30">
                  <c:v>5224804.77633332</c:v>
                </c:pt>
                <c:pt idx="31">
                  <c:v>5224804.77633332</c:v>
                </c:pt>
                <c:pt idx="32">
                  <c:v>5224804.77633332</c:v>
                </c:pt>
                <c:pt idx="33">
                  <c:v>5224804.77633332</c:v>
                </c:pt>
                <c:pt idx="34">
                  <c:v>5224804.77633332</c:v>
                </c:pt>
                <c:pt idx="35">
                  <c:v>5224804.77633332</c:v>
                </c:pt>
                <c:pt idx="36">
                  <c:v>5224804.776333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4 '!$H$21</c:f>
              <c:strCache>
                <c:ptCount val="1"/>
                <c:pt idx="0">
                  <c:v>Total EU share of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 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 '!$H$22:$H$58</c:f>
              <c:numCache>
                <c:formatCode>General</c:formatCode>
                <c:ptCount val="37"/>
                <c:pt idx="6">
                  <c:v>373754.365154436</c:v>
                </c:pt>
                <c:pt idx="7">
                  <c:v>673627.053476018</c:v>
                </c:pt>
                <c:pt idx="8">
                  <c:v>1021305.53268945</c:v>
                </c:pt>
                <c:pt idx="9">
                  <c:v>1064765.34259113</c:v>
                </c:pt>
                <c:pt idx="10">
                  <c:v>1151684.96239448</c:v>
                </c:pt>
                <c:pt idx="11">
                  <c:v>1151684.96239448</c:v>
                </c:pt>
                <c:pt idx="12">
                  <c:v>1499363.44160791</c:v>
                </c:pt>
                <c:pt idx="13">
                  <c:v>1584363.44160791</c:v>
                </c:pt>
                <c:pt idx="14">
                  <c:v>1754363.44160791</c:v>
                </c:pt>
                <c:pt idx="15">
                  <c:v>1839363.44160791</c:v>
                </c:pt>
                <c:pt idx="16">
                  <c:v>1924363.44160791</c:v>
                </c:pt>
                <c:pt idx="17">
                  <c:v>2179363.44160791</c:v>
                </c:pt>
                <c:pt idx="18">
                  <c:v>2434363.44160791</c:v>
                </c:pt>
                <c:pt idx="19">
                  <c:v>2604363.44160791</c:v>
                </c:pt>
                <c:pt idx="20">
                  <c:v>2774363.44160791</c:v>
                </c:pt>
                <c:pt idx="21">
                  <c:v>3029363.44160791</c:v>
                </c:pt>
                <c:pt idx="22">
                  <c:v>3250363.44160791</c:v>
                </c:pt>
                <c:pt idx="23">
                  <c:v>3471363.44160791</c:v>
                </c:pt>
                <c:pt idx="24">
                  <c:v>3692363.44160791</c:v>
                </c:pt>
                <c:pt idx="25">
                  <c:v>3998363.44160791</c:v>
                </c:pt>
                <c:pt idx="26">
                  <c:v>4219363.44160791</c:v>
                </c:pt>
                <c:pt idx="27">
                  <c:v>4304363.44160791</c:v>
                </c:pt>
                <c:pt idx="28">
                  <c:v>4389363.44160791</c:v>
                </c:pt>
                <c:pt idx="29">
                  <c:v>4601863.44160791</c:v>
                </c:pt>
                <c:pt idx="30">
                  <c:v>4814363.44160791</c:v>
                </c:pt>
                <c:pt idx="31">
                  <c:v>4984363.44160791</c:v>
                </c:pt>
                <c:pt idx="32">
                  <c:v>5224804.64160791</c:v>
                </c:pt>
                <c:pt idx="33">
                  <c:v>5224804.64160791</c:v>
                </c:pt>
                <c:pt idx="34">
                  <c:v>5224804.64160791</c:v>
                </c:pt>
                <c:pt idx="35">
                  <c:v>5224804.64160791</c:v>
                </c:pt>
                <c:pt idx="36">
                  <c:v>5224804.641607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4 '!$J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 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 '!$J$22:$J$58</c:f>
              <c:numCache>
                <c:formatCode>General</c:formatCode>
                <c:ptCount val="37"/>
                <c:pt idx="7">
                  <c:v>269450.821390407</c:v>
                </c:pt>
                <c:pt idx="8">
                  <c:v>569323.509711989</c:v>
                </c:pt>
                <c:pt idx="9">
                  <c:v>1021305.53268945</c:v>
                </c:pt>
                <c:pt idx="10">
                  <c:v>1064765.34259113</c:v>
                </c:pt>
                <c:pt idx="11">
                  <c:v>1064765.34259113</c:v>
                </c:pt>
                <c:pt idx="12">
                  <c:v>1064765.34259113</c:v>
                </c:pt>
                <c:pt idx="13">
                  <c:v>1499363.44160791</c:v>
                </c:pt>
                <c:pt idx="14">
                  <c:v>1584363.44160791</c:v>
                </c:pt>
                <c:pt idx="15">
                  <c:v>1669363.44160791</c:v>
                </c:pt>
                <c:pt idx="16">
                  <c:v>1754363.44160791</c:v>
                </c:pt>
                <c:pt idx="17">
                  <c:v>1924363.44160791</c:v>
                </c:pt>
                <c:pt idx="18">
                  <c:v>2009363.44160791</c:v>
                </c:pt>
                <c:pt idx="19">
                  <c:v>2264363.44160791</c:v>
                </c:pt>
                <c:pt idx="20">
                  <c:v>2434363.44160791</c:v>
                </c:pt>
                <c:pt idx="21">
                  <c:v>2604363.44160791</c:v>
                </c:pt>
                <c:pt idx="22">
                  <c:v>2944363.44160791</c:v>
                </c:pt>
                <c:pt idx="23">
                  <c:v>3029363.44160791</c:v>
                </c:pt>
                <c:pt idx="24">
                  <c:v>3250363.44160791</c:v>
                </c:pt>
                <c:pt idx="25">
                  <c:v>3471363.44160791</c:v>
                </c:pt>
                <c:pt idx="26">
                  <c:v>3862363.44160791</c:v>
                </c:pt>
                <c:pt idx="27">
                  <c:v>4134363.44160791</c:v>
                </c:pt>
                <c:pt idx="28">
                  <c:v>4219363.44160791</c:v>
                </c:pt>
                <c:pt idx="29">
                  <c:v>4304363.44160791</c:v>
                </c:pt>
                <c:pt idx="30">
                  <c:v>4474363.44160791</c:v>
                </c:pt>
                <c:pt idx="31">
                  <c:v>4686863.44160791</c:v>
                </c:pt>
                <c:pt idx="32">
                  <c:v>4856863.44160791</c:v>
                </c:pt>
                <c:pt idx="33">
                  <c:v>5224804.64160791</c:v>
                </c:pt>
                <c:pt idx="34">
                  <c:v>5224804.64160791</c:v>
                </c:pt>
                <c:pt idx="35">
                  <c:v>5224804.64160791</c:v>
                </c:pt>
                <c:pt idx="36">
                  <c:v>5224804.64160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512"/>
        <c:axId val="33802066"/>
      </c:lineChart>
      <c:catAx>
        <c:axId val="81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066"/>
        <c:crossesAt val="0"/>
        <c:auto val="1"/>
        <c:lblAlgn val="ctr"/>
        <c:lblOffset val="100"/>
        <c:noMultiLvlLbl val="0"/>
      </c:catAx>
      <c:valAx>
        <c:axId val="338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5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4.14"/>
    <col collapsed="false" customWidth="true" hidden="false" outlineLevel="0" max="9" min="9" style="0" width="15.7"/>
    <col collapsed="false" customWidth="true" hidden="false" outlineLevel="0" max="12" min="10" style="0" width="13.41"/>
  </cols>
  <sheetData>
    <row r="2" customFormat="false" ht="55.5" hidden="false" customHeight="true" outlineLevel="0" collapsed="false">
      <c r="A2" s="30" t="s">
        <v>94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</row>
    <row r="4" customFormat="false" ht="15.75" hidden="false" customHeight="false" outlineLevel="0" collapsed="false">
      <c r="A4" s="32" t="s">
        <v>95</v>
      </c>
      <c r="F4" s="32" t="s">
        <v>57</v>
      </c>
      <c r="G4" s="32"/>
    </row>
    <row r="5" customFormat="false" ht="15.75" hidden="false" customHeight="false" outlineLevel="0" collapsed="false">
      <c r="A5" s="0" t="s">
        <v>96</v>
      </c>
      <c r="C5" s="17" t="n">
        <v>6146829</v>
      </c>
      <c r="F5" s="32"/>
      <c r="G5" s="32"/>
    </row>
    <row r="6" customFormat="false" ht="12.75" hidden="false" customHeight="false" outlineLevel="0" collapsed="false">
      <c r="A6" s="0" t="s">
        <v>59</v>
      </c>
      <c r="C6" s="17" t="n">
        <f aca="false">G12*0.07</f>
        <v>430278.03</v>
      </c>
    </row>
    <row r="7" customFormat="false" ht="12.75" hidden="false" customHeight="false" outlineLevel="0" collapsed="false">
      <c r="A7" s="7" t="s">
        <v>60</v>
      </c>
      <c r="B7" s="7"/>
      <c r="C7" s="7"/>
      <c r="D7" s="14"/>
      <c r="E7" s="16"/>
      <c r="F7" s="33" t="s">
        <v>61</v>
      </c>
      <c r="G7" s="34"/>
      <c r="H7" s="35"/>
      <c r="I7" s="34"/>
      <c r="J7" s="15"/>
    </row>
    <row r="8" customFormat="false" ht="82.5" hidden="false" customHeight="true" outlineLevel="0" collapsed="false">
      <c r="A8" s="7" t="s">
        <v>62</v>
      </c>
      <c r="B8" s="36" t="s">
        <v>63</v>
      </c>
      <c r="C8" s="36" t="s">
        <v>64</v>
      </c>
      <c r="D8" s="36" t="s">
        <v>65</v>
      </c>
      <c r="E8" s="15"/>
      <c r="F8" s="37"/>
      <c r="G8" s="38" t="s">
        <v>66</v>
      </c>
      <c r="H8" s="38" t="s">
        <v>67</v>
      </c>
      <c r="I8" s="38" t="s">
        <v>68</v>
      </c>
    </row>
    <row r="9" customFormat="false" ht="15.75" hidden="false" customHeight="false" outlineLevel="0" collapsed="false">
      <c r="A9" s="39"/>
      <c r="B9" s="40"/>
      <c r="C9" s="59"/>
      <c r="D9" s="40"/>
      <c r="E9" s="15"/>
      <c r="F9" s="48" t="s">
        <v>69</v>
      </c>
      <c r="G9" s="49" t="n">
        <v>36880974</v>
      </c>
      <c r="H9" s="60" t="n">
        <f aca="false">G9/$G$13</f>
        <v>0.240000001561781</v>
      </c>
      <c r="I9" s="61" t="n">
        <f aca="false">H9*$C$6</f>
        <v>103266.727872</v>
      </c>
    </row>
    <row r="10" customFormat="false" ht="12.75" hidden="false" customHeight="false" outlineLevel="0" collapsed="false">
      <c r="A10" s="11" t="n">
        <v>2007</v>
      </c>
      <c r="B10" s="12" t="n">
        <v>11175817</v>
      </c>
      <c r="C10" s="46" t="n">
        <f aca="false">B10/$B$17</f>
        <v>0.0727257392240828</v>
      </c>
      <c r="D10" s="47" t="n">
        <f aca="false">C10*$C$5</f>
        <v>447032.68290903</v>
      </c>
      <c r="E10" s="15"/>
      <c r="F10" s="48" t="s">
        <v>70</v>
      </c>
      <c r="G10" s="49" t="n">
        <v>63004997</v>
      </c>
      <c r="H10" s="60" t="n">
        <f aca="false">G10/$G$13</f>
        <v>0.410000001041187</v>
      </c>
      <c r="I10" s="51" t="n">
        <f aca="false">H10*$C$6</f>
        <v>176413.992748</v>
      </c>
    </row>
    <row r="11" customFormat="false" ht="12.75" hidden="false" customHeight="false" outlineLevel="0" collapsed="false">
      <c r="A11" s="11" t="n">
        <v>2008</v>
      </c>
      <c r="B11" s="12" t="n">
        <v>16359955</v>
      </c>
      <c r="C11" s="46" t="n">
        <f aca="false">B11/$B$17</f>
        <v>0.106461104458648</v>
      </c>
      <c r="D11" s="47" t="n">
        <f aca="false">C11*$C$5</f>
        <v>654398.204258444</v>
      </c>
      <c r="E11" s="15"/>
      <c r="F11" s="48" t="s">
        <v>71</v>
      </c>
      <c r="G11" s="62" t="n">
        <v>47637924</v>
      </c>
      <c r="H11" s="50" t="n">
        <f aca="false">G11/$G$13</f>
        <v>0.309999997136735</v>
      </c>
      <c r="I11" s="51" t="n">
        <f aca="false">H11*$C$6</f>
        <v>133386.188068</v>
      </c>
    </row>
    <row r="12" customFormat="false" ht="12.75" hidden="false" customHeight="false" outlineLevel="0" collapsed="false">
      <c r="A12" s="11" t="n">
        <v>2009</v>
      </c>
      <c r="B12" s="12" t="n">
        <v>22275971</v>
      </c>
      <c r="C12" s="46" t="n">
        <f aca="false">B12/$B$17</f>
        <v>0.144959107500528</v>
      </c>
      <c r="D12" s="47" t="n">
        <f aca="false">C12*$C$5</f>
        <v>891038.845798364</v>
      </c>
      <c r="E12" s="15"/>
      <c r="F12" s="63" t="s">
        <v>72</v>
      </c>
      <c r="G12" s="42" t="n">
        <v>6146829</v>
      </c>
      <c r="H12" s="43" t="n">
        <f aca="false">G12/$G$13</f>
        <v>0.0400000002602968</v>
      </c>
      <c r="I12" s="44" t="n">
        <f aca="false">H12*$C$6</f>
        <v>17211.121312</v>
      </c>
    </row>
    <row r="13" customFormat="false" ht="12.75" hidden="false" customHeight="false" outlineLevel="0" collapsed="false">
      <c r="A13" s="11" t="n">
        <v>2010</v>
      </c>
      <c r="B13" s="12" t="n">
        <v>23473086</v>
      </c>
      <c r="C13" s="46" t="n">
        <f aca="false">B13/$B$17</f>
        <v>0.152749238039641</v>
      </c>
      <c r="D13" s="47" t="n">
        <f aca="false">C13*$C$5</f>
        <v>938923.446109969</v>
      </c>
      <c r="E13" s="15"/>
      <c r="F13" s="37" t="s">
        <v>73</v>
      </c>
      <c r="G13" s="56" t="n">
        <f aca="false">SUM(G9:G12)</f>
        <v>153670724</v>
      </c>
      <c r="H13" s="37"/>
      <c r="I13" s="56" t="n">
        <f aca="false">SUM(I9:I12)</f>
        <v>430278.03</v>
      </c>
    </row>
    <row r="14" customFormat="false" ht="12.75" hidden="false" customHeight="false" outlineLevel="0" collapsed="false">
      <c r="A14" s="11" t="n">
        <v>2011</v>
      </c>
      <c r="B14" s="12" t="n">
        <v>25130207</v>
      </c>
      <c r="C14" s="46" t="n">
        <f aca="false">B14/$B$17</f>
        <v>0.163532820994583</v>
      </c>
      <c r="D14" s="47" t="n">
        <f aca="false">C14*$C$5</f>
        <v>1005208.28654131</v>
      </c>
      <c r="E14" s="15"/>
    </row>
    <row r="15" customFormat="false" ht="12.75" hidden="false" customHeight="false" outlineLevel="0" collapsed="false">
      <c r="A15" s="11" t="n">
        <v>2012</v>
      </c>
      <c r="B15" s="12" t="n">
        <v>26796574</v>
      </c>
      <c r="C15" s="46" t="n">
        <f aca="false">B15/$B$17</f>
        <v>0.174376571558288</v>
      </c>
      <c r="D15" s="47" t="n">
        <f aca="false">C15*$C$5</f>
        <v>1071862.96697506</v>
      </c>
      <c r="E15" s="15"/>
    </row>
    <row r="16" customFormat="false" ht="12.75" hidden="false" customHeight="false" outlineLevel="0" collapsed="false">
      <c r="A16" s="11" t="n">
        <v>2013</v>
      </c>
      <c r="B16" s="12" t="n">
        <v>28459114</v>
      </c>
      <c r="C16" s="46" t="n">
        <f aca="false">B16/$B$17</f>
        <v>0.185195418224229</v>
      </c>
      <c r="D16" s="47" t="n">
        <f aca="false">C16*$C$5</f>
        <v>1138364.56740782</v>
      </c>
      <c r="E16" s="15"/>
      <c r="H16" s="21"/>
      <c r="I16" s="21"/>
    </row>
    <row r="17" customFormat="false" ht="12.75" hidden="false" customHeight="false" outlineLevel="0" collapsed="false">
      <c r="A17" s="14" t="s">
        <v>6</v>
      </c>
      <c r="B17" s="12" t="n">
        <v>153670724</v>
      </c>
      <c r="C17" s="57"/>
      <c r="D17" s="47" t="n">
        <f aca="false">SUM(D10:D16)</f>
        <v>6146829</v>
      </c>
      <c r="E17" s="15"/>
    </row>
    <row r="20" customFormat="false" ht="15.75" hidden="false" customHeight="false" outlineLevel="0" collapsed="false">
      <c r="A20" s="32" t="s">
        <v>97</v>
      </c>
      <c r="F20" s="21"/>
    </row>
    <row r="21" customFormat="false" ht="51" hidden="false" customHeight="false" outlineLevel="0" collapsed="false">
      <c r="A21" s="7" t="s">
        <v>75</v>
      </c>
      <c r="B21" s="23" t="s">
        <v>76</v>
      </c>
      <c r="C21" s="23" t="s">
        <v>77</v>
      </c>
      <c r="D21" s="23" t="s">
        <v>78</v>
      </c>
      <c r="E21" s="24" t="s">
        <v>79</v>
      </c>
      <c r="F21" s="24" t="s">
        <v>80</v>
      </c>
      <c r="G21" s="24" t="s">
        <v>81</v>
      </c>
      <c r="H21" s="24" t="s">
        <v>82</v>
      </c>
      <c r="I21" s="24" t="s">
        <v>83</v>
      </c>
      <c r="J21" s="24" t="s">
        <v>84</v>
      </c>
    </row>
    <row r="22" customFormat="false" ht="12.75" hidden="false" customHeight="false" outlineLevel="0" collapsed="false">
      <c r="A22" s="14"/>
      <c r="B22" s="25"/>
      <c r="C22" s="25"/>
      <c r="D22" s="25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19</v>
      </c>
      <c r="B23" s="28" t="n">
        <v>0</v>
      </c>
      <c r="C23" s="28" t="n">
        <v>0</v>
      </c>
      <c r="D23" s="28" t="n">
        <v>0</v>
      </c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7" t="s">
        <v>20</v>
      </c>
      <c r="B24" s="28" t="n">
        <v>0</v>
      </c>
      <c r="C24" s="28" t="n">
        <v>0</v>
      </c>
      <c r="D24" s="28" t="n">
        <v>0</v>
      </c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7" t="s">
        <v>21</v>
      </c>
      <c r="B25" s="28" t="n">
        <v>0</v>
      </c>
      <c r="C25" s="28" t="n">
        <v>0</v>
      </c>
      <c r="D25" s="28" t="n">
        <v>0</v>
      </c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7" t="s">
        <v>22</v>
      </c>
      <c r="B26" s="28" t="n">
        <f aca="false">D10</f>
        <v>447032.68290903</v>
      </c>
      <c r="C26" s="28" t="n">
        <v>0</v>
      </c>
      <c r="D26" s="28" t="n">
        <v>0</v>
      </c>
      <c r="E26" s="26" t="n">
        <f aca="false">1200000.31/1.95583</f>
        <v>613550.415935945</v>
      </c>
      <c r="F26" s="26" t="n">
        <f aca="false">+E26*0.85</f>
        <v>521517.853545554</v>
      </c>
      <c r="G26" s="26"/>
      <c r="H26" s="26"/>
      <c r="I26" s="26"/>
      <c r="J26" s="26"/>
    </row>
    <row r="27" customFormat="false" ht="12.75" hidden="false" customHeight="false" outlineLevel="0" collapsed="false">
      <c r="A27" s="27" t="s">
        <v>23</v>
      </c>
      <c r="B27" s="28" t="n">
        <f aca="false">B26+D11</f>
        <v>1101430.88716747</v>
      </c>
      <c r="C27" s="28" t="n">
        <v>0</v>
      </c>
      <c r="D27" s="28" t="n">
        <v>0</v>
      </c>
      <c r="E27" s="26" t="n">
        <f aca="false">+E26</f>
        <v>613550.415935945</v>
      </c>
      <c r="F27" s="26" t="n">
        <f aca="false">+E27*0.85</f>
        <v>521517.853545554</v>
      </c>
      <c r="G27" s="26"/>
      <c r="H27" s="26"/>
      <c r="I27" s="26"/>
      <c r="J27" s="26"/>
    </row>
    <row r="28" customFormat="false" ht="12.75" hidden="false" customHeight="false" outlineLevel="0" collapsed="false">
      <c r="A28" s="27" t="s">
        <v>24</v>
      </c>
      <c r="B28" s="28" t="n">
        <f aca="false">B27</f>
        <v>1101430.88716747</v>
      </c>
      <c r="C28" s="28" t="n">
        <v>0</v>
      </c>
      <c r="D28" s="28" t="n">
        <v>0</v>
      </c>
      <c r="E28" s="26" t="n">
        <f aca="false">+E27</f>
        <v>613550.415935945</v>
      </c>
      <c r="F28" s="26" t="n">
        <f aca="false">+E28*0.85</f>
        <v>521517.853545554</v>
      </c>
      <c r="G28" s="26" t="n">
        <f aca="false">860000/1.95583</f>
        <v>439711.017828748</v>
      </c>
      <c r="H28" s="26" t="n">
        <f aca="false">+G28*0.85</f>
        <v>373754.365154436</v>
      </c>
      <c r="I28" s="26"/>
      <c r="J28" s="26"/>
    </row>
    <row r="29" customFormat="false" ht="12.75" hidden="false" customHeight="false" outlineLevel="0" collapsed="false">
      <c r="A29" s="27" t="s">
        <v>25</v>
      </c>
      <c r="B29" s="28" t="n">
        <f aca="false">B28</f>
        <v>1101430.88716747</v>
      </c>
      <c r="C29" s="28" t="n">
        <v>0</v>
      </c>
      <c r="D29" s="28" t="n">
        <v>0</v>
      </c>
      <c r="E29" s="26" t="n">
        <f aca="false">+E28+2250000/1.95583</f>
        <v>1763957.14862744</v>
      </c>
      <c r="F29" s="26" t="n">
        <f aca="false">+E29*0.85</f>
        <v>1499363.57633332</v>
      </c>
      <c r="G29" s="26" t="n">
        <f aca="false">+G28+690000/1.95583</f>
        <v>792502.415854139</v>
      </c>
      <c r="H29" s="26" t="n">
        <f aca="false">+G29*0.85</f>
        <v>673627.053476018</v>
      </c>
      <c r="I29" s="26" t="n">
        <f aca="false">620000/1.95583</f>
        <v>317000.966341655</v>
      </c>
      <c r="J29" s="26" t="n">
        <f aca="false">+I29*0.85</f>
        <v>269450.821390407</v>
      </c>
    </row>
    <row r="30" customFormat="false" ht="12.75" hidden="false" customHeight="false" outlineLevel="0" collapsed="false">
      <c r="A30" s="27" t="s">
        <v>26</v>
      </c>
      <c r="B30" s="28" t="n">
        <f aca="false">B29</f>
        <v>1101430.88716747</v>
      </c>
      <c r="C30" s="28" t="n">
        <v>0</v>
      </c>
      <c r="D30" s="28" t="n">
        <v>0</v>
      </c>
      <c r="E30" s="26" t="n">
        <f aca="false">+E29</f>
        <v>1763957.14862744</v>
      </c>
      <c r="F30" s="26" t="n">
        <f aca="false">+E30*0.85</f>
        <v>1499363.57633332</v>
      </c>
      <c r="G30" s="26" t="n">
        <f aca="false">+G29+800000/1.95583</f>
        <v>1201535.92081111</v>
      </c>
      <c r="H30" s="26" t="n">
        <f aca="false">+G30*0.85</f>
        <v>1021305.53268945</v>
      </c>
      <c r="I30" s="26" t="n">
        <f aca="false">690000/1.95583+I29</f>
        <v>669792.364367046</v>
      </c>
      <c r="J30" s="26" t="n">
        <f aca="false">+I30*0.85</f>
        <v>569323.509711989</v>
      </c>
    </row>
    <row r="31" customFormat="false" ht="12.75" hidden="false" customHeight="false" outlineLevel="0" collapsed="false">
      <c r="A31" s="27" t="s">
        <v>27</v>
      </c>
      <c r="B31" s="28" t="n">
        <f aca="false">B30+D12</f>
        <v>1992469.73296584</v>
      </c>
      <c r="C31" s="28" t="n">
        <v>0</v>
      </c>
      <c r="D31" s="28" t="n">
        <v>0</v>
      </c>
      <c r="E31" s="26" t="n">
        <f aca="false">+E30</f>
        <v>1763957.14862744</v>
      </c>
      <c r="F31" s="26" t="n">
        <f aca="false">+E31*0.85</f>
        <v>1499363.57633332</v>
      </c>
      <c r="G31" s="26" t="n">
        <f aca="false">+G30+100000/1.95583</f>
        <v>1252665.10893074</v>
      </c>
      <c r="H31" s="26" t="n">
        <f aca="false">+G31*0.85</f>
        <v>1064765.34259113</v>
      </c>
      <c r="I31" s="26" t="n">
        <f aca="false">1040000/1.95583+I30</f>
        <v>1201535.92081111</v>
      </c>
      <c r="J31" s="26" t="n">
        <f aca="false">+I31*0.85</f>
        <v>1021305.53268945</v>
      </c>
    </row>
    <row r="32" customFormat="false" ht="12.75" hidden="false" customHeight="false" outlineLevel="0" collapsed="false">
      <c r="A32" s="27" t="s">
        <v>28</v>
      </c>
      <c r="B32" s="28" t="n">
        <f aca="false">B31</f>
        <v>1992469.73296584</v>
      </c>
      <c r="C32" s="28" t="n">
        <v>0</v>
      </c>
      <c r="D32" s="28" t="n">
        <v>0</v>
      </c>
      <c r="E32" s="26" t="n">
        <f aca="false">+E31</f>
        <v>1763957.14862744</v>
      </c>
      <c r="F32" s="26" t="n">
        <f aca="false">+E32*0.85</f>
        <v>1499363.57633332</v>
      </c>
      <c r="G32" s="26" t="n">
        <f aca="false">+G31+200000/1.95583</f>
        <v>1354923.48516998</v>
      </c>
      <c r="H32" s="26" t="n">
        <f aca="false">+G32*0.85</f>
        <v>1151684.96239448</v>
      </c>
      <c r="I32" s="26" t="n">
        <f aca="false">100000/1.95583+I31</f>
        <v>1252665.10893074</v>
      </c>
      <c r="J32" s="26" t="n">
        <f aca="false">+I32*0.85</f>
        <v>1064765.34259113</v>
      </c>
    </row>
    <row r="33" customFormat="false" ht="12.75" hidden="false" customHeight="false" outlineLevel="0" collapsed="false">
      <c r="A33" s="27" t="s">
        <v>29</v>
      </c>
      <c r="B33" s="28" t="n">
        <f aca="false">B32</f>
        <v>1992469.73296584</v>
      </c>
      <c r="C33" s="28" t="n">
        <v>0</v>
      </c>
      <c r="D33" s="28" t="n">
        <v>0</v>
      </c>
      <c r="E33" s="26" t="n">
        <f aca="false">+E32+300000</f>
        <v>2063957.14862744</v>
      </c>
      <c r="F33" s="26" t="n">
        <f aca="false">+E33*0.85</f>
        <v>1754363.57633332</v>
      </c>
      <c r="G33" s="26" t="n">
        <f aca="false">+G32</f>
        <v>1354923.48516998</v>
      </c>
      <c r="H33" s="26" t="n">
        <f aca="false">+G33*0.85</f>
        <v>1151684.96239448</v>
      </c>
      <c r="I33" s="26" t="n">
        <f aca="false">+I32</f>
        <v>1252665.10893074</v>
      </c>
      <c r="J33" s="26" t="n">
        <f aca="false">+I33*0.85</f>
        <v>1064765.34259113</v>
      </c>
    </row>
    <row r="34" customFormat="false" ht="12.75" hidden="false" customHeight="false" outlineLevel="0" collapsed="false">
      <c r="A34" s="27" t="s">
        <v>30</v>
      </c>
      <c r="B34" s="28" t="n">
        <f aca="false">B33</f>
        <v>1992469.73296584</v>
      </c>
      <c r="C34" s="28" t="n">
        <v>0</v>
      </c>
      <c r="D34" s="28" t="n">
        <v>0</v>
      </c>
      <c r="E34" s="26" t="n">
        <f aca="false">+E33</f>
        <v>2063957.14862744</v>
      </c>
      <c r="F34" s="26" t="n">
        <f aca="false">+E34*0.85</f>
        <v>1754363.57633332</v>
      </c>
      <c r="G34" s="26" t="n">
        <f aca="false">+G33+800000/1.95583</f>
        <v>1763956.99012695</v>
      </c>
      <c r="H34" s="26" t="n">
        <f aca="false">+G34*0.85</f>
        <v>1499363.44160791</v>
      </c>
      <c r="I34" s="26" t="n">
        <f aca="false">+I33</f>
        <v>1252665.10893074</v>
      </c>
      <c r="J34" s="26" t="n">
        <f aca="false">+I34*0.85</f>
        <v>1064765.34259113</v>
      </c>
    </row>
    <row r="35" customFormat="false" ht="12.75" hidden="false" customHeight="false" outlineLevel="0" collapsed="false">
      <c r="A35" s="27" t="s">
        <v>31</v>
      </c>
      <c r="B35" s="28" t="n">
        <f aca="false">B34+D13</f>
        <v>2931393.17907581</v>
      </c>
      <c r="C35" s="28" t="n">
        <v>0</v>
      </c>
      <c r="D35" s="28" t="n">
        <v>0</v>
      </c>
      <c r="E35" s="26" t="n">
        <f aca="false">+E34</f>
        <v>2063957.14862744</v>
      </c>
      <c r="F35" s="26" t="n">
        <f aca="false">+E35*0.85</f>
        <v>1754363.57633332</v>
      </c>
      <c r="G35" s="26" t="n">
        <f aca="false">+G34+100000</f>
        <v>1863956.99012695</v>
      </c>
      <c r="H35" s="26" t="n">
        <f aca="false">+G35*0.85</f>
        <v>1584363.44160791</v>
      </c>
      <c r="I35" s="26" t="n">
        <f aca="false">1000000/1.95583+I34</f>
        <v>1763956.99012695</v>
      </c>
      <c r="J35" s="26" t="n">
        <f aca="false">+I35*0.85</f>
        <v>1499363.44160791</v>
      </c>
    </row>
    <row r="36" customFormat="false" ht="12.75" hidden="false" customHeight="false" outlineLevel="0" collapsed="false">
      <c r="A36" s="27" t="s">
        <v>32</v>
      </c>
      <c r="B36" s="28" t="n">
        <f aca="false">B35</f>
        <v>2931393.17907581</v>
      </c>
      <c r="C36" s="28" t="n">
        <v>0</v>
      </c>
      <c r="D36" s="28" t="n">
        <v>0</v>
      </c>
      <c r="E36" s="26" t="n">
        <f aca="false">+E35+500000</f>
        <v>2563957.14862744</v>
      </c>
      <c r="F36" s="26" t="n">
        <f aca="false">+E36*0.85</f>
        <v>2179363.57633332</v>
      </c>
      <c r="G36" s="26" t="n">
        <f aca="false">+G35+100000+100000</f>
        <v>2063956.99012695</v>
      </c>
      <c r="H36" s="26" t="n">
        <f aca="false">+G36*0.85</f>
        <v>1754363.44160791</v>
      </c>
      <c r="I36" s="26" t="n">
        <f aca="false">100000+I35</f>
        <v>1863956.99012695</v>
      </c>
      <c r="J36" s="26" t="n">
        <f aca="false">+I36*0.85</f>
        <v>1584363.44160791</v>
      </c>
    </row>
    <row r="37" customFormat="false" ht="12.75" hidden="false" customHeight="false" outlineLevel="0" collapsed="false">
      <c r="A37" s="27" t="s">
        <v>33</v>
      </c>
      <c r="B37" s="28" t="n">
        <f aca="false">B36</f>
        <v>2931393.17907581</v>
      </c>
      <c r="C37" s="28" t="n">
        <v>0</v>
      </c>
      <c r="D37" s="28" t="n">
        <v>0</v>
      </c>
      <c r="E37" s="26" t="n">
        <f aca="false">+E36</f>
        <v>2563957.14862744</v>
      </c>
      <c r="F37" s="26" t="n">
        <f aca="false">+E37*0.85</f>
        <v>2179363.57633332</v>
      </c>
      <c r="G37" s="26" t="n">
        <f aca="false">+G36+100000</f>
        <v>2163956.99012695</v>
      </c>
      <c r="H37" s="26" t="n">
        <f aca="false">+G37*0.85</f>
        <v>1839363.44160791</v>
      </c>
      <c r="I37" s="26" t="n">
        <f aca="false">+I36+100000</f>
        <v>1963956.99012695</v>
      </c>
      <c r="J37" s="26" t="n">
        <f aca="false">+I37*0.85</f>
        <v>1669363.44160791</v>
      </c>
    </row>
    <row r="38" customFormat="false" ht="12.75" hidden="false" customHeight="false" outlineLevel="0" collapsed="false">
      <c r="A38" s="27" t="s">
        <v>34</v>
      </c>
      <c r="B38" s="28" t="n">
        <f aca="false">B37</f>
        <v>2931393.17907581</v>
      </c>
      <c r="C38" s="28" t="n">
        <f aca="false">B26</f>
        <v>447032.68290903</v>
      </c>
      <c r="D38" s="28" t="n">
        <f aca="false">C38-$I$11</f>
        <v>313646.49484103</v>
      </c>
      <c r="E38" s="26" t="n">
        <f aca="false">+E37</f>
        <v>2563957.14862744</v>
      </c>
      <c r="F38" s="26" t="n">
        <f aca="false">+E38*0.85</f>
        <v>2179363.57633332</v>
      </c>
      <c r="G38" s="26" t="n">
        <f aca="false">+G37+100000</f>
        <v>2263956.99012695</v>
      </c>
      <c r="H38" s="26" t="n">
        <f aca="false">+G38*0.85</f>
        <v>1924363.44160791</v>
      </c>
      <c r="I38" s="26" t="n">
        <f aca="false">+I37+100000</f>
        <v>2063956.99012695</v>
      </c>
      <c r="J38" s="26" t="n">
        <f aca="false">+I38*0.85</f>
        <v>1754363.44160791</v>
      </c>
    </row>
    <row r="39" customFormat="false" ht="12.75" hidden="false" customHeight="false" outlineLevel="0" collapsed="false">
      <c r="A39" s="27" t="s">
        <v>35</v>
      </c>
      <c r="B39" s="28" t="n">
        <f aca="false">B38+D14</f>
        <v>3936601.46561712</v>
      </c>
      <c r="C39" s="28" t="n">
        <f aca="false">C38</f>
        <v>447032.68290903</v>
      </c>
      <c r="D39" s="28" t="n">
        <f aca="false">C39-$I$11</f>
        <v>313646.49484103</v>
      </c>
      <c r="E39" s="26" t="n">
        <f aca="false">+E38+1000000</f>
        <v>3563957.14862744</v>
      </c>
      <c r="F39" s="26" t="n">
        <f aca="false">+E39*0.85</f>
        <v>3029363.57633332</v>
      </c>
      <c r="G39" s="26" t="n">
        <f aca="false">+G38+100000+200000</f>
        <v>2563956.99012695</v>
      </c>
      <c r="H39" s="26" t="n">
        <f aca="false">+G39*0.85</f>
        <v>2179363.44160791</v>
      </c>
      <c r="I39" s="26" t="n">
        <f aca="false">+I38+200000</f>
        <v>2263956.99012695</v>
      </c>
      <c r="J39" s="26" t="n">
        <f aca="false">+I39*0.85</f>
        <v>1924363.44160791</v>
      </c>
    </row>
    <row r="40" customFormat="false" ht="12.75" hidden="false" customHeight="false" outlineLevel="0" collapsed="false">
      <c r="A40" s="27" t="s">
        <v>36</v>
      </c>
      <c r="B40" s="28" t="n">
        <f aca="false">B39</f>
        <v>3936601.46561712</v>
      </c>
      <c r="C40" s="28" t="n">
        <f aca="false">C39</f>
        <v>447032.68290903</v>
      </c>
      <c r="D40" s="28" t="n">
        <f aca="false">C40-$I$11</f>
        <v>313646.49484103</v>
      </c>
      <c r="E40" s="26" t="n">
        <f aca="false">+E39</f>
        <v>3563957.14862744</v>
      </c>
      <c r="F40" s="26" t="n">
        <f aca="false">+E40*0.85</f>
        <v>3029363.57633332</v>
      </c>
      <c r="G40" s="26" t="n">
        <f aca="false">+G39+100000+200000</f>
        <v>2863956.99012695</v>
      </c>
      <c r="H40" s="26" t="n">
        <f aca="false">+G40*0.85</f>
        <v>2434363.44160791</v>
      </c>
      <c r="I40" s="26" t="n">
        <f aca="false">+I39+100000</f>
        <v>2363956.99012695</v>
      </c>
      <c r="J40" s="26" t="n">
        <f aca="false">+I40*0.85</f>
        <v>2009363.44160791</v>
      </c>
    </row>
    <row r="41" customFormat="false" ht="12.75" hidden="false" customHeight="false" outlineLevel="0" collapsed="false">
      <c r="A41" s="27" t="s">
        <v>37</v>
      </c>
      <c r="B41" s="28" t="n">
        <f aca="false">B40</f>
        <v>3936601.46561712</v>
      </c>
      <c r="C41" s="28" t="n">
        <f aca="false">C40</f>
        <v>447032.68290903</v>
      </c>
      <c r="D41" s="28" t="n">
        <f aca="false">C41-$I$11</f>
        <v>313646.49484103</v>
      </c>
      <c r="E41" s="26" t="n">
        <f aca="false">+E40</f>
        <v>3563957.14862744</v>
      </c>
      <c r="F41" s="26" t="n">
        <f aca="false">+E41*0.85</f>
        <v>3029363.57633332</v>
      </c>
      <c r="G41" s="26" t="n">
        <f aca="false">+G40+200000</f>
        <v>3063956.99012695</v>
      </c>
      <c r="H41" s="26" t="n">
        <f aca="false">+G41*0.85</f>
        <v>2604363.44160791</v>
      </c>
      <c r="I41" s="26" t="n">
        <f aca="false">+I40+300000</f>
        <v>2663956.99012695</v>
      </c>
      <c r="J41" s="26" t="n">
        <f aca="false">+I41*0.85</f>
        <v>2264363.44160791</v>
      </c>
    </row>
    <row r="42" customFormat="false" ht="12.75" hidden="false" customHeight="false" outlineLevel="0" collapsed="false">
      <c r="A42" s="27" t="s">
        <v>38</v>
      </c>
      <c r="B42" s="28" t="n">
        <f aca="false">B41</f>
        <v>3936601.46561712</v>
      </c>
      <c r="C42" s="28" t="n">
        <f aca="false">B27</f>
        <v>1101430.88716747</v>
      </c>
      <c r="D42" s="28" t="n">
        <f aca="false">C42-$I$11</f>
        <v>968044.699099474</v>
      </c>
      <c r="E42" s="26" t="n">
        <f aca="false">+E41</f>
        <v>3563957.14862744</v>
      </c>
      <c r="F42" s="26" t="n">
        <f aca="false">+E42*0.85</f>
        <v>3029363.57633332</v>
      </c>
      <c r="G42" s="26" t="n">
        <f aca="false">+G41+200000</f>
        <v>3263956.99012695</v>
      </c>
      <c r="H42" s="26" t="n">
        <f aca="false">+G42*0.85</f>
        <v>2774363.44160791</v>
      </c>
      <c r="I42" s="26" t="n">
        <f aca="false">+I41+200000</f>
        <v>2863956.99012695</v>
      </c>
      <c r="J42" s="26" t="n">
        <f aca="false">+I42*0.85</f>
        <v>2434363.44160791</v>
      </c>
    </row>
    <row r="43" customFormat="false" ht="12.75" hidden="false" customHeight="false" outlineLevel="0" collapsed="false">
      <c r="A43" s="27" t="s">
        <v>39</v>
      </c>
      <c r="B43" s="28" t="n">
        <f aca="false">B42+D15</f>
        <v>5008464.43259218</v>
      </c>
      <c r="C43" s="28" t="n">
        <f aca="false">C42</f>
        <v>1101430.88716747</v>
      </c>
      <c r="D43" s="28" t="n">
        <f aca="false">C43-$I$11</f>
        <v>968044.699099474</v>
      </c>
      <c r="E43" s="26" t="n">
        <f aca="false">+E42+500000</f>
        <v>4063957.14862744</v>
      </c>
      <c r="F43" s="26" t="n">
        <f aca="false">+E43*0.85</f>
        <v>3454363.57633332</v>
      </c>
      <c r="G43" s="26" t="n">
        <f aca="false">+G42+200000+100000</f>
        <v>3563956.99012695</v>
      </c>
      <c r="H43" s="26" t="n">
        <f aca="false">+G43*0.85</f>
        <v>3029363.44160791</v>
      </c>
      <c r="I43" s="26" t="n">
        <f aca="false">+I42+200000</f>
        <v>3063956.99012695</v>
      </c>
      <c r="J43" s="26" t="n">
        <f aca="false">+I43*0.85</f>
        <v>2604363.44160791</v>
      </c>
    </row>
    <row r="44" customFormat="false" ht="12.75" hidden="false" customHeight="false" outlineLevel="0" collapsed="false">
      <c r="A44" s="27" t="s">
        <v>40</v>
      </c>
      <c r="B44" s="28" t="n">
        <f aca="false">B43</f>
        <v>5008464.43259218</v>
      </c>
      <c r="C44" s="28" t="n">
        <f aca="false">C43</f>
        <v>1101430.88716747</v>
      </c>
      <c r="D44" s="28" t="n">
        <f aca="false">C44-$I$11</f>
        <v>968044.699099474</v>
      </c>
      <c r="E44" s="26" t="n">
        <f aca="false">+E43+800000</f>
        <v>4863957.14862744</v>
      </c>
      <c r="F44" s="26" t="n">
        <f aca="false">+E44*0.85</f>
        <v>4134363.57633332</v>
      </c>
      <c r="G44" s="26" t="n">
        <f aca="false">+G43+100000+160000</f>
        <v>3823956.99012695</v>
      </c>
      <c r="H44" s="26" t="n">
        <f aca="false">+G44*0.85</f>
        <v>3250363.44160791</v>
      </c>
      <c r="I44" s="26" t="n">
        <f aca="false">+I43+400000</f>
        <v>3463956.99012695</v>
      </c>
      <c r="J44" s="26" t="n">
        <f aca="false">+I44*0.85</f>
        <v>2944363.44160791</v>
      </c>
    </row>
    <row r="45" customFormat="false" ht="12.75" hidden="false" customHeight="false" outlineLevel="0" collapsed="false">
      <c r="A45" s="27" t="s">
        <v>41</v>
      </c>
      <c r="B45" s="28" t="n">
        <f aca="false">B44</f>
        <v>5008464.43259218</v>
      </c>
      <c r="C45" s="28" t="n">
        <f aca="false">C44</f>
        <v>1101430.88716747</v>
      </c>
      <c r="D45" s="28" t="n">
        <f aca="false">C45-$I$11</f>
        <v>968044.699099474</v>
      </c>
      <c r="E45" s="26" t="n">
        <f aca="false">+E44</f>
        <v>4863957.14862744</v>
      </c>
      <c r="F45" s="26" t="n">
        <f aca="false">+E45*0.85</f>
        <v>4134363.57633332</v>
      </c>
      <c r="G45" s="26" t="n">
        <f aca="false">+G44+100000+160000</f>
        <v>4083956.99012695</v>
      </c>
      <c r="H45" s="26" t="n">
        <f aca="false">+G45*0.85</f>
        <v>3471363.44160791</v>
      </c>
      <c r="I45" s="26" t="n">
        <f aca="false">+I44+100000</f>
        <v>3563956.99012695</v>
      </c>
      <c r="J45" s="26" t="n">
        <f aca="false">+I45*0.85</f>
        <v>3029363.44160791</v>
      </c>
    </row>
    <row r="46" customFormat="false" ht="12.75" hidden="false" customHeight="false" outlineLevel="0" collapsed="false">
      <c r="A46" s="27" t="s">
        <v>42</v>
      </c>
      <c r="B46" s="28" t="n">
        <f aca="false">B45</f>
        <v>5008464.43259218</v>
      </c>
      <c r="C46" s="28" t="n">
        <f aca="false">B34</f>
        <v>1992469.73296584</v>
      </c>
      <c r="D46" s="28" t="n">
        <f aca="false">C46-$I$11</f>
        <v>1859083.54489784</v>
      </c>
      <c r="E46" s="26" t="n">
        <f aca="false">+E45</f>
        <v>4863957.14862744</v>
      </c>
      <c r="F46" s="26" t="n">
        <f aca="false">+E46*0.85</f>
        <v>4134363.57633332</v>
      </c>
      <c r="G46" s="26" t="n">
        <f aca="false">+G45+100000+160000</f>
        <v>4343956.99012695</v>
      </c>
      <c r="H46" s="26" t="n">
        <f aca="false">+G46*0.85</f>
        <v>3692363.44160791</v>
      </c>
      <c r="I46" s="26" t="n">
        <f aca="false">+I45+260000</f>
        <v>3823956.99012695</v>
      </c>
      <c r="J46" s="26" t="n">
        <f aca="false">+I46*0.85</f>
        <v>3250363.44160791</v>
      </c>
    </row>
    <row r="47" customFormat="false" ht="12.75" hidden="false" customHeight="false" outlineLevel="0" collapsed="false">
      <c r="A47" s="27" t="s">
        <v>43</v>
      </c>
      <c r="B47" s="28" t="n">
        <f aca="false">B46+D16</f>
        <v>6146829</v>
      </c>
      <c r="C47" s="28" t="n">
        <f aca="false">C46</f>
        <v>1992469.73296584</v>
      </c>
      <c r="D47" s="28" t="n">
        <f aca="false">C47-$I$11</f>
        <v>1859083.54489784</v>
      </c>
      <c r="E47" s="26" t="n">
        <f aca="false">+E46</f>
        <v>4863957.14862744</v>
      </c>
      <c r="F47" s="26" t="n">
        <f aca="false">+E47*0.85</f>
        <v>4134363.57633332</v>
      </c>
      <c r="G47" s="26" t="n">
        <f aca="false">+G46+200000+160000</f>
        <v>4703956.99012695</v>
      </c>
      <c r="H47" s="26" t="n">
        <f aca="false">+G47*0.85</f>
        <v>3998363.44160791</v>
      </c>
      <c r="I47" s="26" t="n">
        <f aca="false">+I46+260000</f>
        <v>4083956.99012695</v>
      </c>
      <c r="J47" s="26" t="n">
        <f aca="false">+I47*0.85</f>
        <v>3471363.44160791</v>
      </c>
    </row>
    <row r="48" customFormat="false" ht="12.75" hidden="false" customHeight="false" outlineLevel="0" collapsed="false">
      <c r="A48" s="27" t="s">
        <v>44</v>
      </c>
      <c r="B48" s="28" t="n">
        <f aca="false">$B$47</f>
        <v>6146829</v>
      </c>
      <c r="C48" s="28" t="n">
        <f aca="false">C47</f>
        <v>1992469.73296584</v>
      </c>
      <c r="D48" s="28" t="n">
        <f aca="false">C48-$I$11</f>
        <v>1859083.54489784</v>
      </c>
      <c r="E48" s="26" t="n">
        <f aca="false">+E47+500000</f>
        <v>5363957.14862744</v>
      </c>
      <c r="F48" s="26" t="n">
        <f aca="false">+E48*0.85</f>
        <v>4559363.57633332</v>
      </c>
      <c r="G48" s="26" t="n">
        <f aca="false">+G47+160000+100000</f>
        <v>4963956.99012695</v>
      </c>
      <c r="H48" s="26" t="n">
        <f aca="false">+G48*0.85</f>
        <v>4219363.44160791</v>
      </c>
      <c r="I48" s="26" t="n">
        <f aca="false">+I47+460000</f>
        <v>4543956.99012695</v>
      </c>
      <c r="J48" s="26" t="n">
        <f aca="false">+I48*0.85</f>
        <v>3862363.44160791</v>
      </c>
    </row>
    <row r="49" customFormat="false" ht="12.75" hidden="false" customHeight="false" outlineLevel="0" collapsed="false">
      <c r="A49" s="27" t="s">
        <v>45</v>
      </c>
      <c r="B49" s="28" t="n">
        <f aca="false">$B$47</f>
        <v>6146829</v>
      </c>
      <c r="C49" s="28" t="n">
        <f aca="false">C48</f>
        <v>1992469.73296584</v>
      </c>
      <c r="D49" s="28" t="n">
        <f aca="false">C49-$I$11</f>
        <v>1859083.54489784</v>
      </c>
      <c r="E49" s="26" t="n">
        <f aca="false">+E48</f>
        <v>5363957.14862744</v>
      </c>
      <c r="F49" s="26" t="n">
        <f aca="false">+E49*0.85</f>
        <v>4559363.57633332</v>
      </c>
      <c r="G49" s="26" t="n">
        <f aca="false">+G48+100000</f>
        <v>5063956.99012695</v>
      </c>
      <c r="H49" s="26" t="n">
        <f aca="false">+G49*0.85</f>
        <v>4304363.44160791</v>
      </c>
      <c r="I49" s="26" t="n">
        <f aca="false">+I48+320000</f>
        <v>4863956.99012695</v>
      </c>
      <c r="J49" s="26" t="n">
        <f aca="false">+I49*0.85</f>
        <v>4134363.44160791</v>
      </c>
    </row>
    <row r="50" customFormat="false" ht="12.75" hidden="false" customHeight="false" outlineLevel="0" collapsed="false">
      <c r="A50" s="27" t="s">
        <v>46</v>
      </c>
      <c r="B50" s="28" t="n">
        <f aca="false">$B$47</f>
        <v>6146829</v>
      </c>
      <c r="C50" s="28" t="n">
        <f aca="false">B35+D14</f>
        <v>3936601.46561712</v>
      </c>
      <c r="D50" s="28" t="n">
        <f aca="false">C50-$I$11</f>
        <v>3803215.27754912</v>
      </c>
      <c r="E50" s="26" t="n">
        <f aca="false">+E49</f>
        <v>5363957.14862744</v>
      </c>
      <c r="F50" s="26" t="n">
        <f aca="false">+E50*0.85</f>
        <v>4559363.57633332</v>
      </c>
      <c r="G50" s="26" t="n">
        <f aca="false">+G49+100000</f>
        <v>5163956.99012695</v>
      </c>
      <c r="H50" s="26" t="n">
        <f aca="false">+G50*0.85</f>
        <v>4389363.44160791</v>
      </c>
      <c r="I50" s="26" t="n">
        <f aca="false">+I49+100000</f>
        <v>4963956.99012695</v>
      </c>
      <c r="J50" s="26" t="n">
        <f aca="false">+I50*0.85</f>
        <v>4219363.44160791</v>
      </c>
    </row>
    <row r="51" customFormat="false" ht="12.75" hidden="false" customHeight="false" outlineLevel="0" collapsed="false">
      <c r="A51" s="27" t="s">
        <v>47</v>
      </c>
      <c r="B51" s="28" t="n">
        <f aca="false">$B$47</f>
        <v>6146829</v>
      </c>
      <c r="C51" s="28" t="n">
        <f aca="false">C50</f>
        <v>3936601.46561712</v>
      </c>
      <c r="D51" s="28" t="n">
        <f aca="false">C51-$I$11</f>
        <v>3803215.27754912</v>
      </c>
      <c r="E51" s="26" t="n">
        <f aca="false">+E50+782872</f>
        <v>6146829.14862744</v>
      </c>
      <c r="F51" s="26" t="n">
        <f aca="false">+E51*0.85</f>
        <v>5224804.77633332</v>
      </c>
      <c r="G51" s="26" t="n">
        <f aca="false">+G50+100000+150000</f>
        <v>5413956.99012695</v>
      </c>
      <c r="H51" s="26" t="n">
        <f aca="false">+G51*0.85</f>
        <v>4601863.44160791</v>
      </c>
      <c r="I51" s="26" t="n">
        <f aca="false">+I50+100000</f>
        <v>5063956.99012695</v>
      </c>
      <c r="J51" s="26" t="n">
        <f aca="false">+I51*0.85</f>
        <v>4304363.44160791</v>
      </c>
    </row>
    <row r="52" customFormat="false" ht="12.75" hidden="false" customHeight="false" outlineLevel="0" collapsed="false">
      <c r="A52" s="27" t="s">
        <v>48</v>
      </c>
      <c r="B52" s="28" t="n">
        <f aca="false">$B$47</f>
        <v>6146829</v>
      </c>
      <c r="C52" s="28" t="n">
        <f aca="false">C51</f>
        <v>3936601.46561712</v>
      </c>
      <c r="D52" s="28" t="n">
        <f aca="false">C52-$I$11</f>
        <v>3803215.27754912</v>
      </c>
      <c r="E52" s="26" t="n">
        <f aca="false">+E51</f>
        <v>6146829.14862744</v>
      </c>
      <c r="F52" s="26" t="n">
        <f aca="false">+E52*0.85</f>
        <v>5224804.77633332</v>
      </c>
      <c r="G52" s="26" t="n">
        <f aca="false">+G51+100000+150000</f>
        <v>5663956.99012695</v>
      </c>
      <c r="H52" s="26" t="n">
        <f aca="false">+G52*0.85</f>
        <v>4814363.44160791</v>
      </c>
      <c r="I52" s="26" t="n">
        <f aca="false">+I51+200000</f>
        <v>5263956.99012695</v>
      </c>
      <c r="J52" s="26" t="n">
        <f aca="false">+I52*0.85</f>
        <v>4474363.44160791</v>
      </c>
    </row>
    <row r="53" customFormat="false" ht="12.75" hidden="false" customHeight="false" outlineLevel="0" collapsed="false">
      <c r="A53" s="27" t="s">
        <v>49</v>
      </c>
      <c r="B53" s="28" t="n">
        <f aca="false">$B$47</f>
        <v>6146829</v>
      </c>
      <c r="C53" s="28" t="n">
        <f aca="false">C52</f>
        <v>3936601.46561712</v>
      </c>
      <c r="D53" s="28" t="n">
        <f aca="false">C53-$I$11</f>
        <v>3803215.27754912</v>
      </c>
      <c r="E53" s="26" t="n">
        <f aca="false">+E52</f>
        <v>6146829.14862744</v>
      </c>
      <c r="F53" s="26" t="n">
        <f aca="false">+E53*0.85</f>
        <v>5224804.77633332</v>
      </c>
      <c r="G53" s="26" t="n">
        <f aca="false">+G52+200000</f>
        <v>5863956.99012695</v>
      </c>
      <c r="H53" s="26" t="n">
        <f aca="false">+G53*0.85</f>
        <v>4984363.44160791</v>
      </c>
      <c r="I53" s="26" t="n">
        <f aca="false">+I52+250000</f>
        <v>5513956.99012695</v>
      </c>
      <c r="J53" s="26" t="n">
        <f aca="false">+I53*0.85</f>
        <v>4686863.44160791</v>
      </c>
    </row>
    <row r="54" customFormat="false" ht="12.75" hidden="false" customHeight="false" outlineLevel="0" collapsed="false">
      <c r="A54" s="27" t="s">
        <v>50</v>
      </c>
      <c r="B54" s="28" t="n">
        <f aca="false">$B$47</f>
        <v>6146829</v>
      </c>
      <c r="C54" s="28" t="n">
        <f aca="false">B46</f>
        <v>5008464.43259218</v>
      </c>
      <c r="D54" s="28" t="n">
        <f aca="false">C54-$I$11</f>
        <v>4875078.24452418</v>
      </c>
      <c r="E54" s="26" t="n">
        <f aca="false">+E53</f>
        <v>6146829.14862744</v>
      </c>
      <c r="F54" s="26" t="n">
        <f aca="false">+E54*0.85</f>
        <v>5224804.77633332</v>
      </c>
      <c r="G54" s="26" t="n">
        <f aca="false">+G53+282872</f>
        <v>6146828.99012695</v>
      </c>
      <c r="H54" s="26" t="n">
        <f aca="false">+G54*0.85</f>
        <v>5224804.64160791</v>
      </c>
      <c r="I54" s="26" t="n">
        <f aca="false">+I53+200000</f>
        <v>5713956.99012695</v>
      </c>
      <c r="J54" s="26" t="n">
        <f aca="false">+I54*0.85</f>
        <v>4856863.44160791</v>
      </c>
    </row>
    <row r="55" customFormat="false" ht="12.75" hidden="false" customHeight="false" outlineLevel="0" collapsed="false">
      <c r="A55" s="27" t="s">
        <v>51</v>
      </c>
      <c r="B55" s="28" t="n">
        <f aca="false">$B$47</f>
        <v>6146829</v>
      </c>
      <c r="C55" s="28" t="n">
        <f aca="false">C54</f>
        <v>5008464.43259218</v>
      </c>
      <c r="D55" s="28" t="n">
        <f aca="false">C55-$I$11</f>
        <v>4875078.24452418</v>
      </c>
      <c r="E55" s="26" t="n">
        <f aca="false">+E54</f>
        <v>6146829.14862744</v>
      </c>
      <c r="F55" s="26" t="n">
        <f aca="false">+E55*0.85</f>
        <v>5224804.77633332</v>
      </c>
      <c r="G55" s="26" t="n">
        <f aca="false">+G54</f>
        <v>6146828.99012695</v>
      </c>
      <c r="H55" s="26" t="n">
        <f aca="false">+G55*0.85</f>
        <v>5224804.64160791</v>
      </c>
      <c r="I55" s="26" t="n">
        <f aca="false">150000+I54+282872</f>
        <v>6146828.99012695</v>
      </c>
      <c r="J55" s="26" t="n">
        <f aca="false">+I55*0.85</f>
        <v>5224804.64160791</v>
      </c>
    </row>
    <row r="56" customFormat="false" ht="12.75" hidden="false" customHeight="false" outlineLevel="0" collapsed="false">
      <c r="A56" s="27" t="s">
        <v>52</v>
      </c>
      <c r="B56" s="28" t="n">
        <f aca="false">$B$47</f>
        <v>6146829</v>
      </c>
      <c r="C56" s="28" t="n">
        <f aca="false">C55</f>
        <v>5008464.43259218</v>
      </c>
      <c r="D56" s="28" t="n">
        <f aca="false">C56-$I$11</f>
        <v>4875078.24452418</v>
      </c>
      <c r="E56" s="26" t="n">
        <f aca="false">+E55</f>
        <v>6146829.14862744</v>
      </c>
      <c r="F56" s="26" t="n">
        <f aca="false">+E56*0.85</f>
        <v>5224804.77633332</v>
      </c>
      <c r="G56" s="26" t="n">
        <f aca="false">+G55</f>
        <v>6146828.99012695</v>
      </c>
      <c r="H56" s="26" t="n">
        <f aca="false">+G56*0.85</f>
        <v>5224804.64160791</v>
      </c>
      <c r="I56" s="26" t="n">
        <f aca="false">+I55</f>
        <v>6146828.99012695</v>
      </c>
      <c r="J56" s="26" t="n">
        <f aca="false">+I56*0.85</f>
        <v>5224804.64160791</v>
      </c>
    </row>
    <row r="57" customFormat="false" ht="12.75" hidden="false" customHeight="false" outlineLevel="0" collapsed="false">
      <c r="A57" s="27" t="s">
        <v>53</v>
      </c>
      <c r="B57" s="28" t="n">
        <f aca="false">$B$47</f>
        <v>6146829</v>
      </c>
      <c r="C57" s="28" t="n">
        <f aca="false">C56</f>
        <v>5008464.43259218</v>
      </c>
      <c r="D57" s="28" t="n">
        <f aca="false">C57-$I$11</f>
        <v>4875078.24452418</v>
      </c>
      <c r="E57" s="26" t="n">
        <f aca="false">+E56</f>
        <v>6146829.14862744</v>
      </c>
      <c r="F57" s="26" t="n">
        <f aca="false">+E57*0.85</f>
        <v>5224804.77633332</v>
      </c>
      <c r="G57" s="26" t="n">
        <f aca="false">+G56</f>
        <v>6146828.99012695</v>
      </c>
      <c r="H57" s="26" t="n">
        <f aca="false">+G57*0.85</f>
        <v>5224804.64160791</v>
      </c>
      <c r="I57" s="26" t="n">
        <f aca="false">+I56</f>
        <v>6146828.99012695</v>
      </c>
      <c r="J57" s="26" t="n">
        <f aca="false">+I57*0.85</f>
        <v>5224804.64160791</v>
      </c>
    </row>
    <row r="58" customFormat="false" ht="12.75" hidden="false" customHeight="false" outlineLevel="0" collapsed="false">
      <c r="A58" s="27" t="s">
        <v>54</v>
      </c>
      <c r="B58" s="28" t="n">
        <f aca="false">$B$47</f>
        <v>6146829</v>
      </c>
      <c r="C58" s="28" t="n">
        <f aca="false">B47</f>
        <v>6146829</v>
      </c>
      <c r="D58" s="28" t="n">
        <f aca="false">C58</f>
        <v>6146829</v>
      </c>
      <c r="E58" s="26" t="n">
        <f aca="false">+E57</f>
        <v>6146829.14862744</v>
      </c>
      <c r="F58" s="26" t="n">
        <f aca="false">+E58*0.85</f>
        <v>5224804.77633332</v>
      </c>
      <c r="G58" s="26" t="n">
        <f aca="false">+G57</f>
        <v>6146828.99012695</v>
      </c>
      <c r="H58" s="26" t="n">
        <f aca="false">+G58*0.85</f>
        <v>5224804.64160791</v>
      </c>
      <c r="I58" s="26" t="n">
        <f aca="false">+I57</f>
        <v>6146828.99012695</v>
      </c>
      <c r="J58" s="26" t="n">
        <f aca="false">+I58*0.85</f>
        <v>5224804.64160791</v>
      </c>
    </row>
  </sheetData>
  <mergeCells count="2">
    <mergeCell ref="A2:J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4</oddHeader>
    <oddFooter/>
  </headerFooter>
  <rowBreaks count="1" manualBreakCount="1">
    <brk id="1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41"/>
    <col collapsed="false" customWidth="true" hidden="false" outlineLevel="0" max="3" min="3" style="0" width="12.7"/>
    <col collapsed="false" customWidth="true" hidden="false" outlineLevel="0" max="5" min="4" style="0" width="14.99"/>
    <col collapsed="false" customWidth="true" hidden="false" outlineLevel="0" max="7" min="6" style="0" width="12.7"/>
    <col collapsed="false" customWidth="true" hidden="false" outlineLevel="0" max="9" min="8" style="0" width="16.84"/>
    <col collapsed="false" customWidth="true" hidden="false" outlineLevel="0" max="10" min="10" style="0" width="16.13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/>
    </row>
    <row r="4" customFormat="false" ht="15.75" hidden="false" customHeight="false" outlineLevel="0" collapsed="false">
      <c r="A4" s="4" t="s">
        <v>1</v>
      </c>
    </row>
    <row r="6" customFormat="false" ht="12.75" hidden="false" customHeight="false" outlineLevel="0" collapsed="false">
      <c r="A6" s="5" t="s">
        <v>2</v>
      </c>
      <c r="B6" s="5"/>
      <c r="C6" s="6"/>
    </row>
    <row r="7" customFormat="false" ht="25.5" hidden="false" customHeight="true" outlineLevel="0" collapsed="false">
      <c r="A7" s="7" t="s">
        <v>3</v>
      </c>
      <c r="B7" s="8" t="s">
        <v>4</v>
      </c>
      <c r="C7" s="9"/>
    </row>
    <row r="8" customFormat="false" ht="15" hidden="false" customHeight="true" outlineLevel="0" collapsed="false">
      <c r="A8" s="7"/>
      <c r="B8" s="10"/>
      <c r="C8" s="9"/>
    </row>
    <row r="9" customFormat="false" ht="12.75" hidden="false" customHeight="false" outlineLevel="0" collapsed="false">
      <c r="A9" s="11" t="n">
        <v>2007</v>
      </c>
      <c r="B9" s="12" t="n">
        <v>11175817</v>
      </c>
      <c r="C9" s="13"/>
    </row>
    <row r="10" customFormat="false" ht="12.75" hidden="false" customHeight="false" outlineLevel="0" collapsed="false">
      <c r="A10" s="11" t="n">
        <v>2008</v>
      </c>
      <c r="B10" s="12" t="n">
        <v>16359955</v>
      </c>
      <c r="C10" s="13"/>
    </row>
    <row r="11" customFormat="false" ht="12.75" hidden="false" customHeight="false" outlineLevel="0" collapsed="false">
      <c r="A11" s="11" t="n">
        <v>2009</v>
      </c>
      <c r="B11" s="12" t="n">
        <v>22275971</v>
      </c>
      <c r="C11" s="13"/>
    </row>
    <row r="12" customFormat="false" ht="12.75" hidden="false" customHeight="false" outlineLevel="0" collapsed="false">
      <c r="A12" s="11" t="n">
        <v>2010</v>
      </c>
      <c r="B12" s="12" t="n">
        <v>23473086</v>
      </c>
      <c r="C12" s="13"/>
    </row>
    <row r="13" customFormat="false" ht="12.75" hidden="false" customHeight="false" outlineLevel="0" collapsed="false">
      <c r="A13" s="11" t="n">
        <v>2011</v>
      </c>
      <c r="B13" s="12" t="n">
        <v>25130207</v>
      </c>
      <c r="C13" s="13"/>
    </row>
    <row r="14" customFormat="false" ht="12.75" hidden="false" customHeight="false" outlineLevel="0" collapsed="false">
      <c r="A14" s="11" t="n">
        <v>2012</v>
      </c>
      <c r="B14" s="12" t="n">
        <v>26796574</v>
      </c>
      <c r="C14" s="13"/>
    </row>
    <row r="15" customFormat="false" ht="12.75" hidden="false" customHeight="false" outlineLevel="0" collapsed="false">
      <c r="A15" s="11" t="n">
        <v>2013</v>
      </c>
      <c r="B15" s="12" t="n">
        <v>28459114</v>
      </c>
      <c r="C15" s="13" t="s">
        <v>5</v>
      </c>
    </row>
    <row r="16" customFormat="false" ht="12.75" hidden="false" customHeight="false" outlineLevel="0" collapsed="false">
      <c r="A16" s="14" t="s">
        <v>6</v>
      </c>
      <c r="B16" s="12" t="n">
        <v>153670724</v>
      </c>
      <c r="C16" s="15"/>
    </row>
    <row r="17" customFormat="false" ht="12.75" hidden="false" customHeight="false" outlineLevel="0" collapsed="false">
      <c r="F17" s="16"/>
      <c r="G17" s="17"/>
      <c r="H17" s="16"/>
    </row>
    <row r="18" customFormat="false" ht="15.75" hidden="false" customHeight="false" outlineLevel="0" collapsed="false">
      <c r="A18" s="4" t="s">
        <v>7</v>
      </c>
      <c r="D18" s="18" t="n">
        <f aca="false">0.07*B16</f>
        <v>10756950.68</v>
      </c>
      <c r="E18" s="19"/>
      <c r="G18" s="20"/>
      <c r="H18" s="21"/>
    </row>
    <row r="19" customFormat="false" ht="12.75" hidden="false" customHeight="false" outlineLevel="0" collapsed="false">
      <c r="G19" s="21"/>
      <c r="H19" s="21"/>
      <c r="I19" s="21"/>
    </row>
    <row r="20" customFormat="false" ht="15.75" hidden="false" customHeight="false" outlineLevel="0" collapsed="false">
      <c r="A20" s="4" t="s">
        <v>8</v>
      </c>
    </row>
    <row r="21" customFormat="false" ht="76.5" hidden="false" customHeight="false" outlineLevel="0" collapsed="false">
      <c r="A21" s="22" t="s">
        <v>9</v>
      </c>
      <c r="B21" s="23" t="s">
        <v>10</v>
      </c>
      <c r="C21" s="23" t="s">
        <v>11</v>
      </c>
      <c r="D21" s="23" t="s">
        <v>12</v>
      </c>
      <c r="E21" s="24" t="s">
        <v>13</v>
      </c>
      <c r="F21" s="24" t="s">
        <v>14</v>
      </c>
      <c r="G21" s="24" t="s">
        <v>15</v>
      </c>
      <c r="H21" s="24" t="s">
        <v>16</v>
      </c>
      <c r="I21" s="24" t="s">
        <v>17</v>
      </c>
      <c r="J21" s="24" t="s">
        <v>18</v>
      </c>
    </row>
    <row r="22" customFormat="false" ht="12.75" hidden="false" customHeight="false" outlineLevel="0" collapsed="false">
      <c r="A22" s="14"/>
      <c r="B22" s="25"/>
      <c r="C22" s="25"/>
      <c r="D22" s="25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19</v>
      </c>
      <c r="B23" s="28" t="n">
        <v>0</v>
      </c>
      <c r="C23" s="28" t="n">
        <v>0</v>
      </c>
      <c r="D23" s="28" t="n">
        <v>0</v>
      </c>
      <c r="E23" s="26"/>
      <c r="F23" s="26" t="n">
        <f aca="false">'Priority Axis 1'!F23</f>
        <v>0</v>
      </c>
      <c r="G23" s="26"/>
      <c r="H23" s="26" t="n">
        <f aca="false">'Priority Axis 1'!H23</f>
        <v>0</v>
      </c>
      <c r="I23" s="26"/>
      <c r="J23" s="26" t="n">
        <f aca="false">'Priority Axis 1'!J23</f>
        <v>0</v>
      </c>
    </row>
    <row r="24" customFormat="false" ht="12.75" hidden="false" customHeight="false" outlineLevel="0" collapsed="false">
      <c r="A24" s="27" t="s">
        <v>20</v>
      </c>
      <c r="B24" s="28" t="n">
        <v>0</v>
      </c>
      <c r="C24" s="28" t="n">
        <v>0</v>
      </c>
      <c r="D24" s="28" t="n">
        <v>0</v>
      </c>
      <c r="E24" s="26"/>
      <c r="F24" s="26" t="n">
        <f aca="false">'Priority Axis 1'!F24</f>
        <v>0</v>
      </c>
      <c r="G24" s="26"/>
      <c r="H24" s="26" t="n">
        <f aca="false">'Priority Axis 1'!H24</f>
        <v>0</v>
      </c>
      <c r="I24" s="26"/>
      <c r="J24" s="26" t="n">
        <f aca="false">'Priority Axis 1'!J24</f>
        <v>0</v>
      </c>
    </row>
    <row r="25" customFormat="false" ht="12.75" hidden="false" customHeight="false" outlineLevel="0" collapsed="false">
      <c r="A25" s="27" t="s">
        <v>21</v>
      </c>
      <c r="B25" s="28" t="n">
        <v>0</v>
      </c>
      <c r="C25" s="28" t="n">
        <v>0</v>
      </c>
      <c r="D25" s="28" t="n">
        <v>0</v>
      </c>
      <c r="E25" s="26"/>
      <c r="F25" s="26" t="n">
        <f aca="false">'Priority Axis 1'!F25</f>
        <v>0</v>
      </c>
      <c r="G25" s="26"/>
      <c r="H25" s="26" t="n">
        <f aca="false">'Priority Axis 1'!H25</f>
        <v>0</v>
      </c>
      <c r="I25" s="26"/>
      <c r="J25" s="26" t="n">
        <f aca="false">'Priority Axis 1'!J25</f>
        <v>0</v>
      </c>
    </row>
    <row r="26" customFormat="false" ht="12.75" hidden="false" customHeight="false" outlineLevel="0" collapsed="false">
      <c r="A26" s="27" t="s">
        <v>22</v>
      </c>
      <c r="B26" s="28" t="n">
        <f aca="false">B9</f>
        <v>11175817</v>
      </c>
      <c r="C26" s="28" t="n">
        <v>0</v>
      </c>
      <c r="D26" s="28" t="n">
        <v>0</v>
      </c>
      <c r="E26" s="26" t="n">
        <f aca="false">'Priority Axis 1'!E26+'Priority Axis 2'!E26+'Priority Axis 3'!E26+'Priority Axis 4 '!E26</f>
        <v>11809743.7762996</v>
      </c>
      <c r="F26" s="26" t="n">
        <f aca="false">'Priority Axis 1'!F26+'Priority Axis 2'!F26+'Priority Axis 3'!F26+'Priority Axis 4 '!F26</f>
        <v>10038282.2098546</v>
      </c>
      <c r="G26" s="26" t="n">
        <f aca="false">'Priority Axis 1'!G26+'Priority Axis 2'!G26+'Priority Axis 3'!G26+'Priority Axis 4 '!G26</f>
        <v>0</v>
      </c>
      <c r="H26" s="26" t="n">
        <f aca="false">'Priority Axis 1'!H26+'Priority Axis 2'!H26+'Priority Axis 3'!H26+'Priority Axis 4 '!H26</f>
        <v>0</v>
      </c>
      <c r="I26" s="26" t="n">
        <f aca="false">'Priority Axis 1'!I26+'Priority Axis 2'!I26+'Priority Axis 3'!I26+'Priority Axis 4 '!I26</f>
        <v>0</v>
      </c>
      <c r="J26" s="26" t="n">
        <f aca="false">'Priority Axis 1'!J26+'Priority Axis 2'!J26+'Priority Axis 3'!J26+'Priority Axis 4 '!J26</f>
        <v>0</v>
      </c>
    </row>
    <row r="27" customFormat="false" ht="12.75" hidden="false" customHeight="false" outlineLevel="0" collapsed="false">
      <c r="A27" s="27" t="s">
        <v>23</v>
      </c>
      <c r="B27" s="28" t="n">
        <f aca="false">$B$26+$B$10</f>
        <v>27535772</v>
      </c>
      <c r="C27" s="28" t="n">
        <v>0</v>
      </c>
      <c r="D27" s="28" t="n">
        <v>0</v>
      </c>
      <c r="E27" s="26" t="n">
        <f aca="false">'Priority Axis 1'!E27+'Priority Axis 2'!E27+'Priority Axis 3'!E27+'Priority Axis 4 '!E27</f>
        <v>17942887.2652531</v>
      </c>
      <c r="F27" s="26" t="n">
        <f aca="false">'Priority Axis 1'!F27+'Priority Axis 2'!F27+'Priority Axis 3'!F27+'Priority Axis 4 '!F27</f>
        <v>15251454.1754651</v>
      </c>
      <c r="G27" s="26" t="n">
        <f aca="false">'Priority Axis 1'!G27+'Priority Axis 2'!G27+'Priority Axis 3'!G27+'Priority Axis 4 '!G27</f>
        <v>965223.971408558</v>
      </c>
      <c r="H27" s="26" t="n">
        <f aca="false">'Priority Axis 1'!H27+'Priority Axis 2'!H27+'Priority Axis 3'!H27+'Priority Axis 4 '!H27</f>
        <v>820440.375697274</v>
      </c>
      <c r="I27" s="26" t="n">
        <f aca="false">'Priority Axis 1'!I27+'Priority Axis 2'!I27+'Priority Axis 3'!I27+'Priority Axis 4 '!I27</f>
        <v>0</v>
      </c>
      <c r="J27" s="26" t="n">
        <f aca="false">'Priority Axis 1'!J27+'Priority Axis 2'!J27+'Priority Axis 3'!J27+'Priority Axis 4 '!J27</f>
        <v>0</v>
      </c>
    </row>
    <row r="28" customFormat="false" ht="12.75" hidden="false" customHeight="false" outlineLevel="0" collapsed="false">
      <c r="A28" s="27" t="s">
        <v>24</v>
      </c>
      <c r="B28" s="28" t="n">
        <f aca="false">$B$26+$B$10</f>
        <v>27535772</v>
      </c>
      <c r="C28" s="28" t="n">
        <v>0</v>
      </c>
      <c r="D28" s="28" t="n">
        <v>0</v>
      </c>
      <c r="E28" s="26" t="n">
        <f aca="false">'Priority Axis 1'!E28+'Priority Axis 2'!E28+'Priority Axis 3'!E28+'Priority Axis 4 '!E28</f>
        <v>17942887.2652531</v>
      </c>
      <c r="F28" s="26" t="n">
        <f aca="false">'Priority Axis 1'!F28+'Priority Axis 2'!F28+'Priority Axis 3'!F28+'Priority Axis 4 '!F28</f>
        <v>15251454.1754651</v>
      </c>
      <c r="G28" s="26" t="n">
        <f aca="false">'Priority Axis 1'!G28+'Priority Axis 2'!G28+'Priority Axis 3'!G28+'Priority Axis 4 '!G28</f>
        <v>3554294.59615611</v>
      </c>
      <c r="H28" s="26" t="n">
        <f aca="false">'Priority Axis 1'!H28+'Priority Axis 2'!H28+'Priority Axis 3'!H28+'Priority Axis 4 '!H28</f>
        <v>3021150.40673269</v>
      </c>
      <c r="I28" s="26" t="n">
        <f aca="false">'Priority Axis 1'!I28+'Priority Axis 2'!I28+'Priority Axis 3'!I28+'Priority Axis 4 '!I28</f>
        <v>0</v>
      </c>
      <c r="J28" s="26" t="n">
        <f aca="false">'Priority Axis 1'!J28+'Priority Axis 2'!J28+'Priority Axis 3'!J28+'Priority Axis 4 '!J28</f>
        <v>0</v>
      </c>
    </row>
    <row r="29" customFormat="false" ht="12.75" hidden="false" customHeight="false" outlineLevel="0" collapsed="false">
      <c r="A29" s="27" t="s">
        <v>25</v>
      </c>
      <c r="B29" s="28" t="n">
        <f aca="false">$B$26+$B$10</f>
        <v>27535772</v>
      </c>
      <c r="C29" s="28" t="n">
        <v>0</v>
      </c>
      <c r="D29" s="28" t="n">
        <v>0</v>
      </c>
      <c r="E29" s="26" t="n">
        <f aca="false">'Priority Axis 1'!E29+'Priority Axis 2'!E29+'Priority Axis 3'!E29+'Priority Axis 4 '!E29</f>
        <v>70222482.1175665</v>
      </c>
      <c r="F29" s="26" t="n">
        <f aca="false">'Priority Axis 1'!F29+'Priority Axis 2'!F29+'Priority Axis 3'!F29+'Priority Axis 4 '!F29</f>
        <v>59689109.7999315</v>
      </c>
      <c r="G29" s="26" t="n">
        <f aca="false">'Priority Axis 1'!G29+'Priority Axis 2'!G29+'Priority Axis 3'!G29+'Priority Axis 4 '!G29</f>
        <v>13842486.8214518</v>
      </c>
      <c r="H29" s="26" t="n">
        <f aca="false">'Priority Axis 1'!H29+'Priority Axis 2'!H29+'Priority Axis 3'!H29+'Priority Axis 4 '!H29</f>
        <v>11766113.798234</v>
      </c>
      <c r="I29" s="26" t="n">
        <f aca="false">'Priority Axis 1'!I29+'Priority Axis 2'!I29+'Priority Axis 3'!I29+'Priority Axis 4 '!I29</f>
        <v>317000.966341655</v>
      </c>
      <c r="J29" s="26" t="n">
        <f aca="false">'Priority Axis 1'!J29+'Priority Axis 2'!J29+'Priority Axis 3'!J29+'Priority Axis 4 '!J29</f>
        <v>269450.821390407</v>
      </c>
    </row>
    <row r="30" customFormat="false" ht="12.75" hidden="false" customHeight="false" outlineLevel="0" collapsed="false">
      <c r="A30" s="27" t="s">
        <v>26</v>
      </c>
      <c r="B30" s="28" t="n">
        <f aca="false">$B$26+$B$10</f>
        <v>27535772</v>
      </c>
      <c r="C30" s="28" t="n">
        <v>0</v>
      </c>
      <c r="D30" s="28" t="n">
        <v>0</v>
      </c>
      <c r="E30" s="26" t="n">
        <f aca="false">'Priority Axis 1'!E30+'Priority Axis 2'!E30+'Priority Axis 3'!E30+'Priority Axis 4 '!E30</f>
        <v>70222482.1175665</v>
      </c>
      <c r="F30" s="26" t="n">
        <f aca="false">'Priority Axis 1'!F30+'Priority Axis 2'!F30+'Priority Axis 3'!F30+'Priority Axis 4 '!F30</f>
        <v>59689109.7999315</v>
      </c>
      <c r="G30" s="26" t="n">
        <f aca="false">'Priority Axis 1'!G30+'Priority Axis 2'!G30+'Priority Axis 3'!G30+'Priority Axis 4 '!G30</f>
        <v>25927547.3839751</v>
      </c>
      <c r="H30" s="26" t="n">
        <f aca="false">'Priority Axis 1'!H30+'Priority Axis 2'!H30+'Priority Axis 3'!H30+'Priority Axis 4 '!H30</f>
        <v>22038415.2763788</v>
      </c>
      <c r="I30" s="26" t="n">
        <f aca="false">'Priority Axis 1'!I30+'Priority Axis 2'!I30+'Priority Axis 3'!I30+'Priority Axis 4 '!I30</f>
        <v>3482897.28657399</v>
      </c>
      <c r="J30" s="26" t="n">
        <f aca="false">'Priority Axis 1'!J30+'Priority Axis 2'!J30+'Priority Axis 3'!J30+'Priority Axis 4 '!J30</f>
        <v>2960462.69358789</v>
      </c>
    </row>
    <row r="31" customFormat="false" ht="12.75" hidden="false" customHeight="false" outlineLevel="0" collapsed="false">
      <c r="A31" s="27" t="s">
        <v>27</v>
      </c>
      <c r="B31" s="28" t="n">
        <f aca="false">$B$30+$B$11</f>
        <v>49811743</v>
      </c>
      <c r="C31" s="28" t="n">
        <v>0</v>
      </c>
      <c r="D31" s="28" t="n">
        <v>0</v>
      </c>
      <c r="E31" s="26" t="n">
        <f aca="false">'Priority Axis 1'!E31+'Priority Axis 2'!E31+'Priority Axis 3'!E31+'Priority Axis 4 '!E31</f>
        <v>87606406.0782379</v>
      </c>
      <c r="F31" s="26" t="n">
        <f aca="false">'Priority Axis 1'!F31+'Priority Axis 2'!F31+'Priority Axis 3'!F31+'Priority Axis 4 '!F31</f>
        <v>74465445.1665022</v>
      </c>
      <c r="G31" s="26" t="n">
        <f aca="false">'Priority Axis 1'!G31+'Priority Axis 2'!G31+'Priority Axis 3'!G31+'Priority Axis 4 '!G31</f>
        <v>36989751.1542414</v>
      </c>
      <c r="H31" s="26" t="n">
        <f aca="false">'Priority Axis 1'!H31+'Priority Axis 2'!H31+'Priority Axis 3'!H31+'Priority Axis 4 '!H31</f>
        <v>31441288.4811052</v>
      </c>
      <c r="I31" s="26" t="n">
        <f aca="false">'Priority Axis 1'!I31+'Priority Axis 2'!I31+'Priority Axis 3'!I31+'Priority Axis 4 '!I31</f>
        <v>12880496.2598999</v>
      </c>
      <c r="J31" s="26" t="n">
        <f aca="false">'Priority Axis 1'!J31+'Priority Axis 2'!J31+'Priority Axis 3'!J31+'Priority Axis 4 '!J31</f>
        <v>10948421.8209149</v>
      </c>
    </row>
    <row r="32" customFormat="false" ht="12.75" hidden="false" customHeight="false" outlineLevel="0" collapsed="false">
      <c r="A32" s="27" t="s">
        <v>28</v>
      </c>
      <c r="B32" s="28" t="n">
        <f aca="false">$B$30+$B$11</f>
        <v>49811743</v>
      </c>
      <c r="C32" s="28" t="n">
        <v>0</v>
      </c>
      <c r="D32" s="28" t="n">
        <v>0</v>
      </c>
      <c r="E32" s="26" t="n">
        <f aca="false">'Priority Axis 1'!E32+'Priority Axis 2'!E32+'Priority Axis 3'!E32+'Priority Axis 4 '!E32</f>
        <v>87606406.0782379</v>
      </c>
      <c r="F32" s="26" t="n">
        <f aca="false">'Priority Axis 1'!F32+'Priority Axis 2'!F32+'Priority Axis 3'!F32+'Priority Axis 4 '!F32</f>
        <v>74465445.1665022</v>
      </c>
      <c r="G32" s="26" t="n">
        <f aca="false">'Priority Axis 1'!G32+'Priority Axis 2'!G32+'Priority Axis 3'!G32+'Priority Axis 4 '!G32</f>
        <v>49383466.3544378</v>
      </c>
      <c r="H32" s="26" t="n">
        <f aca="false">'Priority Axis 1'!H32+'Priority Axis 2'!H32+'Priority Axis 3'!H32+'Priority Axis 4 '!H32</f>
        <v>41975946.4012721</v>
      </c>
      <c r="I32" s="26" t="n">
        <f aca="false">'Priority Axis 1'!I32+'Priority Axis 2'!I32+'Priority Axis 3'!I32+'Priority Axis 4 '!I32</f>
        <v>22321904.7667742</v>
      </c>
      <c r="J32" s="26" t="n">
        <f aca="false">'Priority Axis 1'!J32+'Priority Axis 2'!J32+'Priority Axis 3'!J32+'Priority Axis 4 '!J32</f>
        <v>18973619.0517581</v>
      </c>
    </row>
    <row r="33" customFormat="false" ht="12.75" hidden="false" customHeight="false" outlineLevel="0" collapsed="false">
      <c r="A33" s="27" t="s">
        <v>29</v>
      </c>
      <c r="B33" s="28" t="n">
        <f aca="false">$B$30+$B$11</f>
        <v>49811743</v>
      </c>
      <c r="C33" s="28" t="n">
        <v>0</v>
      </c>
      <c r="D33" s="28" t="n">
        <v>0</v>
      </c>
      <c r="E33" s="26" t="n">
        <f aca="false">'Priority Axis 1'!E33+'Priority Axis 2'!E33+'Priority Axis 3'!E33+'Priority Axis 4 '!E33</f>
        <v>87906406.0782379</v>
      </c>
      <c r="F33" s="26" t="n">
        <f aca="false">'Priority Axis 1'!F33+'Priority Axis 2'!F33+'Priority Axis 3'!F33+'Priority Axis 4 '!F33</f>
        <v>74720445.1665022</v>
      </c>
      <c r="G33" s="26" t="n">
        <f aca="false">'Priority Axis 1'!G33+'Priority Axis 2'!G33+'Priority Axis 3'!G33+'Priority Axis 4 '!G33</f>
        <v>71349369.3214645</v>
      </c>
      <c r="H33" s="26" t="n">
        <f aca="false">'Priority Axis 1'!H33+'Priority Axis 2'!H33+'Priority Axis 3'!H33+'Priority Axis 4 '!H33</f>
        <v>60646963.9232449</v>
      </c>
      <c r="I33" s="26" t="n">
        <f aca="false">'Priority Axis 1'!I33+'Priority Axis 2'!I33+'Priority Axis 3'!I33+'Priority Axis 4 '!I33</f>
        <v>39157628.7305134</v>
      </c>
      <c r="J33" s="26" t="n">
        <f aca="false">'Priority Axis 1'!J33+'Priority Axis 2'!J33+'Priority Axis 3'!J33+'Priority Axis 4 '!J33</f>
        <v>33283984.4209364</v>
      </c>
    </row>
    <row r="34" customFormat="false" ht="12.75" hidden="false" customHeight="false" outlineLevel="0" collapsed="false">
      <c r="A34" s="27" t="s">
        <v>30</v>
      </c>
      <c r="B34" s="28" t="n">
        <f aca="false">$B$30+$B$11</f>
        <v>49811743</v>
      </c>
      <c r="C34" s="28" t="n">
        <v>0</v>
      </c>
      <c r="D34" s="28" t="n">
        <v>0</v>
      </c>
      <c r="E34" s="26" t="n">
        <f aca="false">'Priority Axis 1'!E34+'Priority Axis 2'!E34+'Priority Axis 3'!E34+'Priority Axis 4 '!E34</f>
        <v>107906406.078238</v>
      </c>
      <c r="F34" s="26" t="n">
        <f aca="false">'Priority Axis 1'!F34+'Priority Axis 2'!F34+'Priority Axis 3'!F34+'Priority Axis 4 '!F34</f>
        <v>91720445.1665022</v>
      </c>
      <c r="G34" s="26" t="n">
        <f aca="false">'Priority Axis 1'!G34+'Priority Axis 2'!G34+'Priority Axis 3'!G34+'Priority Axis 4 '!G34</f>
        <v>83524077.7572693</v>
      </c>
      <c r="H34" s="26" t="n">
        <f aca="false">'Priority Axis 1'!H34+'Priority Axis 2'!H34+'Priority Axis 3'!H34+'Priority Axis 4 '!H34</f>
        <v>70995466.0936789</v>
      </c>
      <c r="I34" s="26" t="n">
        <f aca="false">'Priority Axis 1'!I34+'Priority Axis 2'!I34+'Priority Axis 3'!I34+'Priority Axis 4 '!I34</f>
        <v>67770326.153091</v>
      </c>
      <c r="J34" s="26" t="n">
        <f aca="false">'Priority Axis 1'!J34+'Priority Axis 2'!J34+'Priority Axis 3'!J34+'Priority Axis 4 '!J34</f>
        <v>57604777.2301274</v>
      </c>
    </row>
    <row r="35" customFormat="false" ht="12.75" hidden="false" customHeight="false" outlineLevel="0" collapsed="false">
      <c r="A35" s="27" t="s">
        <v>31</v>
      </c>
      <c r="B35" s="28" t="n">
        <f aca="false">$B$34+$B$12</f>
        <v>73284829</v>
      </c>
      <c r="C35" s="28" t="n">
        <v>0</v>
      </c>
      <c r="D35" s="28" t="n">
        <v>0</v>
      </c>
      <c r="E35" s="26" t="n">
        <f aca="false">'Priority Axis 1'!E35+'Priority Axis 2'!E35+'Priority Axis 3'!E35+'Priority Axis 4 '!E35</f>
        <v>107906406.078238</v>
      </c>
      <c r="F35" s="26" t="n">
        <f aca="false">'Priority Axis 1'!F35+'Priority Axis 2'!F35+'Priority Axis 3'!F35+'Priority Axis 4 '!F35</f>
        <v>91720445.1665022</v>
      </c>
      <c r="G35" s="26" t="n">
        <f aca="false">'Priority Axis 1'!G35+'Priority Axis 2'!G35+'Priority Axis 3'!G35+'Priority Axis 4 '!G35</f>
        <v>89697159.6681665</v>
      </c>
      <c r="H35" s="26" t="n">
        <f aca="false">'Priority Axis 1'!H35+'Priority Axis 2'!H35+'Priority Axis 3'!H35+'Priority Axis 4 '!H35</f>
        <v>76242585.7179415</v>
      </c>
      <c r="I35" s="26" t="n">
        <f aca="false">'Priority Axis 1'!I35+'Priority Axis 2'!I35+'Priority Axis 3'!I35+'Priority Axis 4 '!I35</f>
        <v>78047292.965135</v>
      </c>
      <c r="J35" s="26" t="n">
        <f aca="false">'Priority Axis 1'!J35+'Priority Axis 2'!J35+'Priority Axis 3'!J35+'Priority Axis 4 '!J35</f>
        <v>66340199.0203648</v>
      </c>
    </row>
    <row r="36" customFormat="false" ht="12.75" hidden="false" customHeight="false" outlineLevel="0" collapsed="false">
      <c r="A36" s="27" t="s">
        <v>32</v>
      </c>
      <c r="B36" s="28" t="n">
        <f aca="false">$B$34+$B$12</f>
        <v>73284829</v>
      </c>
      <c r="C36" s="28" t="n">
        <v>0</v>
      </c>
      <c r="D36" s="28" t="n">
        <v>0</v>
      </c>
      <c r="E36" s="26" t="n">
        <f aca="false">'Priority Axis 1'!E36+'Priority Axis 2'!E36+'Priority Axis 3'!E36+'Priority Axis 4 '!E36</f>
        <v>108406406.078238</v>
      </c>
      <c r="F36" s="26" t="n">
        <f aca="false">'Priority Axis 1'!F36+'Priority Axis 2'!F36+'Priority Axis 3'!F36+'Priority Axis 4 '!F36</f>
        <v>92145445.1665022</v>
      </c>
      <c r="G36" s="26" t="n">
        <f aca="false">'Priority Axis 1'!G36+'Priority Axis 2'!G36+'Priority Axis 3'!G36+'Priority Axis 4 '!G36</f>
        <v>97908451.5493627</v>
      </c>
      <c r="H36" s="26" t="n">
        <f aca="false">'Priority Axis 1'!H36+'Priority Axis 2'!H36+'Priority Axis 3'!H36+'Priority Axis 4 '!H36</f>
        <v>83222183.8169583</v>
      </c>
      <c r="I36" s="26" t="n">
        <f aca="false">'Priority Axis 1'!I36+'Priority Axis 2'!I36+'Priority Axis 3'!I36+'Priority Axis 4 '!I36</f>
        <v>82220374.8760322</v>
      </c>
      <c r="J36" s="26" t="n">
        <f aca="false">'Priority Axis 1'!J36+'Priority Axis 2'!J36+'Priority Axis 3'!J36+'Priority Axis 4 '!J36</f>
        <v>69887318.6446274</v>
      </c>
    </row>
    <row r="37" customFormat="false" ht="12.75" hidden="false" customHeight="false" outlineLevel="0" collapsed="false">
      <c r="A37" s="27" t="s">
        <v>33</v>
      </c>
      <c r="B37" s="28" t="n">
        <f aca="false">$B$34+$B$12</f>
        <v>73284829</v>
      </c>
      <c r="C37" s="28" t="n">
        <v>0</v>
      </c>
      <c r="D37" s="28" t="n">
        <v>0</v>
      </c>
      <c r="E37" s="26" t="n">
        <f aca="false">'Priority Axis 1'!E37+'Priority Axis 2'!E37+'Priority Axis 3'!E37+'Priority Axis 4 '!E37</f>
        <v>120406406.078238</v>
      </c>
      <c r="F37" s="26" t="n">
        <f aca="false">'Priority Axis 1'!F37+'Priority Axis 2'!F37+'Priority Axis 3'!F37+'Priority Axis 4 '!F37</f>
        <v>102345445.166502</v>
      </c>
      <c r="G37" s="26" t="n">
        <f aca="false">'Priority Axis 1'!G37+'Priority Axis 2'!G37+'Priority Axis 3'!G37+'Priority Axis 4 '!G37</f>
        <v>104908451.549363</v>
      </c>
      <c r="H37" s="26" t="n">
        <f aca="false">'Priority Axis 1'!H37+'Priority Axis 2'!H37+'Priority Axis 3'!H37+'Priority Axis 4 '!H37</f>
        <v>89172183.8169583</v>
      </c>
      <c r="I37" s="26" t="n">
        <f aca="false">'Priority Axis 1'!I37+'Priority Axis 2'!I37+'Priority Axis 3'!I37+'Priority Axis 4 '!I37</f>
        <v>93808451.5493627</v>
      </c>
      <c r="J37" s="26" t="n">
        <f aca="false">'Priority Axis 1'!J37+'Priority Axis 2'!J37+'Priority Axis 3'!J37+'Priority Axis 4 '!J37</f>
        <v>79737183.8169583</v>
      </c>
    </row>
    <row r="38" customFormat="false" ht="12.75" hidden="false" customHeight="false" outlineLevel="0" collapsed="false">
      <c r="A38" s="27" t="s">
        <v>34</v>
      </c>
      <c r="B38" s="28" t="n">
        <f aca="false">$B$34+$B$12</f>
        <v>73284829</v>
      </c>
      <c r="C38" s="28" t="n">
        <f aca="false">$B$26</f>
        <v>11175817</v>
      </c>
      <c r="D38" s="28" t="n">
        <f aca="false">C38-$D$18</f>
        <v>418866.319999998</v>
      </c>
      <c r="E38" s="26" t="n">
        <f aca="false">'Priority Axis 1'!E38+'Priority Axis 2'!E38+'Priority Axis 3'!E38+'Priority Axis 4 '!E38</f>
        <v>120406406.078238</v>
      </c>
      <c r="F38" s="26" t="n">
        <f aca="false">'Priority Axis 1'!F38+'Priority Axis 2'!F38+'Priority Axis 3'!F38+'Priority Axis 4 '!F38</f>
        <v>102345445.166502</v>
      </c>
      <c r="G38" s="26" t="n">
        <f aca="false">'Priority Axis 1'!G38+'Priority Axis 2'!G38+'Priority Axis 3'!G38+'Priority Axis 4 '!G38</f>
        <v>111208451.549363</v>
      </c>
      <c r="H38" s="26" t="n">
        <f aca="false">'Priority Axis 1'!H38+'Priority Axis 2'!H38+'Priority Axis 3'!H38+'Priority Axis 4 '!H38</f>
        <v>94527183.8169583</v>
      </c>
      <c r="I38" s="26" t="n">
        <f aca="false">'Priority Axis 1'!I38+'Priority Axis 2'!I38+'Priority Axis 3'!I38+'Priority Axis 4 '!I38</f>
        <v>98408451.5493627</v>
      </c>
      <c r="J38" s="26" t="n">
        <f aca="false">'Priority Axis 1'!J38+'Priority Axis 2'!J38+'Priority Axis 3'!J38+'Priority Axis 4 '!J38</f>
        <v>83647183.8169583</v>
      </c>
    </row>
    <row r="39" customFormat="false" ht="12.75" hidden="false" customHeight="false" outlineLevel="0" collapsed="false">
      <c r="A39" s="27" t="s">
        <v>35</v>
      </c>
      <c r="B39" s="28" t="n">
        <f aca="false">$B$38+$B$13</f>
        <v>98415036</v>
      </c>
      <c r="C39" s="28" t="n">
        <f aca="false">$B$26</f>
        <v>11175817</v>
      </c>
      <c r="D39" s="28" t="n">
        <f aca="false">C39-$D$18</f>
        <v>418866.319999998</v>
      </c>
      <c r="E39" s="26" t="n">
        <f aca="false">'Priority Axis 1'!E39+'Priority Axis 2'!E39+'Priority Axis 3'!E39+'Priority Axis 4 '!E39</f>
        <v>121406406.078238</v>
      </c>
      <c r="F39" s="26" t="n">
        <f aca="false">'Priority Axis 1'!F39+'Priority Axis 2'!F39+'Priority Axis 3'!F39+'Priority Axis 4 '!F39</f>
        <v>103195445.166502</v>
      </c>
      <c r="G39" s="26" t="n">
        <f aca="false">'Priority Axis 1'!G39+'Priority Axis 2'!G39+'Priority Axis 3'!G39+'Priority Axis 4 '!G39</f>
        <v>116206406.549363</v>
      </c>
      <c r="H39" s="26" t="n">
        <f aca="false">'Priority Axis 1'!H39+'Priority Axis 2'!H39+'Priority Axis 3'!H39+'Priority Axis 4 '!H39</f>
        <v>98775445.5669583</v>
      </c>
      <c r="I39" s="26" t="n">
        <f aca="false">'Priority Axis 1'!I39+'Priority Axis 2'!I39+'Priority Axis 3'!I39+'Priority Axis 4 '!I39</f>
        <v>104808451.549363</v>
      </c>
      <c r="J39" s="26" t="n">
        <f aca="false">'Priority Axis 1'!J39+'Priority Axis 2'!J39+'Priority Axis 3'!J39+'Priority Axis 4 '!J39</f>
        <v>89087183.8169583</v>
      </c>
    </row>
    <row r="40" customFormat="false" ht="12.75" hidden="false" customHeight="false" outlineLevel="0" collapsed="false">
      <c r="A40" s="27" t="s">
        <v>36</v>
      </c>
      <c r="B40" s="28" t="n">
        <f aca="false">$B$38+$B$13</f>
        <v>98415036</v>
      </c>
      <c r="C40" s="28" t="n">
        <f aca="false">$B$26</f>
        <v>11175817</v>
      </c>
      <c r="D40" s="28" t="n">
        <f aca="false">C40-$D$18</f>
        <v>418866.319999998</v>
      </c>
      <c r="E40" s="26" t="n">
        <f aca="false">'Priority Axis 1'!E40+'Priority Axis 2'!E40+'Priority Axis 3'!E40+'Priority Axis 4 '!E40</f>
        <v>121406406.078238</v>
      </c>
      <c r="F40" s="26" t="n">
        <f aca="false">'Priority Axis 1'!F40+'Priority Axis 2'!F40+'Priority Axis 3'!F40+'Priority Axis 4 '!F40</f>
        <v>103195445.166502</v>
      </c>
      <c r="G40" s="26" t="n">
        <f aca="false">'Priority Axis 1'!G40+'Priority Axis 2'!G40+'Priority Axis 3'!G40+'Priority Axis 4 '!G40</f>
        <v>118806406.549363</v>
      </c>
      <c r="H40" s="26" t="n">
        <f aca="false">'Priority Axis 1'!H40+'Priority Axis 2'!H40+'Priority Axis 3'!H40+'Priority Axis 4 '!H40</f>
        <v>100985445.566958</v>
      </c>
      <c r="I40" s="26" t="n">
        <f aca="false">'Priority Axis 1'!I40+'Priority Axis 2'!I40+'Priority Axis 3'!I40+'Priority Axis 4 '!I40</f>
        <v>113606406.549363</v>
      </c>
      <c r="J40" s="26" t="n">
        <f aca="false">'Priority Axis 1'!J40+'Priority Axis 2'!J40+'Priority Axis 3'!J40+'Priority Axis 4 '!J40</f>
        <v>96565445.5669583</v>
      </c>
    </row>
    <row r="41" customFormat="false" ht="12.75" hidden="false" customHeight="false" outlineLevel="0" collapsed="false">
      <c r="A41" s="27" t="s">
        <v>37</v>
      </c>
      <c r="B41" s="28" t="n">
        <f aca="false">$B$38+$B$13</f>
        <v>98415036</v>
      </c>
      <c r="C41" s="28" t="n">
        <f aca="false">$B$26</f>
        <v>11175817</v>
      </c>
      <c r="D41" s="28" t="n">
        <f aca="false">C41-$D$18</f>
        <v>418866.319999998</v>
      </c>
      <c r="E41" s="26" t="n">
        <f aca="false">'Priority Axis 1'!E41+'Priority Axis 2'!E41+'Priority Axis 3'!E41+'Priority Axis 4 '!E41</f>
        <v>121406406.078238</v>
      </c>
      <c r="F41" s="26" t="n">
        <f aca="false">'Priority Axis 1'!F41+'Priority Axis 2'!F41+'Priority Axis 3'!F41+'Priority Axis 4 '!F41</f>
        <v>103195445.166502</v>
      </c>
      <c r="G41" s="26" t="n">
        <f aca="false">'Priority Axis 1'!G41+'Priority Axis 2'!G41+'Priority Axis 3'!G41+'Priority Axis 4 '!G41</f>
        <v>119906406.549363</v>
      </c>
      <c r="H41" s="26" t="n">
        <f aca="false">'Priority Axis 1'!H41+'Priority Axis 2'!H41+'Priority Axis 3'!H41+'Priority Axis 4 '!H41</f>
        <v>101920445.566958</v>
      </c>
      <c r="I41" s="26" t="n">
        <f aca="false">'Priority Axis 1'!I41+'Priority Axis 2'!I41+'Priority Axis 3'!I41+'Priority Axis 4 '!I41</f>
        <v>117606406.549363</v>
      </c>
      <c r="J41" s="26" t="n">
        <f aca="false">'Priority Axis 1'!J41+'Priority Axis 2'!J41+'Priority Axis 3'!J41+'Priority Axis 4 '!J41</f>
        <v>99965445.5669583</v>
      </c>
    </row>
    <row r="42" customFormat="false" ht="12.75" hidden="false" customHeight="false" outlineLevel="0" collapsed="false">
      <c r="A42" s="27" t="s">
        <v>38</v>
      </c>
      <c r="B42" s="28" t="n">
        <f aca="false">$B$38+$B$13</f>
        <v>98415036</v>
      </c>
      <c r="C42" s="28" t="n">
        <f aca="false">$B$27</f>
        <v>27535772</v>
      </c>
      <c r="D42" s="28" t="n">
        <f aca="false">C42-$D$18</f>
        <v>16778821.32</v>
      </c>
      <c r="E42" s="26" t="n">
        <f aca="false">'Priority Axis 1'!E42+'Priority Axis 2'!E42+'Priority Axis 3'!E42+'Priority Axis 4 '!E42</f>
        <v>142682562.078238</v>
      </c>
      <c r="F42" s="26" t="n">
        <f aca="false">'Priority Axis 1'!F42+'Priority Axis 2'!F42+'Priority Axis 3'!F42+'Priority Axis 4 '!F42</f>
        <v>121280177.766502</v>
      </c>
      <c r="G42" s="26" t="n">
        <f aca="false">'Priority Axis 1'!G42+'Priority Axis 2'!G42+'Priority Axis 3'!G42+'Priority Axis 4 '!G42</f>
        <v>125306406.549363</v>
      </c>
      <c r="H42" s="26" t="n">
        <f aca="false">'Priority Axis 1'!H42+'Priority Axis 2'!H42+'Priority Axis 3'!H42+'Priority Axis 4 '!H42</f>
        <v>106510445.566958</v>
      </c>
      <c r="I42" s="26" t="n">
        <f aca="false">'Priority Axis 1'!I42+'Priority Axis 2'!I42+'Priority Axis 3'!I42+'Priority Axis 4 '!I42</f>
        <v>118706406.549363</v>
      </c>
      <c r="J42" s="26" t="n">
        <f aca="false">'Priority Axis 1'!J42+'Priority Axis 2'!J42+'Priority Axis 3'!J42+'Priority Axis 4 '!J42</f>
        <v>100900445.566958</v>
      </c>
    </row>
    <row r="43" customFormat="false" ht="12.75" hidden="false" customHeight="false" outlineLevel="0" collapsed="false">
      <c r="A43" s="27" t="s">
        <v>39</v>
      </c>
      <c r="B43" s="28" t="n">
        <f aca="false">$B$42+$B$14</f>
        <v>125211610</v>
      </c>
      <c r="C43" s="28" t="n">
        <f aca="false">$B$27</f>
        <v>27535772</v>
      </c>
      <c r="D43" s="28" t="n">
        <f aca="false">C43-$D$18</f>
        <v>16778821.32</v>
      </c>
      <c r="E43" s="26" t="n">
        <f aca="false">'Priority Axis 1'!E43+'Priority Axis 2'!E43+'Priority Axis 3'!E43+'Priority Axis 4 '!E43</f>
        <v>143182562.078238</v>
      </c>
      <c r="F43" s="26" t="n">
        <f aca="false">'Priority Axis 1'!F43+'Priority Axis 2'!F43+'Priority Axis 3'!F43+'Priority Axis 4 '!F43</f>
        <v>121705177.766502</v>
      </c>
      <c r="G43" s="26" t="n">
        <f aca="false">'Priority Axis 1'!G43+'Priority Axis 2'!G43+'Priority Axis 3'!G43+'Priority Axis 4 '!G43</f>
        <v>128406406.549363</v>
      </c>
      <c r="H43" s="26" t="n">
        <f aca="false">'Priority Axis 1'!H43+'Priority Axis 2'!H43+'Priority Axis 3'!H43+'Priority Axis 4 '!H43</f>
        <v>109145445.566958</v>
      </c>
      <c r="I43" s="26" t="n">
        <f aca="false">'Priority Axis 1'!I43+'Priority Axis 2'!I43+'Priority Axis 3'!I43+'Priority Axis 4 '!I43</f>
        <v>120906406.549363</v>
      </c>
      <c r="J43" s="26" t="n">
        <f aca="false">'Priority Axis 1'!J43+'Priority Axis 2'!J43+'Priority Axis 3'!J43+'Priority Axis 4 '!J43</f>
        <v>102770445.566958</v>
      </c>
    </row>
    <row r="44" customFormat="false" ht="12.75" hidden="false" customHeight="false" outlineLevel="0" collapsed="false">
      <c r="A44" s="27" t="s">
        <v>40</v>
      </c>
      <c r="B44" s="28" t="n">
        <f aca="false">$B$42+$B$14</f>
        <v>125211610</v>
      </c>
      <c r="C44" s="28" t="n">
        <f aca="false">$B$27</f>
        <v>27535772</v>
      </c>
      <c r="D44" s="28" t="n">
        <f aca="false">C44-$D$18</f>
        <v>16778821.32</v>
      </c>
      <c r="E44" s="26" t="n">
        <f aca="false">'Priority Axis 1'!E44+'Priority Axis 2'!E44+'Priority Axis 3'!E44+'Priority Axis 4 '!E44</f>
        <v>148985835.078238</v>
      </c>
      <c r="F44" s="26" t="n">
        <f aca="false">'Priority Axis 1'!F44+'Priority Axis 2'!F44+'Priority Axis 3'!F44+'Priority Axis 4 '!F44</f>
        <v>126637959.816502</v>
      </c>
      <c r="G44" s="26" t="n">
        <f aca="false">'Priority Axis 1'!G44+'Priority Axis 2'!G44+'Priority Axis 3'!G44+'Priority Axis 4 '!G44</f>
        <v>132466406.549363</v>
      </c>
      <c r="H44" s="26" t="n">
        <f aca="false">'Priority Axis 1'!H44+'Priority Axis 2'!H44+'Priority Axis 3'!H44+'Priority Axis 4 '!H44</f>
        <v>112596445.566958</v>
      </c>
      <c r="I44" s="26" t="n">
        <f aca="false">'Priority Axis 1'!I44+'Priority Axis 2'!I44+'Priority Axis 3'!I44+'Priority Axis 4 '!I44</f>
        <v>124106406.549363</v>
      </c>
      <c r="J44" s="26" t="n">
        <f aca="false">'Priority Axis 1'!J44+'Priority Axis 2'!J44+'Priority Axis 3'!J44+'Priority Axis 4 '!J44</f>
        <v>105490445.566958</v>
      </c>
    </row>
    <row r="45" customFormat="false" ht="12.75" hidden="false" customHeight="false" outlineLevel="0" collapsed="false">
      <c r="A45" s="27" t="s">
        <v>41</v>
      </c>
      <c r="B45" s="28" t="n">
        <f aca="false">$B$42+$B$14</f>
        <v>125211610</v>
      </c>
      <c r="C45" s="28" t="n">
        <f aca="false">$B$27</f>
        <v>27535772</v>
      </c>
      <c r="D45" s="28" t="n">
        <f aca="false">C45-$D$18</f>
        <v>16778821.32</v>
      </c>
      <c r="E45" s="26" t="n">
        <f aca="false">'Priority Axis 1'!E45+'Priority Axis 2'!E45+'Priority Axis 3'!E45+'Priority Axis 4 '!E45</f>
        <v>148985835.078238</v>
      </c>
      <c r="F45" s="26" t="n">
        <f aca="false">'Priority Axis 1'!F45+'Priority Axis 2'!F45+'Priority Axis 3'!F45+'Priority Axis 4 '!F45</f>
        <v>126637959.816502</v>
      </c>
      <c r="G45" s="26" t="n">
        <f aca="false">'Priority Axis 1'!G45+'Priority Axis 2'!G45+'Priority Axis 3'!G45+'Priority Axis 4 '!G45</f>
        <v>136026406.549363</v>
      </c>
      <c r="H45" s="26" t="n">
        <f aca="false">'Priority Axis 1'!H45+'Priority Axis 2'!H45+'Priority Axis 3'!H45+'Priority Axis 4 '!H45</f>
        <v>115622445.566958</v>
      </c>
      <c r="I45" s="26" t="n">
        <f aca="false">'Priority Axis 1'!I45+'Priority Axis 2'!I45+'Priority Axis 3'!I45+'Priority Axis 4 '!I45</f>
        <v>127006406.549363</v>
      </c>
      <c r="J45" s="26" t="n">
        <f aca="false">'Priority Axis 1'!J45+'Priority Axis 2'!J45+'Priority Axis 3'!J45+'Priority Axis 4 '!J45</f>
        <v>107955445.566958</v>
      </c>
    </row>
    <row r="46" customFormat="false" ht="12.75" hidden="false" customHeight="false" outlineLevel="0" collapsed="false">
      <c r="A46" s="27" t="s">
        <v>42</v>
      </c>
      <c r="B46" s="28" t="n">
        <f aca="false">$B$42+$B$14</f>
        <v>125211610</v>
      </c>
      <c r="C46" s="28" t="n">
        <f aca="false">$B$31</f>
        <v>49811743</v>
      </c>
      <c r="D46" s="28" t="n">
        <f aca="false">C46-$D$18</f>
        <v>39054792.32</v>
      </c>
      <c r="E46" s="26" t="n">
        <f aca="false">'Priority Axis 1'!E46+'Priority Axis 2'!E46+'Priority Axis 3'!E46+'Priority Axis 4 '!E46</f>
        <v>152387851.078238</v>
      </c>
      <c r="F46" s="26" t="n">
        <f aca="false">'Priority Axis 1'!F46+'Priority Axis 2'!F46+'Priority Axis 3'!F46+'Priority Axis 4 '!F46</f>
        <v>129529673.416502</v>
      </c>
      <c r="G46" s="26" t="n">
        <f aca="false">'Priority Axis 1'!G46+'Priority Axis 2'!G46+'Priority Axis 3'!G46+'Priority Axis 4 '!G46</f>
        <v>140086406.549363</v>
      </c>
      <c r="H46" s="26" t="n">
        <f aca="false">'Priority Axis 1'!H46+'Priority Axis 2'!H46+'Priority Axis 3'!H46+'Priority Axis 4 '!H46</f>
        <v>119073445.566958</v>
      </c>
      <c r="I46" s="26" t="n">
        <f aca="false">'Priority Axis 1'!I46+'Priority Axis 2'!I46+'Priority Axis 3'!I46+'Priority Axis 4 '!I46</f>
        <v>130566406.549363</v>
      </c>
      <c r="J46" s="26" t="n">
        <f aca="false">'Priority Axis 1'!J46+'Priority Axis 2'!J46+'Priority Axis 3'!J46+'Priority Axis 4 '!J46</f>
        <v>110981445.566958</v>
      </c>
    </row>
    <row r="47" customFormat="false" ht="12.75" hidden="false" customHeight="false" outlineLevel="0" collapsed="false">
      <c r="A47" s="27" t="s">
        <v>43</v>
      </c>
      <c r="B47" s="28" t="n">
        <f aca="false">$B$46+$B$15</f>
        <v>153670724</v>
      </c>
      <c r="C47" s="28" t="n">
        <f aca="false">$B$31</f>
        <v>49811743</v>
      </c>
      <c r="D47" s="28" t="n">
        <f aca="false">C47-$D$18</f>
        <v>39054792.32</v>
      </c>
      <c r="E47" s="26" t="n">
        <f aca="false">'Priority Axis 1'!E47+'Priority Axis 2'!E47+'Priority Axis 3'!E47+'Priority Axis 4 '!E47</f>
        <v>152387851.078238</v>
      </c>
      <c r="F47" s="26" t="n">
        <f aca="false">'Priority Axis 1'!F47+'Priority Axis 2'!F47+'Priority Axis 3'!F47+'Priority Axis 4 '!F47</f>
        <v>129529673.416502</v>
      </c>
      <c r="G47" s="26" t="n">
        <f aca="false">'Priority Axis 1'!G47+'Priority Axis 2'!G47+'Priority Axis 3'!G47+'Priority Axis 4 '!G47</f>
        <v>145522562.549363</v>
      </c>
      <c r="H47" s="26" t="n">
        <f aca="false">'Priority Axis 1'!H47+'Priority Axis 2'!H47+'Priority Axis 3'!H47+'Priority Axis 4 '!H47</f>
        <v>123694178.166958</v>
      </c>
      <c r="I47" s="26" t="n">
        <f aca="false">'Priority Axis 1'!I47+'Priority Axis 2'!I47+'Priority Axis 3'!I47+'Priority Axis 4 '!I47</f>
        <v>134026406.549363</v>
      </c>
      <c r="J47" s="26" t="n">
        <f aca="false">'Priority Axis 1'!J47+'Priority Axis 2'!J47+'Priority Axis 3'!J47+'Priority Axis 4 '!J47</f>
        <v>113922445.566958</v>
      </c>
    </row>
    <row r="48" customFormat="false" ht="12.75" hidden="false" customHeight="false" outlineLevel="0" collapsed="false">
      <c r="A48" s="27" t="s">
        <v>44</v>
      </c>
      <c r="B48" s="28" t="n">
        <f aca="false">$B$46+$B$15</f>
        <v>153670724</v>
      </c>
      <c r="C48" s="28" t="n">
        <f aca="false">$B$31</f>
        <v>49811743</v>
      </c>
      <c r="D48" s="28" t="n">
        <f aca="false">C48-$D$18</f>
        <v>39054792.32</v>
      </c>
      <c r="E48" s="26" t="n">
        <f aca="false">'Priority Axis 1'!E48+'Priority Axis 2'!E48+'Priority Axis 3'!E48+'Priority Axis 4 '!E48</f>
        <v>152887851.078238</v>
      </c>
      <c r="F48" s="26" t="n">
        <f aca="false">'Priority Axis 1'!F48+'Priority Axis 2'!F48+'Priority Axis 3'!F48+'Priority Axis 4 '!F48</f>
        <v>129954673.416502</v>
      </c>
      <c r="G48" s="26" t="n">
        <f aca="false">'Priority Axis 1'!G48+'Priority Axis 2'!G48+'Priority Axis 3'!G48+'Priority Axis 4 '!G48</f>
        <v>147382562.549363</v>
      </c>
      <c r="H48" s="26" t="n">
        <f aca="false">'Priority Axis 1'!H48+'Priority Axis 2'!H48+'Priority Axis 3'!H48+'Priority Axis 4 '!H48</f>
        <v>125275178.166958</v>
      </c>
      <c r="I48" s="26" t="n">
        <f aca="false">'Priority Axis 1'!I48+'Priority Axis 2'!I48+'Priority Axis 3'!I48+'Priority Axis 4 '!I48</f>
        <v>142762562.549363</v>
      </c>
      <c r="J48" s="26" t="n">
        <f aca="false">'Priority Axis 1'!J48+'Priority Axis 2'!J48+'Priority Axis 3'!J48+'Priority Axis 4 '!J48</f>
        <v>121348178.166958</v>
      </c>
    </row>
    <row r="49" customFormat="false" ht="12.75" hidden="false" customHeight="false" outlineLevel="0" collapsed="false">
      <c r="A49" s="27" t="s">
        <v>45</v>
      </c>
      <c r="B49" s="28" t="n">
        <f aca="false">$B$46+$B$15</f>
        <v>153670724</v>
      </c>
      <c r="C49" s="28" t="n">
        <f aca="false">$B$31</f>
        <v>49811743</v>
      </c>
      <c r="D49" s="28" t="n">
        <f aca="false">C49-$D$18</f>
        <v>39054792.32</v>
      </c>
      <c r="E49" s="26" t="n">
        <f aca="false">'Priority Axis 1'!E49+'Priority Axis 2'!E49+'Priority Axis 3'!E49+'Priority Axis 4 '!E49</f>
        <v>152887851.078238</v>
      </c>
      <c r="F49" s="26" t="n">
        <f aca="false">'Priority Axis 1'!F49+'Priority Axis 2'!F49+'Priority Axis 3'!F49+'Priority Axis 4 '!F49</f>
        <v>129954673.416502</v>
      </c>
      <c r="G49" s="26" t="n">
        <f aca="false">'Priority Axis 1'!G49+'Priority Axis 2'!G49+'Priority Axis 3'!G49+'Priority Axis 4 '!G49</f>
        <v>149482562.549363</v>
      </c>
      <c r="H49" s="26" t="n">
        <f aca="false">'Priority Axis 1'!H49+'Priority Axis 2'!H49+'Priority Axis 3'!H49+'Priority Axis 4 '!H49</f>
        <v>127060178.166958</v>
      </c>
      <c r="I49" s="26" t="n">
        <f aca="false">'Priority Axis 1'!I49+'Priority Axis 2'!I49+'Priority Axis 3'!I49+'Priority Axis 4 '!I49</f>
        <v>144682562.549363</v>
      </c>
      <c r="J49" s="26" t="n">
        <f aca="false">'Priority Axis 1'!J49+'Priority Axis 2'!J49+'Priority Axis 3'!J49+'Priority Axis 4 '!J49</f>
        <v>122980178.166958</v>
      </c>
    </row>
    <row r="50" customFormat="false" ht="12.75" hidden="false" customHeight="false" outlineLevel="0" collapsed="false">
      <c r="A50" s="27" t="s">
        <v>46</v>
      </c>
      <c r="B50" s="28" t="n">
        <f aca="false">$B$46+$B$15</f>
        <v>153670724</v>
      </c>
      <c r="C50" s="28" t="n">
        <f aca="false">$C$49+$B$12+$B$13</f>
        <v>98415036</v>
      </c>
      <c r="D50" s="28" t="n">
        <f aca="false">C50-$D$18</f>
        <v>87658085.32</v>
      </c>
      <c r="E50" s="26" t="n">
        <f aca="false">'Priority Axis 1'!E50+'Priority Axis 2'!E50+'Priority Axis 3'!E50+'Priority Axis 4 '!E50</f>
        <v>152887851.078238</v>
      </c>
      <c r="F50" s="26" t="n">
        <f aca="false">'Priority Axis 1'!F50+'Priority Axis 2'!F50+'Priority Axis 3'!F50+'Priority Axis 4 '!F50</f>
        <v>129954673.416502</v>
      </c>
      <c r="G50" s="26" t="n">
        <f aca="false">'Priority Axis 1'!G50+'Priority Axis 2'!G50+'Priority Axis 3'!G50+'Priority Axis 4 '!G50</f>
        <v>150982562.549363</v>
      </c>
      <c r="H50" s="26" t="n">
        <f aca="false">'Priority Axis 1'!H50+'Priority Axis 2'!H50+'Priority Axis 3'!H50+'Priority Axis 4 '!H50</f>
        <v>128335178.166958</v>
      </c>
      <c r="I50" s="26" t="n">
        <f aca="false">'Priority Axis 1'!I50+'Priority Axis 2'!I50+'Priority Axis 3'!I50+'Priority Axis 4 '!I50</f>
        <v>147182562.549363</v>
      </c>
      <c r="J50" s="26" t="n">
        <f aca="false">'Priority Axis 1'!J50+'Priority Axis 2'!J50+'Priority Axis 3'!J50+'Priority Axis 4 '!J50</f>
        <v>125105178.166958</v>
      </c>
    </row>
    <row r="51" customFormat="false" ht="12.75" hidden="false" customHeight="false" outlineLevel="0" collapsed="false">
      <c r="A51" s="27" t="s">
        <v>47</v>
      </c>
      <c r="B51" s="28" t="n">
        <f aca="false">$B$46+$B$15</f>
        <v>153670724</v>
      </c>
      <c r="C51" s="28" t="n">
        <f aca="false">$C$49+$B$12+$B$13</f>
        <v>98415036</v>
      </c>
      <c r="D51" s="28" t="n">
        <f aca="false">C51-$D$18</f>
        <v>87658085.32</v>
      </c>
      <c r="E51" s="26" t="n">
        <f aca="false">'Priority Axis 1'!E51+'Priority Axis 2'!E51+'Priority Axis 3'!E51+'Priority Axis 4 '!E51</f>
        <v>153670723.078238</v>
      </c>
      <c r="F51" s="26" t="n">
        <f aca="false">'Priority Axis 1'!F51+'Priority Axis 2'!F51+'Priority Axis 3'!F51+'Priority Axis 4 '!F51</f>
        <v>130620114.616502</v>
      </c>
      <c r="G51" s="26" t="n">
        <f aca="false">'Priority Axis 1'!G51+'Priority Axis 2'!G51+'Priority Axis 3'!G51+'Priority Axis 4 '!G51</f>
        <v>152937851.549363</v>
      </c>
      <c r="H51" s="26" t="n">
        <f aca="false">'Priority Axis 1'!H51+'Priority Axis 2'!H51+'Priority Axis 3'!H51+'Priority Axis 4 '!H51</f>
        <v>129997173.816958</v>
      </c>
      <c r="I51" s="26" t="n">
        <f aca="false">'Priority Axis 1'!I51+'Priority Axis 2'!I51+'Priority Axis 3'!I51+'Priority Axis 4 '!I51</f>
        <v>150584578.549363</v>
      </c>
      <c r="J51" s="26" t="n">
        <f aca="false">'Priority Axis 1'!J51+'Priority Axis 2'!J51+'Priority Axis 3'!J51+'Priority Axis 4 '!J51</f>
        <v>127996891.766958</v>
      </c>
    </row>
    <row r="52" customFormat="false" ht="12.75" hidden="false" customHeight="false" outlineLevel="0" collapsed="false">
      <c r="A52" s="27" t="s">
        <v>48</v>
      </c>
      <c r="B52" s="28" t="n">
        <f aca="false">$B$46+$B$15</f>
        <v>153670724</v>
      </c>
      <c r="C52" s="28" t="n">
        <f aca="false">$C$49+$B$12+$B$13</f>
        <v>98415036</v>
      </c>
      <c r="D52" s="28" t="n">
        <f aca="false">C52-$D$18</f>
        <v>87658085.32</v>
      </c>
      <c r="E52" s="26" t="n">
        <f aca="false">'Priority Axis 1'!E52+'Priority Axis 2'!E52+'Priority Axis 3'!E52+'Priority Axis 4 '!E52</f>
        <v>153670723.078238</v>
      </c>
      <c r="F52" s="26" t="n">
        <f aca="false">'Priority Axis 1'!F52+'Priority Axis 2'!F52+'Priority Axis 3'!F52+'Priority Axis 4 '!F52</f>
        <v>130620114.616502</v>
      </c>
      <c r="G52" s="26" t="n">
        <f aca="false">'Priority Axis 1'!G52+'Priority Axis 2'!G52+'Priority Axis 3'!G52+'Priority Axis 4 '!G52</f>
        <v>153187851.549363</v>
      </c>
      <c r="H52" s="26" t="n">
        <f aca="false">'Priority Axis 1'!H52+'Priority Axis 2'!H52+'Priority Axis 3'!H52+'Priority Axis 4 '!H52</f>
        <v>130209673.816958</v>
      </c>
      <c r="I52" s="26" t="n">
        <f aca="false">'Priority Axis 1'!I52+'Priority Axis 2'!I52+'Priority Axis 3'!I52+'Priority Axis 4 '!I52</f>
        <v>152787851.549363</v>
      </c>
      <c r="J52" s="26" t="n">
        <f aca="false">'Priority Axis 1'!J52+'Priority Axis 2'!J52+'Priority Axis 3'!J52+'Priority Axis 4 '!J52</f>
        <v>129869673.816958</v>
      </c>
    </row>
    <row r="53" customFormat="false" ht="12.75" hidden="false" customHeight="false" outlineLevel="0" collapsed="false">
      <c r="A53" s="27" t="s">
        <v>49</v>
      </c>
      <c r="B53" s="28" t="n">
        <f aca="false">$B$46+$B$15</f>
        <v>153670724</v>
      </c>
      <c r="C53" s="28" t="n">
        <f aca="false">$C$49+$B$12+$B$13</f>
        <v>98415036</v>
      </c>
      <c r="D53" s="28" t="n">
        <f aca="false">C53-$D$18</f>
        <v>87658085.32</v>
      </c>
      <c r="E53" s="26" t="n">
        <f aca="false">'Priority Axis 1'!E53+'Priority Axis 2'!E53+'Priority Axis 3'!E53+'Priority Axis 4 '!E53</f>
        <v>153670723.078238</v>
      </c>
      <c r="F53" s="26" t="n">
        <f aca="false">'Priority Axis 1'!F53+'Priority Axis 2'!F53+'Priority Axis 3'!F53+'Priority Axis 4 '!F53</f>
        <v>130620114.616502</v>
      </c>
      <c r="G53" s="26" t="n">
        <f aca="false">'Priority Axis 1'!G53+'Priority Axis 2'!G53+'Priority Axis 3'!G53+'Priority Axis 4 '!G53</f>
        <v>153387851.549363</v>
      </c>
      <c r="H53" s="26" t="n">
        <f aca="false">'Priority Axis 1'!H53+'Priority Axis 2'!H53+'Priority Axis 3'!H53+'Priority Axis 4 '!H53</f>
        <v>130379673.816958</v>
      </c>
      <c r="I53" s="26" t="n">
        <f aca="false">'Priority Axis 1'!I53+'Priority Axis 2'!I53+'Priority Axis 3'!I53+'Priority Axis 4 '!I53</f>
        <v>153037851.549363</v>
      </c>
      <c r="J53" s="26" t="n">
        <f aca="false">'Priority Axis 1'!J53+'Priority Axis 2'!J53+'Priority Axis 3'!J53+'Priority Axis 4 '!J53</f>
        <v>130082173.816958</v>
      </c>
    </row>
    <row r="54" customFormat="false" ht="12.75" hidden="false" customHeight="false" outlineLevel="0" collapsed="false">
      <c r="A54" s="27" t="s">
        <v>50</v>
      </c>
      <c r="B54" s="28" t="n">
        <f aca="false">$B$46+$B$15</f>
        <v>153670724</v>
      </c>
      <c r="C54" s="28" t="n">
        <f aca="false">$B$43</f>
        <v>125211610</v>
      </c>
      <c r="D54" s="28" t="n">
        <f aca="false">C54-$D$18</f>
        <v>114454659.32</v>
      </c>
      <c r="E54" s="26" t="n">
        <f aca="false">'Priority Axis 1'!E54+'Priority Axis 2'!E54+'Priority Axis 3'!E54+'Priority Axis 4 '!E54</f>
        <v>153670723.078238</v>
      </c>
      <c r="F54" s="26" t="n">
        <f aca="false">'Priority Axis 1'!F54+'Priority Axis 2'!F54+'Priority Axis 3'!F54+'Priority Axis 4 '!F54</f>
        <v>130620114.616502</v>
      </c>
      <c r="G54" s="26" t="n">
        <f aca="false">'Priority Axis 1'!G54+'Priority Axis 2'!G54+'Priority Axis 3'!G54+'Priority Axis 4 '!G54</f>
        <v>153670723.549363</v>
      </c>
      <c r="H54" s="26" t="n">
        <f aca="false">'Priority Axis 1'!H54+'Priority Axis 2'!H54+'Priority Axis 3'!H54+'Priority Axis 4 '!H54</f>
        <v>130620115.016958</v>
      </c>
      <c r="I54" s="26" t="n">
        <f aca="false">'Priority Axis 1'!I54+'Priority Axis 2'!I54+'Priority Axis 3'!I54+'Priority Axis 4 '!I54</f>
        <v>153237851.549363</v>
      </c>
      <c r="J54" s="26" t="n">
        <f aca="false">'Priority Axis 1'!J54+'Priority Axis 2'!J54+'Priority Axis 3'!J54+'Priority Axis 4 '!J54</f>
        <v>130252173.816958</v>
      </c>
    </row>
    <row r="55" customFormat="false" ht="12.75" hidden="false" customHeight="false" outlineLevel="0" collapsed="false">
      <c r="A55" s="27" t="s">
        <v>51</v>
      </c>
      <c r="B55" s="28" t="n">
        <f aca="false">$B$46+$B$15</f>
        <v>153670724</v>
      </c>
      <c r="C55" s="28" t="n">
        <f aca="false">$B$43</f>
        <v>125211610</v>
      </c>
      <c r="D55" s="28" t="n">
        <f aca="false">C55-$D$18</f>
        <v>114454659.32</v>
      </c>
      <c r="E55" s="26" t="n">
        <f aca="false">'Priority Axis 1'!E55+'Priority Axis 2'!E55+'Priority Axis 3'!E55+'Priority Axis 4 '!E55</f>
        <v>153670723.078238</v>
      </c>
      <c r="F55" s="26" t="n">
        <f aca="false">'Priority Axis 1'!F55+'Priority Axis 2'!F55+'Priority Axis 3'!F55+'Priority Axis 4 '!F55</f>
        <v>130620114.616502</v>
      </c>
      <c r="G55" s="26" t="n">
        <f aca="false">'Priority Axis 1'!G55+'Priority Axis 2'!G55+'Priority Axis 3'!G55+'Priority Axis 4 '!G55</f>
        <v>153670723.549363</v>
      </c>
      <c r="H55" s="26" t="n">
        <f aca="false">'Priority Axis 1'!H55+'Priority Axis 2'!H55+'Priority Axis 3'!H55+'Priority Axis 4 '!H55</f>
        <v>130620115.016958</v>
      </c>
      <c r="I55" s="26" t="n">
        <f aca="false">'Priority Axis 1'!I55+'Priority Axis 2'!I55+'Priority Axis 3'!I55+'Priority Axis 4 '!I55</f>
        <v>153670723.549363</v>
      </c>
      <c r="J55" s="26" t="n">
        <f aca="false">'Priority Axis 1'!J55+'Priority Axis 2'!J55+'Priority Axis 3'!J55+'Priority Axis 4 '!J55</f>
        <v>130620115.016958</v>
      </c>
    </row>
    <row r="56" customFormat="false" ht="12.75" hidden="false" customHeight="false" outlineLevel="0" collapsed="false">
      <c r="A56" s="27" t="s">
        <v>52</v>
      </c>
      <c r="B56" s="28" t="n">
        <f aca="false">$B$46+$B$15</f>
        <v>153670724</v>
      </c>
      <c r="C56" s="28" t="n">
        <f aca="false">$B$43</f>
        <v>125211610</v>
      </c>
      <c r="D56" s="28" t="n">
        <f aca="false">C56-$D$18</f>
        <v>114454659.32</v>
      </c>
      <c r="E56" s="26" t="n">
        <f aca="false">'Priority Axis 1'!E56+'Priority Axis 2'!E56+'Priority Axis 3'!E56+'Priority Axis 4 '!E56</f>
        <v>153670723.078238</v>
      </c>
      <c r="F56" s="26" t="n">
        <f aca="false">'Priority Axis 1'!F56+'Priority Axis 2'!F56+'Priority Axis 3'!F56+'Priority Axis 4 '!F56</f>
        <v>130620114.616502</v>
      </c>
      <c r="G56" s="26" t="n">
        <f aca="false">'Priority Axis 1'!G56+'Priority Axis 2'!G56+'Priority Axis 3'!G56+'Priority Axis 4 '!G56</f>
        <v>153670723.549363</v>
      </c>
      <c r="H56" s="26" t="n">
        <f aca="false">'Priority Axis 1'!H56+'Priority Axis 2'!H56+'Priority Axis 3'!H56+'Priority Axis 4 '!H56</f>
        <v>130620115.016958</v>
      </c>
      <c r="I56" s="26" t="n">
        <f aca="false">'Priority Axis 1'!I56+'Priority Axis 2'!I56+'Priority Axis 3'!I56+'Priority Axis 4 '!I56</f>
        <v>153670723.549363</v>
      </c>
      <c r="J56" s="26" t="n">
        <f aca="false">'Priority Axis 1'!J56+'Priority Axis 2'!J56+'Priority Axis 3'!J56+'Priority Axis 4 '!J56</f>
        <v>130620115.016958</v>
      </c>
    </row>
    <row r="57" customFormat="false" ht="12.75" hidden="false" customHeight="false" outlineLevel="0" collapsed="false">
      <c r="A57" s="27" t="s">
        <v>53</v>
      </c>
      <c r="B57" s="28" t="n">
        <f aca="false">$B$46+$B$15</f>
        <v>153670724</v>
      </c>
      <c r="C57" s="28" t="n">
        <f aca="false">$B$43</f>
        <v>125211610</v>
      </c>
      <c r="D57" s="28" t="n">
        <f aca="false">C57-$D$18</f>
        <v>114454659.32</v>
      </c>
      <c r="E57" s="26" t="n">
        <f aca="false">'Priority Axis 1'!E57+'Priority Axis 2'!E57+'Priority Axis 3'!E57+'Priority Axis 4 '!E57</f>
        <v>153670723.078238</v>
      </c>
      <c r="F57" s="26" t="n">
        <f aca="false">'Priority Axis 1'!F57+'Priority Axis 2'!F57+'Priority Axis 3'!F57+'Priority Axis 4 '!F57</f>
        <v>130620114.616502</v>
      </c>
      <c r="G57" s="26" t="n">
        <f aca="false">'Priority Axis 1'!G57+'Priority Axis 2'!G57+'Priority Axis 3'!G57+'Priority Axis 4 '!G57</f>
        <v>153670723.549363</v>
      </c>
      <c r="H57" s="26" t="n">
        <f aca="false">'Priority Axis 1'!H57+'Priority Axis 2'!H57+'Priority Axis 3'!H57+'Priority Axis 4 '!H57</f>
        <v>130620115.016958</v>
      </c>
      <c r="I57" s="26" t="n">
        <f aca="false">'Priority Axis 1'!I57+'Priority Axis 2'!I57+'Priority Axis 3'!I57+'Priority Axis 4 '!I57</f>
        <v>153670723.549363</v>
      </c>
      <c r="J57" s="26" t="n">
        <f aca="false">'Priority Axis 1'!J57+'Priority Axis 2'!J57+'Priority Axis 3'!J57+'Priority Axis 4 '!J57</f>
        <v>130620115.016958</v>
      </c>
    </row>
    <row r="58" customFormat="false" ht="12.75" hidden="false" customHeight="false" outlineLevel="0" collapsed="false">
      <c r="A58" s="27" t="s">
        <v>54</v>
      </c>
      <c r="B58" s="28" t="n">
        <f aca="false">$B$46+$B$15</f>
        <v>153670724</v>
      </c>
      <c r="C58" s="28" t="n">
        <f aca="false">B47</f>
        <v>153670724</v>
      </c>
      <c r="D58" s="28" t="n">
        <f aca="false">C58</f>
        <v>153670724</v>
      </c>
      <c r="E58" s="26" t="n">
        <f aca="false">'Priority Axis 1'!E58+'Priority Axis 2'!E58+'Priority Axis 3'!E58+'Priority Axis 4 '!E58</f>
        <v>153670723.078238</v>
      </c>
      <c r="F58" s="26" t="n">
        <f aca="false">'Priority Axis 1'!F58+'Priority Axis 2'!F58+'Priority Axis 3'!F58+'Priority Axis 4 '!F58</f>
        <v>130620114.616502</v>
      </c>
      <c r="G58" s="26" t="n">
        <f aca="false">'Priority Axis 1'!G58+'Priority Axis 2'!G58+'Priority Axis 3'!G58+'Priority Axis 4 '!G58</f>
        <v>153670723.549363</v>
      </c>
      <c r="H58" s="26" t="n">
        <f aca="false">'Priority Axis 1'!H58+'Priority Axis 2'!H58+'Priority Axis 3'!H58+'Priority Axis 4 '!H58</f>
        <v>130620115.016958</v>
      </c>
      <c r="I58" s="26" t="n">
        <f aca="false">'Priority Axis 1'!I58+'Priority Axis 2'!I58+'Priority Axis 3'!I58+'Priority Axis 4 '!I58</f>
        <v>153670723.549363</v>
      </c>
      <c r="J58" s="26" t="n">
        <f aca="false">'Priority Axis 1'!J58+'Priority Axis 2'!J58+'Priority Axis 3'!J58+'Priority Axis 4 '!J58</f>
        <v>130620115.016958</v>
      </c>
    </row>
    <row r="59" customFormat="false" ht="12.75" hidden="false" customHeight="false" outlineLevel="0" collapsed="false">
      <c r="A59" s="29"/>
      <c r="B59" s="21"/>
      <c r="C59" s="21"/>
      <c r="D59" s="21"/>
      <c r="E59" s="21"/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4</oddHeader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4.14"/>
    <col collapsed="false" customWidth="true" hidden="false" outlineLevel="0" max="9" min="9" style="0" width="15.7"/>
    <col collapsed="false" customWidth="true" hidden="false" outlineLevel="0" max="12" min="10" style="0" width="13.41"/>
  </cols>
  <sheetData>
    <row r="2" customFormat="false" ht="55.5" hidden="false" customHeight="true" outlineLevel="0" collapsed="false">
      <c r="A2" s="30" t="s">
        <v>55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</row>
    <row r="4" customFormat="false" ht="15.75" hidden="false" customHeight="false" outlineLevel="0" collapsed="false">
      <c r="A4" s="32" t="s">
        <v>56</v>
      </c>
      <c r="F4" s="32" t="s">
        <v>57</v>
      </c>
      <c r="G4" s="32"/>
    </row>
    <row r="5" customFormat="false" ht="15.75" hidden="false" customHeight="false" outlineLevel="0" collapsed="false">
      <c r="A5" s="0" t="s">
        <v>58</v>
      </c>
      <c r="C5" s="21" t="n">
        <v>36880974</v>
      </c>
      <c r="F5" s="32"/>
      <c r="G5" s="32"/>
    </row>
    <row r="6" customFormat="false" ht="12.75" hidden="false" customHeight="false" outlineLevel="0" collapsed="false">
      <c r="A6" s="0" t="s">
        <v>59</v>
      </c>
      <c r="C6" s="17" t="n">
        <f aca="false">G9*0.07</f>
        <v>2581668.18</v>
      </c>
    </row>
    <row r="7" customFormat="false" ht="12.75" hidden="false" customHeight="false" outlineLevel="0" collapsed="false">
      <c r="A7" s="7" t="s">
        <v>60</v>
      </c>
      <c r="B7" s="7"/>
      <c r="C7" s="7"/>
      <c r="D7" s="14"/>
      <c r="E7" s="16"/>
      <c r="F7" s="33" t="s">
        <v>61</v>
      </c>
      <c r="G7" s="34"/>
      <c r="H7" s="35"/>
      <c r="I7" s="34"/>
      <c r="J7" s="15"/>
    </row>
    <row r="8" customFormat="false" ht="82.5" hidden="false" customHeight="true" outlineLevel="0" collapsed="false">
      <c r="A8" s="7" t="s">
        <v>62</v>
      </c>
      <c r="B8" s="36" t="s">
        <v>63</v>
      </c>
      <c r="C8" s="36" t="s">
        <v>64</v>
      </c>
      <c r="D8" s="36" t="s">
        <v>65</v>
      </c>
      <c r="E8" s="15"/>
      <c r="F8" s="37"/>
      <c r="G8" s="38" t="s">
        <v>66</v>
      </c>
      <c r="H8" s="38" t="s">
        <v>67</v>
      </c>
      <c r="I8" s="38" t="s">
        <v>68</v>
      </c>
    </row>
    <row r="9" customFormat="false" ht="12.75" hidden="false" customHeight="false" outlineLevel="0" collapsed="false">
      <c r="A9" s="39"/>
      <c r="B9" s="40"/>
      <c r="C9" s="40"/>
      <c r="D9" s="40"/>
      <c r="E9" s="15"/>
      <c r="F9" s="41" t="s">
        <v>69</v>
      </c>
      <c r="G9" s="42" t="n">
        <v>36880974</v>
      </c>
      <c r="H9" s="43" t="n">
        <f aca="false">G9/$G$13</f>
        <v>0.240000001561781</v>
      </c>
      <c r="I9" s="44" t="n">
        <f aca="false">H9*$C$6</f>
        <v>619600.367232</v>
      </c>
    </row>
    <row r="10" customFormat="false" ht="12.75" hidden="false" customHeight="false" outlineLevel="0" collapsed="false">
      <c r="A10" s="11" t="n">
        <v>2007</v>
      </c>
      <c r="B10" s="45" t="n">
        <v>11175817</v>
      </c>
      <c r="C10" s="46" t="n">
        <f aca="false">B10/$B$17</f>
        <v>0.0727257392240828</v>
      </c>
      <c r="D10" s="47" t="n">
        <f aca="false">C10*$C$5</f>
        <v>2682196.09745418</v>
      </c>
      <c r="E10" s="15"/>
      <c r="F10" s="48" t="s">
        <v>70</v>
      </c>
      <c r="G10" s="49" t="n">
        <v>63004997</v>
      </c>
      <c r="H10" s="50" t="n">
        <f aca="false">G10/$G$13</f>
        <v>0.410000001041187</v>
      </c>
      <c r="I10" s="51" t="n">
        <f aca="false">H10*$C$6</f>
        <v>1058483.956488</v>
      </c>
    </row>
    <row r="11" customFormat="false" ht="12.75" hidden="false" customHeight="false" outlineLevel="0" collapsed="false">
      <c r="A11" s="11" t="n">
        <v>2008</v>
      </c>
      <c r="B11" s="45" t="n">
        <v>16359955</v>
      </c>
      <c r="C11" s="46" t="n">
        <f aca="false">B11/$B$17</f>
        <v>0.106461104458648</v>
      </c>
      <c r="D11" s="47" t="n">
        <f aca="false">C11*$C$5</f>
        <v>3926389.22555067</v>
      </c>
      <c r="E11" s="15"/>
      <c r="F11" s="37" t="s">
        <v>71</v>
      </c>
      <c r="G11" s="49" t="n">
        <v>47637924</v>
      </c>
      <c r="H11" s="52" t="n">
        <f aca="false">G11/$G$13</f>
        <v>0.309999997136735</v>
      </c>
      <c r="I11" s="53" t="n">
        <f aca="false">H11*$C$6</f>
        <v>800317.128408</v>
      </c>
    </row>
    <row r="12" customFormat="false" ht="12.75" hidden="false" customHeight="false" outlineLevel="0" collapsed="false">
      <c r="A12" s="11" t="n">
        <v>2009</v>
      </c>
      <c r="B12" s="45" t="n">
        <v>22275971</v>
      </c>
      <c r="C12" s="46" t="n">
        <f aca="false">B12/$B$17</f>
        <v>0.144959107500528</v>
      </c>
      <c r="D12" s="47" t="n">
        <f aca="false">C12*$C$5</f>
        <v>5346233.07479019</v>
      </c>
      <c r="E12" s="15"/>
      <c r="F12" s="54" t="s">
        <v>72</v>
      </c>
      <c r="G12" s="49" t="n">
        <v>6146829</v>
      </c>
      <c r="H12" s="52" t="n">
        <f aca="false">G12/$G$13</f>
        <v>0.0400000002602968</v>
      </c>
      <c r="I12" s="55" t="n">
        <f aca="false">H12*$C$6</f>
        <v>103266.727872</v>
      </c>
    </row>
    <row r="13" customFormat="false" ht="12.75" hidden="false" customHeight="false" outlineLevel="0" collapsed="false">
      <c r="A13" s="11" t="n">
        <v>2010</v>
      </c>
      <c r="B13" s="45" t="n">
        <v>23473086</v>
      </c>
      <c r="C13" s="46" t="n">
        <f aca="false">B13/$B$17</f>
        <v>0.152749238039641</v>
      </c>
      <c r="D13" s="47" t="n">
        <f aca="false">C13*$C$5</f>
        <v>5633540.67665982</v>
      </c>
      <c r="E13" s="15"/>
      <c r="F13" s="37" t="s">
        <v>73</v>
      </c>
      <c r="G13" s="56" t="n">
        <f aca="false">SUM(G9:G12)</f>
        <v>153670724</v>
      </c>
      <c r="H13" s="37"/>
      <c r="I13" s="53" t="n">
        <f aca="false">SUM(I9:I12)</f>
        <v>2581668.18</v>
      </c>
    </row>
    <row r="14" customFormat="false" ht="12.75" hidden="false" customHeight="false" outlineLevel="0" collapsed="false">
      <c r="A14" s="11" t="n">
        <v>2011</v>
      </c>
      <c r="B14" s="45" t="n">
        <v>25130207</v>
      </c>
      <c r="C14" s="46" t="n">
        <f aca="false">B14/$B$17</f>
        <v>0.163532820994583</v>
      </c>
      <c r="D14" s="47" t="n">
        <f aca="false">C14*$C$5</f>
        <v>6031249.71924788</v>
      </c>
      <c r="E14" s="15"/>
    </row>
    <row r="15" customFormat="false" ht="12.75" hidden="false" customHeight="false" outlineLevel="0" collapsed="false">
      <c r="A15" s="11" t="n">
        <v>2012</v>
      </c>
      <c r="B15" s="45" t="n">
        <v>26796574</v>
      </c>
      <c r="C15" s="46" t="n">
        <f aca="false">B15/$B$17</f>
        <v>0.174376571558288</v>
      </c>
      <c r="D15" s="47" t="n">
        <f aca="false">C15*$C$5</f>
        <v>6431177.80185038</v>
      </c>
      <c r="E15" s="15"/>
    </row>
    <row r="16" customFormat="false" ht="12.75" hidden="false" customHeight="false" outlineLevel="0" collapsed="false">
      <c r="A16" s="11" t="n">
        <v>2013</v>
      </c>
      <c r="B16" s="45" t="n">
        <v>28459114</v>
      </c>
      <c r="C16" s="46" t="n">
        <f aca="false">B16/$B$17</f>
        <v>0.185195418224229</v>
      </c>
      <c r="D16" s="47" t="n">
        <f aca="false">C16*$C$5</f>
        <v>6830187.4044469</v>
      </c>
      <c r="E16" s="15"/>
    </row>
    <row r="17" customFormat="false" ht="12.75" hidden="false" customHeight="false" outlineLevel="0" collapsed="false">
      <c r="A17" s="14" t="s">
        <v>6</v>
      </c>
      <c r="B17" s="12" t="n">
        <v>153670724</v>
      </c>
      <c r="C17" s="57"/>
      <c r="D17" s="47" t="n">
        <f aca="false">SUM(D10:D16)</f>
        <v>36880974</v>
      </c>
      <c r="E17" s="15"/>
      <c r="H17" s="21"/>
      <c r="I17" s="21"/>
    </row>
    <row r="20" customFormat="false" ht="15.75" hidden="false" customHeight="false" outlineLevel="0" collapsed="false">
      <c r="A20" s="32" t="s">
        <v>74</v>
      </c>
    </row>
    <row r="21" customFormat="false" ht="51" hidden="false" customHeight="false" outlineLevel="0" collapsed="false">
      <c r="A21" s="7" t="s">
        <v>75</v>
      </c>
      <c r="B21" s="23" t="s">
        <v>76</v>
      </c>
      <c r="C21" s="23" t="s">
        <v>77</v>
      </c>
      <c r="D21" s="23" t="s">
        <v>78</v>
      </c>
      <c r="E21" s="24" t="s">
        <v>79</v>
      </c>
      <c r="F21" s="24" t="s">
        <v>80</v>
      </c>
      <c r="G21" s="24" t="s">
        <v>81</v>
      </c>
      <c r="H21" s="24" t="s">
        <v>82</v>
      </c>
      <c r="I21" s="24" t="s">
        <v>83</v>
      </c>
      <c r="J21" s="24" t="s">
        <v>84</v>
      </c>
    </row>
    <row r="22" customFormat="false" ht="12.75" hidden="false" customHeight="false" outlineLevel="0" collapsed="false">
      <c r="A22" s="14"/>
      <c r="B22" s="25"/>
      <c r="C22" s="25"/>
      <c r="D22" s="25"/>
      <c r="E22" s="58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19</v>
      </c>
      <c r="B23" s="28" t="n">
        <v>0</v>
      </c>
      <c r="C23" s="28" t="n">
        <v>0</v>
      </c>
      <c r="D23" s="28" t="n">
        <v>0</v>
      </c>
      <c r="E23" s="58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7" t="s">
        <v>20</v>
      </c>
      <c r="B24" s="28" t="n">
        <v>0</v>
      </c>
      <c r="C24" s="28" t="n">
        <v>0</v>
      </c>
      <c r="D24" s="28" t="n">
        <v>0</v>
      </c>
      <c r="E24" s="58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7" t="s">
        <v>21</v>
      </c>
      <c r="B25" s="28" t="n">
        <v>0</v>
      </c>
      <c r="C25" s="28" t="n">
        <v>0</v>
      </c>
      <c r="D25" s="28" t="n">
        <v>0</v>
      </c>
      <c r="E25" s="58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7" t="s">
        <v>22</v>
      </c>
      <c r="B26" s="28" t="n">
        <f aca="false">D10</f>
        <v>2682196.09745418</v>
      </c>
      <c r="C26" s="28" t="n">
        <v>0</v>
      </c>
      <c r="D26" s="28" t="n">
        <v>0</v>
      </c>
      <c r="E26" s="26" t="n">
        <f aca="false">3700000/1.95583</f>
        <v>1891779.96042601</v>
      </c>
      <c r="F26" s="26" t="n">
        <f aca="false">+E26*0.85</f>
        <v>1608012.96636211</v>
      </c>
      <c r="G26" s="26"/>
      <c r="H26" s="26"/>
      <c r="I26" s="26"/>
      <c r="J26" s="26"/>
    </row>
    <row r="27" customFormat="false" ht="12.75" hidden="false" customHeight="false" outlineLevel="0" collapsed="false">
      <c r="A27" s="27" t="s">
        <v>23</v>
      </c>
      <c r="B27" s="28" t="n">
        <f aca="false">B26+D11</f>
        <v>6608585.32300484</v>
      </c>
      <c r="C27" s="28" t="n">
        <v>0</v>
      </c>
      <c r="D27" s="28" t="n">
        <v>0</v>
      </c>
      <c r="E27" s="26" t="n">
        <f aca="false">+E26</f>
        <v>1891779.96042601</v>
      </c>
      <c r="F27" s="26" t="n">
        <f aca="false">+E27*0.85</f>
        <v>1608012.96636211</v>
      </c>
      <c r="G27" s="26"/>
      <c r="H27" s="26"/>
      <c r="I27" s="26"/>
      <c r="J27" s="26"/>
    </row>
    <row r="28" customFormat="false" ht="12.75" hidden="false" customHeight="false" outlineLevel="0" collapsed="false">
      <c r="A28" s="27" t="s">
        <v>24</v>
      </c>
      <c r="B28" s="28" t="n">
        <f aca="false">B27</f>
        <v>6608585.32300484</v>
      </c>
      <c r="C28" s="28" t="n">
        <v>0</v>
      </c>
      <c r="D28" s="28" t="n">
        <v>0</v>
      </c>
      <c r="E28" s="26" t="n">
        <f aca="false">+E27</f>
        <v>1891779.96042601</v>
      </c>
      <c r="F28" s="26" t="n">
        <f aca="false">+E28*0.85</f>
        <v>1608012.96636211</v>
      </c>
      <c r="G28" s="26" t="n">
        <f aca="false">740000/1.95583</f>
        <v>378355.992085202</v>
      </c>
      <c r="H28" s="26" t="n">
        <f aca="false">+G28*0.85</f>
        <v>321602.593272421</v>
      </c>
      <c r="I28" s="26"/>
      <c r="J28" s="26"/>
    </row>
    <row r="29" customFormat="false" ht="12.75" hidden="false" customHeight="false" outlineLevel="0" collapsed="false">
      <c r="A29" s="27" t="s">
        <v>25</v>
      </c>
      <c r="B29" s="28" t="n">
        <f aca="false">B28</f>
        <v>6608585.32300484</v>
      </c>
      <c r="C29" s="28" t="n">
        <v>0</v>
      </c>
      <c r="D29" s="28" t="n">
        <v>0</v>
      </c>
      <c r="E29" s="26" t="n">
        <f aca="false">+E28+52000000/1.95583</f>
        <v>28478957.7826294</v>
      </c>
      <c r="F29" s="26" t="n">
        <f aca="false">+E29*0.85</f>
        <v>24207114.115235</v>
      </c>
      <c r="G29" s="26" t="n">
        <f aca="false">+G28+6330000/1.95583</f>
        <v>3614833.60005727</v>
      </c>
      <c r="H29" s="26" t="n">
        <f aca="false">+G29*0.85</f>
        <v>3072608.56004868</v>
      </c>
      <c r="I29" s="26"/>
      <c r="J29" s="26"/>
    </row>
    <row r="30" customFormat="false" ht="12.75" hidden="false" customHeight="false" outlineLevel="0" collapsed="false">
      <c r="A30" s="27" t="s">
        <v>26</v>
      </c>
      <c r="B30" s="28" t="n">
        <f aca="false">B29</f>
        <v>6608585.32300484</v>
      </c>
      <c r="C30" s="28" t="n">
        <v>0</v>
      </c>
      <c r="D30" s="28" t="n">
        <v>0</v>
      </c>
      <c r="E30" s="26" t="n">
        <f aca="false">+E29</f>
        <v>28478957.7826294</v>
      </c>
      <c r="F30" s="26" t="n">
        <f aca="false">+E30*0.85</f>
        <v>24207114.115235</v>
      </c>
      <c r="G30" s="26" t="n">
        <f aca="false">+G29+8630000/1.95583</f>
        <v>8027282.53478063</v>
      </c>
      <c r="H30" s="26" t="n">
        <f aca="false">+G30*0.85</f>
        <v>6823190.15456354</v>
      </c>
      <c r="I30" s="26"/>
      <c r="J30" s="26"/>
    </row>
    <row r="31" customFormat="false" ht="12.75" hidden="false" customHeight="false" outlineLevel="0" collapsed="false">
      <c r="A31" s="27" t="s">
        <v>27</v>
      </c>
      <c r="B31" s="28" t="n">
        <f aca="false">B30+D12</f>
        <v>11954818.397795</v>
      </c>
      <c r="C31" s="28" t="n">
        <v>0</v>
      </c>
      <c r="D31" s="28" t="n">
        <v>0</v>
      </c>
      <c r="E31" s="26" t="n">
        <f aca="false">+E30</f>
        <v>28478957.7826294</v>
      </c>
      <c r="F31" s="26" t="n">
        <f aca="false">+E31*0.85</f>
        <v>24207114.115235</v>
      </c>
      <c r="G31" s="26" t="n">
        <f aca="false">+G30+5860000/1.95583</f>
        <v>11023452.9585905</v>
      </c>
      <c r="H31" s="26" t="n">
        <f aca="false">+G31*0.85</f>
        <v>9369935.0148019</v>
      </c>
      <c r="I31" s="26" t="n">
        <f aca="false">740000/1.95583+930000/1.95583</f>
        <v>853857.441597685</v>
      </c>
      <c r="J31" s="26" t="n">
        <f aca="false">I31*0.85</f>
        <v>725778.825358032</v>
      </c>
    </row>
    <row r="32" customFormat="false" ht="12.75" hidden="false" customHeight="false" outlineLevel="0" collapsed="false">
      <c r="A32" s="27" t="s">
        <v>28</v>
      </c>
      <c r="B32" s="28" t="n">
        <f aca="false">B31</f>
        <v>11954818.397795</v>
      </c>
      <c r="C32" s="28" t="n">
        <v>0</v>
      </c>
      <c r="D32" s="28" t="n">
        <v>0</v>
      </c>
      <c r="E32" s="26" t="n">
        <f aca="false">+E31</f>
        <v>28478957.7826294</v>
      </c>
      <c r="F32" s="26" t="n">
        <f aca="false">+E32*0.85</f>
        <v>24207114.115235</v>
      </c>
      <c r="G32" s="26" t="n">
        <f aca="false">+G31+8340000/1.95583</f>
        <v>15287627.2477669</v>
      </c>
      <c r="H32" s="26" t="n">
        <f aca="false">+G32*0.85</f>
        <v>12994483.1606019</v>
      </c>
      <c r="I32" s="26" t="n">
        <f aca="false">3630000/1.95583+5860000/1.95583+I31</f>
        <v>5706017.3941498</v>
      </c>
      <c r="J32" s="26" t="n">
        <f aca="false">I32*0.85</f>
        <v>4850114.78502733</v>
      </c>
    </row>
    <row r="33" customFormat="false" ht="12.75" hidden="false" customHeight="false" outlineLevel="0" collapsed="false">
      <c r="A33" s="27" t="s">
        <v>29</v>
      </c>
      <c r="B33" s="28" t="n">
        <f aca="false">B32</f>
        <v>11954818.397795</v>
      </c>
      <c r="C33" s="28" t="n">
        <v>0</v>
      </c>
      <c r="D33" s="28" t="n">
        <v>0</v>
      </c>
      <c r="E33" s="26" t="n">
        <f aca="false">+E32</f>
        <v>28478957.7826294</v>
      </c>
      <c r="F33" s="26" t="n">
        <f aca="false">+E33*0.85</f>
        <v>24207114.115235</v>
      </c>
      <c r="G33" s="26" t="n">
        <f aca="false">+G32+15800000/1.95583</f>
        <v>23366038.9706672</v>
      </c>
      <c r="H33" s="26" t="n">
        <f aca="false">+G33*0.85</f>
        <v>19861133.1250671</v>
      </c>
      <c r="I33" s="26" t="n">
        <f aca="false">5400000/1.95583+8340000/1.95583+I32</f>
        <v>12731167.8417858</v>
      </c>
      <c r="J33" s="26" t="n">
        <f aca="false">I33*0.85</f>
        <v>10821492.665518</v>
      </c>
    </row>
    <row r="34" customFormat="false" ht="12.75" hidden="false" customHeight="false" outlineLevel="0" collapsed="false">
      <c r="A34" s="27" t="s">
        <v>30</v>
      </c>
      <c r="B34" s="28" t="n">
        <f aca="false">B33</f>
        <v>11954818.397795</v>
      </c>
      <c r="C34" s="28" t="n">
        <v>0</v>
      </c>
      <c r="D34" s="28" t="n">
        <v>0</v>
      </c>
      <c r="E34" s="26" t="n">
        <f aca="false">+E33</f>
        <v>28478957.7826294</v>
      </c>
      <c r="F34" s="26" t="n">
        <f aca="false">+E34*0.85</f>
        <v>24207114.115235</v>
      </c>
      <c r="G34" s="26" t="n">
        <f aca="false">+G33+10000000/1.95583</f>
        <v>28478957.7826294</v>
      </c>
      <c r="H34" s="26" t="n">
        <f aca="false">+G34*0.85</f>
        <v>24207114.115235</v>
      </c>
      <c r="I34" s="26" t="n">
        <f aca="false">5000000/1.95583+15800000/1.95583+I33</f>
        <v>23366038.9706672</v>
      </c>
      <c r="J34" s="26" t="n">
        <f aca="false">I34*0.85</f>
        <v>19861133.1250671</v>
      </c>
    </row>
    <row r="35" customFormat="false" ht="12.75" hidden="false" customHeight="false" outlineLevel="0" collapsed="false">
      <c r="A35" s="27" t="s">
        <v>31</v>
      </c>
      <c r="B35" s="28" t="n">
        <f aca="false">B34+D13</f>
        <v>17588359.0744548</v>
      </c>
      <c r="C35" s="28" t="n">
        <v>0</v>
      </c>
      <c r="D35" s="28" t="n">
        <v>0</v>
      </c>
      <c r="E35" s="26" t="n">
        <f aca="false">+E34</f>
        <v>28478957.7826294</v>
      </c>
      <c r="F35" s="26" t="n">
        <f aca="false">+E35*0.85</f>
        <v>24207114.115235</v>
      </c>
      <c r="G35" s="26" t="n">
        <f aca="false">+G34</f>
        <v>28478957.7826294</v>
      </c>
      <c r="H35" s="26" t="n">
        <f aca="false">+G35*0.85</f>
        <v>24207114.115235</v>
      </c>
      <c r="I35" s="26" t="n">
        <f aca="false">10000000/1.95583+I34</f>
        <v>28478957.7826294</v>
      </c>
      <c r="J35" s="26" t="n">
        <f aca="false">I35*0.85</f>
        <v>24207114.115235</v>
      </c>
    </row>
    <row r="36" customFormat="false" ht="12.75" hidden="false" customHeight="false" outlineLevel="0" collapsed="false">
      <c r="A36" s="27" t="s">
        <v>32</v>
      </c>
      <c r="B36" s="28" t="n">
        <f aca="false">B35</f>
        <v>17588359.0744548</v>
      </c>
      <c r="C36" s="28" t="n">
        <v>0</v>
      </c>
      <c r="D36" s="28" t="n">
        <v>0</v>
      </c>
      <c r="E36" s="26" t="n">
        <f aca="false">+E35</f>
        <v>28478957.7826294</v>
      </c>
      <c r="F36" s="26" t="n">
        <f aca="false">+E36*0.85</f>
        <v>24207114.115235</v>
      </c>
      <c r="G36" s="26" t="n">
        <f aca="false">+G35</f>
        <v>28478957.7826294</v>
      </c>
      <c r="H36" s="26" t="n">
        <f aca="false">+G36*0.85</f>
        <v>24207114.115235</v>
      </c>
      <c r="I36" s="26" t="n">
        <f aca="false">+I35</f>
        <v>28478957.7826294</v>
      </c>
      <c r="J36" s="26" t="n">
        <f aca="false">I36*0.85</f>
        <v>24207114.115235</v>
      </c>
    </row>
    <row r="37" customFormat="false" ht="12.75" hidden="false" customHeight="false" outlineLevel="0" collapsed="false">
      <c r="A37" s="27" t="s">
        <v>33</v>
      </c>
      <c r="B37" s="28" t="n">
        <f aca="false">B36</f>
        <v>17588359.0744548</v>
      </c>
      <c r="C37" s="28" t="n">
        <v>0</v>
      </c>
      <c r="D37" s="28" t="n">
        <v>0</v>
      </c>
      <c r="E37" s="26" t="n">
        <f aca="false">+E36</f>
        <v>28478957.7826294</v>
      </c>
      <c r="F37" s="26" t="n">
        <f aca="false">+E37*0.85</f>
        <v>24207114.115235</v>
      </c>
      <c r="G37" s="26" t="n">
        <f aca="false">+G36</f>
        <v>28478957.7826294</v>
      </c>
      <c r="H37" s="26" t="n">
        <f aca="false">+G37*0.85</f>
        <v>24207114.115235</v>
      </c>
      <c r="I37" s="26" t="n">
        <f aca="false">+I36</f>
        <v>28478957.7826294</v>
      </c>
      <c r="J37" s="26" t="n">
        <f aca="false">I37*0.85</f>
        <v>24207114.115235</v>
      </c>
    </row>
    <row r="38" customFormat="false" ht="12.75" hidden="false" customHeight="false" outlineLevel="0" collapsed="false">
      <c r="A38" s="27" t="s">
        <v>34</v>
      </c>
      <c r="B38" s="28" t="n">
        <f aca="false">B37</f>
        <v>17588359.0744548</v>
      </c>
      <c r="C38" s="28" t="n">
        <f aca="false">B26</f>
        <v>2682196.09745418</v>
      </c>
      <c r="D38" s="28" t="n">
        <f aca="false">C38-$I$9</f>
        <v>2062595.73022218</v>
      </c>
      <c r="E38" s="26" t="n">
        <f aca="false">+E37</f>
        <v>28478957.7826294</v>
      </c>
      <c r="F38" s="26" t="n">
        <f aca="false">+E38*0.85</f>
        <v>24207114.115235</v>
      </c>
      <c r="G38" s="26" t="n">
        <f aca="false">+G37</f>
        <v>28478957.7826294</v>
      </c>
      <c r="H38" s="26" t="n">
        <f aca="false">+G38*0.85</f>
        <v>24207114.115235</v>
      </c>
      <c r="I38" s="26" t="n">
        <f aca="false">+I37</f>
        <v>28478957.7826294</v>
      </c>
      <c r="J38" s="26" t="n">
        <f aca="false">I38*0.85</f>
        <v>24207114.115235</v>
      </c>
    </row>
    <row r="39" customFormat="false" ht="12.75" hidden="false" customHeight="false" outlineLevel="0" collapsed="false">
      <c r="A39" s="27" t="s">
        <v>35</v>
      </c>
      <c r="B39" s="28" t="n">
        <f aca="false">B38+D14</f>
        <v>23619608.7937027</v>
      </c>
      <c r="C39" s="28" t="n">
        <f aca="false">C38</f>
        <v>2682196.09745418</v>
      </c>
      <c r="D39" s="28" t="n">
        <f aca="false">C39-$I$9</f>
        <v>2062595.73022218</v>
      </c>
      <c r="E39" s="26" t="n">
        <f aca="false">+E38</f>
        <v>28478957.7826294</v>
      </c>
      <c r="F39" s="26" t="n">
        <f aca="false">+E39*0.85</f>
        <v>24207114.115235</v>
      </c>
      <c r="G39" s="26" t="n">
        <f aca="false">+G38</f>
        <v>28478957.7826294</v>
      </c>
      <c r="H39" s="26" t="n">
        <f aca="false">+G39*0.85</f>
        <v>24207114.115235</v>
      </c>
      <c r="I39" s="26" t="n">
        <f aca="false">+I38</f>
        <v>28478957.7826294</v>
      </c>
      <c r="J39" s="26" t="n">
        <f aca="false">I39*0.85</f>
        <v>24207114.115235</v>
      </c>
    </row>
    <row r="40" customFormat="false" ht="12.75" hidden="false" customHeight="false" outlineLevel="0" collapsed="false">
      <c r="A40" s="27" t="s">
        <v>36</v>
      </c>
      <c r="B40" s="28" t="n">
        <f aca="false">B39</f>
        <v>23619608.7937027</v>
      </c>
      <c r="C40" s="28" t="n">
        <f aca="false">C39</f>
        <v>2682196.09745418</v>
      </c>
      <c r="D40" s="28" t="n">
        <f aca="false">C40-$I$9</f>
        <v>2062595.73022218</v>
      </c>
      <c r="E40" s="26" t="n">
        <f aca="false">+E39</f>
        <v>28478957.7826294</v>
      </c>
      <c r="F40" s="26" t="n">
        <f aca="false">+E40*0.85</f>
        <v>24207114.115235</v>
      </c>
      <c r="G40" s="26" t="n">
        <f aca="false">+G39</f>
        <v>28478957.7826294</v>
      </c>
      <c r="H40" s="26" t="n">
        <f aca="false">+G40*0.85</f>
        <v>24207114.115235</v>
      </c>
      <c r="I40" s="26" t="n">
        <f aca="false">+I39</f>
        <v>28478957.7826294</v>
      </c>
      <c r="J40" s="26" t="n">
        <f aca="false">I40*0.85</f>
        <v>24207114.115235</v>
      </c>
    </row>
    <row r="41" customFormat="false" ht="12.75" hidden="false" customHeight="false" outlineLevel="0" collapsed="false">
      <c r="A41" s="27" t="s">
        <v>37</v>
      </c>
      <c r="B41" s="28" t="n">
        <f aca="false">B40</f>
        <v>23619608.7937027</v>
      </c>
      <c r="C41" s="28" t="n">
        <f aca="false">C40</f>
        <v>2682196.09745418</v>
      </c>
      <c r="D41" s="28" t="n">
        <f aca="false">C41-$I$9</f>
        <v>2062595.73022218</v>
      </c>
      <c r="E41" s="26" t="n">
        <f aca="false">+E40</f>
        <v>28478957.7826294</v>
      </c>
      <c r="F41" s="26" t="n">
        <f aca="false">+E41*0.85</f>
        <v>24207114.115235</v>
      </c>
      <c r="G41" s="26" t="n">
        <f aca="false">+G40</f>
        <v>28478957.7826294</v>
      </c>
      <c r="H41" s="26" t="n">
        <f aca="false">+G41*0.85</f>
        <v>24207114.115235</v>
      </c>
      <c r="I41" s="26" t="n">
        <f aca="false">+I40</f>
        <v>28478957.7826294</v>
      </c>
      <c r="J41" s="26" t="n">
        <f aca="false">I41*0.85</f>
        <v>24207114.115235</v>
      </c>
    </row>
    <row r="42" customFormat="false" ht="12.75" hidden="false" customHeight="false" outlineLevel="0" collapsed="false">
      <c r="A42" s="27" t="s">
        <v>38</v>
      </c>
      <c r="B42" s="28" t="n">
        <f aca="false">B41</f>
        <v>23619608.7937027</v>
      </c>
      <c r="C42" s="28" t="n">
        <f aca="false">B27</f>
        <v>6608585.32300484</v>
      </c>
      <c r="D42" s="28" t="n">
        <f aca="false">C42-$I$9</f>
        <v>5988984.95577284</v>
      </c>
      <c r="E42" s="26" t="n">
        <f aca="false">+E41+5000000</f>
        <v>33478957.7826294</v>
      </c>
      <c r="F42" s="26" t="n">
        <f aca="false">+E42*0.85</f>
        <v>28457114.115235</v>
      </c>
      <c r="G42" s="26" t="n">
        <f aca="false">+G41+1000000</f>
        <v>29478957.7826294</v>
      </c>
      <c r="H42" s="26" t="n">
        <f aca="false">+G42*0.85</f>
        <v>25057114.115235</v>
      </c>
      <c r="I42" s="26" t="n">
        <f aca="false">+I41</f>
        <v>28478957.7826294</v>
      </c>
      <c r="J42" s="26" t="n">
        <f aca="false">I42*0.85</f>
        <v>24207114.115235</v>
      </c>
    </row>
    <row r="43" customFormat="false" ht="12.75" hidden="false" customHeight="false" outlineLevel="0" collapsed="false">
      <c r="A43" s="27" t="s">
        <v>39</v>
      </c>
      <c r="B43" s="28" t="n">
        <f aca="false">B42+D15</f>
        <v>30050786.5955531</v>
      </c>
      <c r="C43" s="28" t="n">
        <f aca="false">C42</f>
        <v>6608585.32300484</v>
      </c>
      <c r="D43" s="28" t="n">
        <f aca="false">C43-$I$9</f>
        <v>5988984.95577284</v>
      </c>
      <c r="E43" s="26" t="n">
        <f aca="false">+E42</f>
        <v>33478957.7826294</v>
      </c>
      <c r="F43" s="26" t="n">
        <f aca="false">+E43*0.85</f>
        <v>28457114.115235</v>
      </c>
      <c r="G43" s="26" t="n">
        <f aca="false">+G42+500000</f>
        <v>29978957.7826294</v>
      </c>
      <c r="H43" s="26" t="n">
        <f aca="false">+G43*0.85</f>
        <v>25482114.115235</v>
      </c>
      <c r="I43" s="26" t="n">
        <f aca="false">+I42</f>
        <v>28478957.7826294</v>
      </c>
      <c r="J43" s="26" t="n">
        <f aca="false">I43*0.85</f>
        <v>24207114.115235</v>
      </c>
    </row>
    <row r="44" customFormat="false" ht="12.75" hidden="false" customHeight="false" outlineLevel="0" collapsed="false">
      <c r="A44" s="27" t="s">
        <v>40</v>
      </c>
      <c r="B44" s="28" t="n">
        <f aca="false">B43</f>
        <v>30050786.5955531</v>
      </c>
      <c r="C44" s="28" t="n">
        <f aca="false">C43</f>
        <v>6608585.32300484</v>
      </c>
      <c r="D44" s="28" t="n">
        <f aca="false">C44-$I$9</f>
        <v>5988984.95577284</v>
      </c>
      <c r="E44" s="26" t="n">
        <f aca="false">+E43</f>
        <v>33478957.7826294</v>
      </c>
      <c r="F44" s="26" t="n">
        <f aca="false">+E44*0.85</f>
        <v>28457114.115235</v>
      </c>
      <c r="G44" s="26" t="n">
        <f aca="false">+G43+500000</f>
        <v>30478957.7826294</v>
      </c>
      <c r="H44" s="26" t="n">
        <f aca="false">+G44*0.85</f>
        <v>25907114.115235</v>
      </c>
      <c r="I44" s="26" t="n">
        <f aca="false">I43+500000</f>
        <v>28978957.7826294</v>
      </c>
      <c r="J44" s="26" t="n">
        <f aca="false">I44*0.85</f>
        <v>24632114.115235</v>
      </c>
    </row>
    <row r="45" customFormat="false" ht="12.75" hidden="false" customHeight="false" outlineLevel="0" collapsed="false">
      <c r="A45" s="27" t="s">
        <v>41</v>
      </c>
      <c r="B45" s="28" t="n">
        <f aca="false">B44</f>
        <v>30050786.5955531</v>
      </c>
      <c r="C45" s="28" t="n">
        <f aca="false">C44</f>
        <v>6608585.32300484</v>
      </c>
      <c r="D45" s="28" t="n">
        <f aca="false">C45-$I$9</f>
        <v>5988984.95577284</v>
      </c>
      <c r="E45" s="26" t="n">
        <f aca="false">+E44</f>
        <v>33478957.7826294</v>
      </c>
      <c r="F45" s="26" t="n">
        <f aca="false">+E45*0.85</f>
        <v>28457114.115235</v>
      </c>
      <c r="G45" s="26" t="n">
        <f aca="false">+G44+400000</f>
        <v>30878957.7826294</v>
      </c>
      <c r="H45" s="26" t="n">
        <f aca="false">+G45*0.85</f>
        <v>26247114.115235</v>
      </c>
      <c r="I45" s="26" t="n">
        <f aca="false">500000+I44</f>
        <v>29478957.7826294</v>
      </c>
      <c r="J45" s="26" t="n">
        <f aca="false">I45*0.85</f>
        <v>25057114.115235</v>
      </c>
    </row>
    <row r="46" customFormat="false" ht="12.75" hidden="false" customHeight="false" outlineLevel="0" collapsed="false">
      <c r="A46" s="27" t="s">
        <v>42</v>
      </c>
      <c r="B46" s="28" t="n">
        <f aca="false">B45</f>
        <v>30050786.5955531</v>
      </c>
      <c r="C46" s="28" t="n">
        <f aca="false">B34</f>
        <v>11954818.397795</v>
      </c>
      <c r="D46" s="28" t="n">
        <f aca="false">C46-$I$9</f>
        <v>11335218.030563</v>
      </c>
      <c r="E46" s="26" t="n">
        <f aca="false">+E45+3402016</f>
        <v>36880973.7826294</v>
      </c>
      <c r="F46" s="26" t="n">
        <f aca="false">+E46*0.85</f>
        <v>31348827.715235</v>
      </c>
      <c r="G46" s="26" t="n">
        <f aca="false">+G45+400000+600000</f>
        <v>31878957.7826294</v>
      </c>
      <c r="H46" s="26" t="n">
        <f aca="false">+G46*0.85</f>
        <v>27097114.115235</v>
      </c>
      <c r="I46" s="26" t="n">
        <f aca="false">400000+I45</f>
        <v>29878957.7826294</v>
      </c>
      <c r="J46" s="26" t="n">
        <f aca="false">I46*0.85</f>
        <v>25397114.115235</v>
      </c>
    </row>
    <row r="47" customFormat="false" ht="12.75" hidden="false" customHeight="false" outlineLevel="0" collapsed="false">
      <c r="A47" s="27" t="s">
        <v>43</v>
      </c>
      <c r="B47" s="28" t="n">
        <f aca="false">B46+D16</f>
        <v>36880974</v>
      </c>
      <c r="C47" s="28" t="n">
        <f aca="false">C46</f>
        <v>11954818.397795</v>
      </c>
      <c r="D47" s="28" t="n">
        <f aca="false">C47-$I$9</f>
        <v>11335218.030563</v>
      </c>
      <c r="E47" s="26" t="n">
        <f aca="false">+E46</f>
        <v>36880973.7826294</v>
      </c>
      <c r="F47" s="26" t="n">
        <f aca="false">+E47*0.85</f>
        <v>31348827.715235</v>
      </c>
      <c r="G47" s="26" t="n">
        <f aca="false">+G46+500000+400000</f>
        <v>32778957.7826294</v>
      </c>
      <c r="H47" s="26" t="n">
        <f aca="false">+G47*0.85</f>
        <v>27862114.115235</v>
      </c>
      <c r="I47" s="26" t="n">
        <f aca="false">400000+I46</f>
        <v>30278957.7826294</v>
      </c>
      <c r="J47" s="26" t="n">
        <f aca="false">I47*0.85</f>
        <v>25737114.115235</v>
      </c>
    </row>
    <row r="48" customFormat="false" ht="12.75" hidden="false" customHeight="false" outlineLevel="0" collapsed="false">
      <c r="A48" s="27" t="s">
        <v>44</v>
      </c>
      <c r="B48" s="28" t="n">
        <f aca="false">$B$47</f>
        <v>36880974</v>
      </c>
      <c r="C48" s="28" t="n">
        <f aca="false">C47</f>
        <v>11954818.397795</v>
      </c>
      <c r="D48" s="28" t="n">
        <f aca="false">C48-$I$9</f>
        <v>11335218.030563</v>
      </c>
      <c r="E48" s="26" t="n">
        <f aca="false">+E47</f>
        <v>36880973.7826294</v>
      </c>
      <c r="F48" s="26" t="n">
        <f aca="false">+E48*0.85</f>
        <v>31348827.715235</v>
      </c>
      <c r="G48" s="26" t="n">
        <f aca="false">+G47+700000+400000</f>
        <v>33878957.7826294</v>
      </c>
      <c r="H48" s="26" t="n">
        <f aca="false">+G48*0.85</f>
        <v>28797114.115235</v>
      </c>
      <c r="I48" s="26" t="n">
        <f aca="false">900000+I47</f>
        <v>31178957.7826294</v>
      </c>
      <c r="J48" s="26" t="n">
        <f aca="false">I48*0.85</f>
        <v>26502114.115235</v>
      </c>
    </row>
    <row r="49" customFormat="false" ht="12.75" hidden="false" customHeight="false" outlineLevel="0" collapsed="false">
      <c r="A49" s="27" t="s">
        <v>45</v>
      </c>
      <c r="B49" s="28" t="n">
        <f aca="false">$B$47</f>
        <v>36880974</v>
      </c>
      <c r="C49" s="28" t="n">
        <f aca="false">C48</f>
        <v>11954818.397795</v>
      </c>
      <c r="D49" s="28" t="n">
        <f aca="false">C49-$I$9</f>
        <v>11335218.030563</v>
      </c>
      <c r="E49" s="26" t="n">
        <f aca="false">+E48</f>
        <v>36880973.7826294</v>
      </c>
      <c r="F49" s="26" t="n">
        <f aca="false">+E49*0.85</f>
        <v>31348827.715235</v>
      </c>
      <c r="G49" s="26" t="n">
        <f aca="false">+G48+1000000+600000</f>
        <v>35478957.7826294</v>
      </c>
      <c r="H49" s="26" t="n">
        <f aca="false">+G49*0.85</f>
        <v>30157114.115235</v>
      </c>
      <c r="I49" s="26" t="n">
        <f aca="false">1100000+I48</f>
        <v>32278957.7826294</v>
      </c>
      <c r="J49" s="26" t="n">
        <f aca="false">I49*0.85</f>
        <v>27437114.115235</v>
      </c>
    </row>
    <row r="50" customFormat="false" ht="12.75" hidden="false" customHeight="false" outlineLevel="0" collapsed="false">
      <c r="A50" s="27" t="s">
        <v>46</v>
      </c>
      <c r="B50" s="28" t="n">
        <f aca="false">$B$47</f>
        <v>36880974</v>
      </c>
      <c r="C50" s="28" t="n">
        <f aca="false">B35+D14</f>
        <v>23619608.7937027</v>
      </c>
      <c r="D50" s="28" t="n">
        <f aca="false">C50-$I$9</f>
        <v>23000008.4264707</v>
      </c>
      <c r="E50" s="26" t="n">
        <f aca="false">+E49</f>
        <v>36880973.7826294</v>
      </c>
      <c r="F50" s="26" t="n">
        <f aca="false">+E50*0.85</f>
        <v>31348827.715235</v>
      </c>
      <c r="G50" s="26" t="n">
        <f aca="false">+G49+700000</f>
        <v>36178957.7826294</v>
      </c>
      <c r="H50" s="26" t="n">
        <f aca="false">+G50*0.85</f>
        <v>30752114.115235</v>
      </c>
      <c r="I50" s="26" t="n">
        <f aca="false">2000000+I49</f>
        <v>34278957.7826294</v>
      </c>
      <c r="J50" s="26" t="n">
        <f aca="false">I50*0.85</f>
        <v>29137114.115235</v>
      </c>
    </row>
    <row r="51" customFormat="false" ht="12.75" hidden="false" customHeight="false" outlineLevel="0" collapsed="false">
      <c r="A51" s="27" t="s">
        <v>47</v>
      </c>
      <c r="B51" s="28" t="n">
        <f aca="false">$B$47</f>
        <v>36880974</v>
      </c>
      <c r="C51" s="28" t="n">
        <f aca="false">C50</f>
        <v>23619608.7937027</v>
      </c>
      <c r="D51" s="28" t="n">
        <f aca="false">C51-$I$9</f>
        <v>23000008.4264707</v>
      </c>
      <c r="E51" s="26" t="n">
        <f aca="false">+E50</f>
        <v>36880973.7826294</v>
      </c>
      <c r="F51" s="26" t="n">
        <f aca="false">+E51*0.85</f>
        <v>31348827.715235</v>
      </c>
      <c r="G51" s="26" t="n">
        <f aca="false">+E58</f>
        <v>36880973.7826294</v>
      </c>
      <c r="H51" s="26" t="n">
        <f aca="false">+G51*0.85</f>
        <v>31348827.715235</v>
      </c>
      <c r="I51" s="26" t="n">
        <f aca="false">1300000+I50+1302016</f>
        <v>36880973.7826294</v>
      </c>
      <c r="J51" s="26" t="n">
        <f aca="false">I51*0.85</f>
        <v>31348827.715235</v>
      </c>
    </row>
    <row r="52" customFormat="false" ht="12.75" hidden="false" customHeight="false" outlineLevel="0" collapsed="false">
      <c r="A52" s="27" t="s">
        <v>48</v>
      </c>
      <c r="B52" s="28" t="n">
        <f aca="false">$B$47</f>
        <v>36880974</v>
      </c>
      <c r="C52" s="28" t="n">
        <f aca="false">C51</f>
        <v>23619608.7937027</v>
      </c>
      <c r="D52" s="28" t="n">
        <f aca="false">C52-$I$9</f>
        <v>23000008.4264707</v>
      </c>
      <c r="E52" s="26" t="n">
        <f aca="false">+E51</f>
        <v>36880973.7826294</v>
      </c>
      <c r="F52" s="26" t="n">
        <f aca="false">+E52*0.85</f>
        <v>31348827.715235</v>
      </c>
      <c r="G52" s="26" t="n">
        <f aca="false">+G51</f>
        <v>36880973.7826294</v>
      </c>
      <c r="H52" s="26" t="n">
        <f aca="false">+G52*0.85</f>
        <v>31348827.715235</v>
      </c>
      <c r="I52" s="26" t="n">
        <f aca="false">+I51</f>
        <v>36880973.7826294</v>
      </c>
      <c r="J52" s="26" t="n">
        <f aca="false">I52*0.85</f>
        <v>31348827.715235</v>
      </c>
    </row>
    <row r="53" customFormat="false" ht="12.75" hidden="false" customHeight="false" outlineLevel="0" collapsed="false">
      <c r="A53" s="27" t="s">
        <v>49</v>
      </c>
      <c r="B53" s="28" t="n">
        <f aca="false">$B$47</f>
        <v>36880974</v>
      </c>
      <c r="C53" s="28" t="n">
        <f aca="false">C52</f>
        <v>23619608.7937027</v>
      </c>
      <c r="D53" s="28" t="n">
        <f aca="false">C53-$I$9</f>
        <v>23000008.4264707</v>
      </c>
      <c r="E53" s="26" t="n">
        <f aca="false">+E52</f>
        <v>36880973.7826294</v>
      </c>
      <c r="F53" s="26" t="n">
        <f aca="false">+E53*0.85</f>
        <v>31348827.715235</v>
      </c>
      <c r="G53" s="26" t="n">
        <f aca="false">+G52</f>
        <v>36880973.7826294</v>
      </c>
      <c r="H53" s="26" t="n">
        <f aca="false">+G53*0.85</f>
        <v>31348827.715235</v>
      </c>
      <c r="I53" s="26" t="n">
        <f aca="false">+I52</f>
        <v>36880973.7826294</v>
      </c>
      <c r="J53" s="26" t="n">
        <f aca="false">I53*0.85</f>
        <v>31348827.715235</v>
      </c>
    </row>
    <row r="54" customFormat="false" ht="12.75" hidden="false" customHeight="false" outlineLevel="0" collapsed="false">
      <c r="A54" s="27" t="s">
        <v>50</v>
      </c>
      <c r="B54" s="28" t="n">
        <f aca="false">$B$47</f>
        <v>36880974</v>
      </c>
      <c r="C54" s="28" t="n">
        <f aca="false">B46</f>
        <v>30050786.5955531</v>
      </c>
      <c r="D54" s="28" t="n">
        <f aca="false">C54-$I$9</f>
        <v>29431186.2283211</v>
      </c>
      <c r="E54" s="26" t="n">
        <f aca="false">+E53</f>
        <v>36880973.7826294</v>
      </c>
      <c r="F54" s="26" t="n">
        <f aca="false">+E54*0.85</f>
        <v>31348827.715235</v>
      </c>
      <c r="G54" s="26" t="n">
        <f aca="false">+G53</f>
        <v>36880973.7826294</v>
      </c>
      <c r="H54" s="26" t="n">
        <f aca="false">+G54*0.85</f>
        <v>31348827.715235</v>
      </c>
      <c r="I54" s="26" t="n">
        <f aca="false">+I53</f>
        <v>36880973.7826294</v>
      </c>
      <c r="J54" s="26" t="n">
        <f aca="false">I54*0.85</f>
        <v>31348827.715235</v>
      </c>
    </row>
    <row r="55" customFormat="false" ht="12.75" hidden="false" customHeight="false" outlineLevel="0" collapsed="false">
      <c r="A55" s="27" t="s">
        <v>51</v>
      </c>
      <c r="B55" s="28" t="n">
        <f aca="false">$B$47</f>
        <v>36880974</v>
      </c>
      <c r="C55" s="28" t="n">
        <f aca="false">C54</f>
        <v>30050786.5955531</v>
      </c>
      <c r="D55" s="28" t="n">
        <f aca="false">C55-$I$9</f>
        <v>29431186.2283211</v>
      </c>
      <c r="E55" s="26" t="n">
        <f aca="false">+E54</f>
        <v>36880973.7826294</v>
      </c>
      <c r="F55" s="26" t="n">
        <f aca="false">+E55*0.85</f>
        <v>31348827.715235</v>
      </c>
      <c r="G55" s="26" t="n">
        <f aca="false">+G54</f>
        <v>36880973.7826294</v>
      </c>
      <c r="H55" s="26" t="n">
        <f aca="false">+G55*0.85</f>
        <v>31348827.715235</v>
      </c>
      <c r="I55" s="26" t="n">
        <f aca="false">+I54</f>
        <v>36880973.7826294</v>
      </c>
      <c r="J55" s="26" t="n">
        <f aca="false">I55*0.85</f>
        <v>31348827.715235</v>
      </c>
    </row>
    <row r="56" customFormat="false" ht="12.75" hidden="false" customHeight="false" outlineLevel="0" collapsed="false">
      <c r="A56" s="27" t="s">
        <v>52</v>
      </c>
      <c r="B56" s="28" t="n">
        <f aca="false">$B$47</f>
        <v>36880974</v>
      </c>
      <c r="C56" s="28" t="n">
        <f aca="false">C55</f>
        <v>30050786.5955531</v>
      </c>
      <c r="D56" s="28" t="n">
        <f aca="false">C56-$I$9</f>
        <v>29431186.2283211</v>
      </c>
      <c r="E56" s="26" t="n">
        <f aca="false">+E55</f>
        <v>36880973.7826294</v>
      </c>
      <c r="F56" s="26" t="n">
        <f aca="false">+E56*0.85</f>
        <v>31348827.715235</v>
      </c>
      <c r="G56" s="26" t="n">
        <f aca="false">+G55</f>
        <v>36880973.7826294</v>
      </c>
      <c r="H56" s="26" t="n">
        <f aca="false">+G56*0.85</f>
        <v>31348827.715235</v>
      </c>
      <c r="I56" s="26" t="n">
        <f aca="false">+I55</f>
        <v>36880973.7826294</v>
      </c>
      <c r="J56" s="26" t="n">
        <f aca="false">I56*0.85</f>
        <v>31348827.715235</v>
      </c>
    </row>
    <row r="57" customFormat="false" ht="12.75" hidden="false" customHeight="false" outlineLevel="0" collapsed="false">
      <c r="A57" s="27" t="s">
        <v>53</v>
      </c>
      <c r="B57" s="28" t="n">
        <f aca="false">$B$47</f>
        <v>36880974</v>
      </c>
      <c r="C57" s="28" t="n">
        <f aca="false">C56</f>
        <v>30050786.5955531</v>
      </c>
      <c r="D57" s="28" t="n">
        <f aca="false">C57-$I$9</f>
        <v>29431186.2283211</v>
      </c>
      <c r="E57" s="26" t="n">
        <f aca="false">+E56</f>
        <v>36880973.7826294</v>
      </c>
      <c r="F57" s="26" t="n">
        <f aca="false">+E57*0.85</f>
        <v>31348827.715235</v>
      </c>
      <c r="G57" s="26" t="n">
        <f aca="false">+G56</f>
        <v>36880973.7826294</v>
      </c>
      <c r="H57" s="26" t="n">
        <f aca="false">+G57*0.85</f>
        <v>31348827.715235</v>
      </c>
      <c r="I57" s="26" t="n">
        <f aca="false">+I56</f>
        <v>36880973.7826294</v>
      </c>
      <c r="J57" s="26" t="n">
        <f aca="false">I57*0.85</f>
        <v>31348827.715235</v>
      </c>
    </row>
    <row r="58" customFormat="false" ht="12.75" hidden="false" customHeight="false" outlineLevel="0" collapsed="false">
      <c r="A58" s="27" t="s">
        <v>54</v>
      </c>
      <c r="B58" s="28" t="n">
        <f aca="false">$B$47</f>
        <v>36880974</v>
      </c>
      <c r="C58" s="28" t="n">
        <f aca="false">B47</f>
        <v>36880974</v>
      </c>
      <c r="D58" s="28" t="n">
        <f aca="false">C58</f>
        <v>36880974</v>
      </c>
      <c r="E58" s="26" t="n">
        <f aca="false">+E57</f>
        <v>36880973.7826294</v>
      </c>
      <c r="F58" s="26" t="n">
        <f aca="false">+E58*0.85</f>
        <v>31348827.715235</v>
      </c>
      <c r="G58" s="26" t="n">
        <f aca="false">+G57</f>
        <v>36880973.7826294</v>
      </c>
      <c r="H58" s="26" t="n">
        <f aca="false">+G58*0.85</f>
        <v>31348827.715235</v>
      </c>
      <c r="I58" s="26" t="n">
        <f aca="false">+I57</f>
        <v>36880973.7826294</v>
      </c>
      <c r="J58" s="26" t="n">
        <f aca="false">I58*0.85</f>
        <v>31348827.715235</v>
      </c>
    </row>
  </sheetData>
  <mergeCells count="2">
    <mergeCell ref="A2:J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4</oddHeader>
    <oddFooter/>
  </headerFooter>
  <rowBreaks count="1" manualBreakCount="1">
    <brk id="19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4.14"/>
    <col collapsed="false" customWidth="true" hidden="false" outlineLevel="0" max="9" min="9" style="0" width="15.7"/>
    <col collapsed="false" customWidth="true" hidden="false" outlineLevel="0" max="12" min="10" style="0" width="13.41"/>
  </cols>
  <sheetData>
    <row r="2" customFormat="false" ht="55.5" hidden="false" customHeight="true" outlineLevel="0" collapsed="false">
      <c r="A2" s="30" t="s">
        <v>85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</row>
    <row r="4" customFormat="false" ht="15.75" hidden="false" customHeight="false" outlineLevel="0" collapsed="false">
      <c r="A4" s="32" t="s">
        <v>86</v>
      </c>
      <c r="F4" s="32" t="s">
        <v>57</v>
      </c>
      <c r="G4" s="32"/>
    </row>
    <row r="5" customFormat="false" ht="15.75" hidden="false" customHeight="false" outlineLevel="0" collapsed="false">
      <c r="A5" s="0" t="s">
        <v>87</v>
      </c>
      <c r="C5" s="17" t="n">
        <f aca="false">G13*0.41</f>
        <v>63004996.84</v>
      </c>
      <c r="F5" s="32"/>
      <c r="G5" s="32"/>
    </row>
    <row r="6" customFormat="false" ht="12.75" hidden="false" customHeight="false" outlineLevel="0" collapsed="false">
      <c r="A6" s="0" t="s">
        <v>59</v>
      </c>
      <c r="C6" s="17" t="n">
        <f aca="false">G10*0.07</f>
        <v>4410349.79</v>
      </c>
    </row>
    <row r="7" customFormat="false" ht="12.75" hidden="false" customHeight="false" outlineLevel="0" collapsed="false">
      <c r="A7" s="7" t="s">
        <v>60</v>
      </c>
      <c r="B7" s="7"/>
      <c r="C7" s="7"/>
      <c r="D7" s="14"/>
      <c r="E7" s="16"/>
      <c r="F7" s="33" t="s">
        <v>61</v>
      </c>
      <c r="G7" s="34"/>
      <c r="H7" s="35"/>
      <c r="I7" s="34"/>
      <c r="J7" s="15"/>
    </row>
    <row r="8" customFormat="false" ht="82.5" hidden="false" customHeight="true" outlineLevel="0" collapsed="false">
      <c r="A8" s="7" t="s">
        <v>62</v>
      </c>
      <c r="B8" s="36" t="s">
        <v>63</v>
      </c>
      <c r="C8" s="36" t="s">
        <v>64</v>
      </c>
      <c r="D8" s="36" t="s">
        <v>88</v>
      </c>
      <c r="E8" s="15"/>
      <c r="F8" s="37"/>
      <c r="G8" s="38" t="s">
        <v>66</v>
      </c>
      <c r="H8" s="38" t="s">
        <v>67</v>
      </c>
      <c r="I8" s="38" t="s">
        <v>68</v>
      </c>
    </row>
    <row r="9" customFormat="false" ht="15.75" hidden="false" customHeight="false" outlineLevel="0" collapsed="false">
      <c r="A9" s="39"/>
      <c r="B9" s="40"/>
      <c r="C9" s="59"/>
      <c r="D9" s="40"/>
      <c r="E9" s="15"/>
      <c r="F9" s="48" t="s">
        <v>69</v>
      </c>
      <c r="G9" s="49" t="n">
        <v>36880974</v>
      </c>
      <c r="H9" s="60" t="n">
        <f aca="false">G9/$G$13</f>
        <v>0.240000001561781</v>
      </c>
      <c r="I9" s="61" t="n">
        <f aca="false">H9*$C$6</f>
        <v>1058483.956488</v>
      </c>
    </row>
    <row r="10" customFormat="false" ht="12.75" hidden="false" customHeight="false" outlineLevel="0" collapsed="false">
      <c r="A10" s="11" t="n">
        <v>2007</v>
      </c>
      <c r="B10" s="12" t="n">
        <v>11175817</v>
      </c>
      <c r="C10" s="46" t="n">
        <f aca="false">B10/$B$17</f>
        <v>0.0727257392240828</v>
      </c>
      <c r="D10" s="47" t="n">
        <f aca="false">C10*$C$5</f>
        <v>4582084.97</v>
      </c>
      <c r="E10" s="15"/>
      <c r="F10" s="41" t="s">
        <v>70</v>
      </c>
      <c r="G10" s="42" t="n">
        <v>63004997</v>
      </c>
      <c r="H10" s="43" t="n">
        <f aca="false">G10/$G$13</f>
        <v>0.410000001041187</v>
      </c>
      <c r="I10" s="44" t="n">
        <f aca="false">H10*$C$6</f>
        <v>1808243.418492</v>
      </c>
    </row>
    <row r="11" customFormat="false" ht="12.75" hidden="false" customHeight="false" outlineLevel="0" collapsed="false">
      <c r="A11" s="11" t="n">
        <v>2008</v>
      </c>
      <c r="B11" s="12" t="n">
        <v>16359955</v>
      </c>
      <c r="C11" s="46" t="n">
        <f aca="false">B11/$B$17</f>
        <v>0.106461104458648</v>
      </c>
      <c r="D11" s="47" t="n">
        <f aca="false">C11*$C$5</f>
        <v>6707581.55</v>
      </c>
      <c r="E11" s="15"/>
      <c r="F11" s="37" t="s">
        <v>71</v>
      </c>
      <c r="G11" s="49" t="n">
        <v>47637924</v>
      </c>
      <c r="H11" s="60" t="n">
        <f aca="false">G11/$G$13</f>
        <v>0.309999997136735</v>
      </c>
      <c r="I11" s="53" t="n">
        <f aca="false">H11*$C$6</f>
        <v>1367208.422272</v>
      </c>
    </row>
    <row r="12" customFormat="false" ht="12.75" hidden="false" customHeight="false" outlineLevel="0" collapsed="false">
      <c r="A12" s="11" t="n">
        <v>2009</v>
      </c>
      <c r="B12" s="12" t="n">
        <v>22275971</v>
      </c>
      <c r="C12" s="46" t="n">
        <f aca="false">B12/$B$17</f>
        <v>0.144959107500528</v>
      </c>
      <c r="D12" s="47" t="n">
        <f aca="false">C12*$C$5</f>
        <v>9133148.11</v>
      </c>
      <c r="E12" s="15"/>
      <c r="F12" s="54" t="s">
        <v>72</v>
      </c>
      <c r="G12" s="49" t="n">
        <v>6146829</v>
      </c>
      <c r="H12" s="60" t="n">
        <f aca="false">G12/$G$13</f>
        <v>0.0400000002602968</v>
      </c>
      <c r="I12" s="53" t="n">
        <f aca="false">SUM(I9:I11)</f>
        <v>4233935.797252</v>
      </c>
    </row>
    <row r="13" customFormat="false" ht="12.75" hidden="false" customHeight="false" outlineLevel="0" collapsed="false">
      <c r="A13" s="11" t="n">
        <v>2010</v>
      </c>
      <c r="B13" s="12" t="n">
        <v>23473086</v>
      </c>
      <c r="C13" s="46" t="n">
        <f aca="false">B13/$B$17</f>
        <v>0.152749238039641</v>
      </c>
      <c r="D13" s="47" t="n">
        <f aca="false">C13*$C$5</f>
        <v>9623965.26</v>
      </c>
      <c r="E13" s="15"/>
      <c r="F13" s="37" t="s">
        <v>73</v>
      </c>
      <c r="G13" s="56" t="n">
        <f aca="false">SUM(G9:G12)</f>
        <v>153670724</v>
      </c>
      <c r="H13" s="37"/>
      <c r="I13" s="56" t="n">
        <f aca="false">SUM(I9:I12)</f>
        <v>8467871.594504</v>
      </c>
    </row>
    <row r="14" customFormat="false" ht="12.75" hidden="false" customHeight="false" outlineLevel="0" collapsed="false">
      <c r="A14" s="11" t="n">
        <v>2011</v>
      </c>
      <c r="B14" s="12" t="n">
        <v>25130207</v>
      </c>
      <c r="C14" s="46" t="n">
        <f aca="false">B14/$B$17</f>
        <v>0.163532820994583</v>
      </c>
      <c r="D14" s="47" t="n">
        <f aca="false">C14*$C$5</f>
        <v>10303384.87</v>
      </c>
      <c r="E14" s="15"/>
    </row>
    <row r="15" customFormat="false" ht="12.75" hidden="false" customHeight="false" outlineLevel="0" collapsed="false">
      <c r="A15" s="11" t="n">
        <v>2012</v>
      </c>
      <c r="B15" s="12" t="n">
        <v>26796574</v>
      </c>
      <c r="C15" s="46" t="n">
        <f aca="false">B15/$B$17</f>
        <v>0.174376571558288</v>
      </c>
      <c r="D15" s="47" t="n">
        <f aca="false">C15*$C$5</f>
        <v>10986595.34</v>
      </c>
      <c r="E15" s="15"/>
    </row>
    <row r="16" customFormat="false" ht="12.75" hidden="false" customHeight="false" outlineLevel="0" collapsed="false">
      <c r="A16" s="11" t="n">
        <v>2013</v>
      </c>
      <c r="B16" s="12" t="n">
        <v>28459114</v>
      </c>
      <c r="C16" s="46" t="n">
        <f aca="false">B16/$B$17</f>
        <v>0.185195418224229</v>
      </c>
      <c r="D16" s="47" t="n">
        <f aca="false">C16*$C$5</f>
        <v>11668236.74</v>
      </c>
      <c r="E16" s="15"/>
      <c r="H16" s="21"/>
      <c r="I16" s="21"/>
    </row>
    <row r="17" customFormat="false" ht="12.75" hidden="false" customHeight="false" outlineLevel="0" collapsed="false">
      <c r="A17" s="14" t="s">
        <v>6</v>
      </c>
      <c r="B17" s="12" t="n">
        <v>153670724</v>
      </c>
      <c r="C17" s="57"/>
      <c r="D17" s="47" t="n">
        <f aca="false">SUM(D10:D16)</f>
        <v>63004996.84</v>
      </c>
      <c r="E17" s="15"/>
    </row>
    <row r="20" customFormat="false" ht="15.75" hidden="false" customHeight="false" outlineLevel="0" collapsed="false">
      <c r="A20" s="32" t="s">
        <v>89</v>
      </c>
    </row>
    <row r="21" customFormat="false" ht="51" hidden="false" customHeight="false" outlineLevel="0" collapsed="false">
      <c r="A21" s="7" t="s">
        <v>75</v>
      </c>
      <c r="B21" s="23" t="s">
        <v>76</v>
      </c>
      <c r="C21" s="23" t="s">
        <v>77</v>
      </c>
      <c r="D21" s="23" t="s">
        <v>78</v>
      </c>
      <c r="E21" s="24" t="s">
        <v>79</v>
      </c>
      <c r="F21" s="24" t="s">
        <v>80</v>
      </c>
      <c r="G21" s="24" t="s">
        <v>81</v>
      </c>
      <c r="H21" s="24" t="s">
        <v>82</v>
      </c>
      <c r="I21" s="24" t="s">
        <v>83</v>
      </c>
      <c r="J21" s="24" t="s">
        <v>84</v>
      </c>
    </row>
    <row r="22" customFormat="false" ht="12.75" hidden="false" customHeight="false" outlineLevel="0" collapsed="false">
      <c r="A22" s="14"/>
      <c r="B22" s="25"/>
      <c r="C22" s="25"/>
      <c r="D22" s="25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19</v>
      </c>
      <c r="B23" s="28" t="n">
        <v>0</v>
      </c>
      <c r="C23" s="28" t="n">
        <v>0</v>
      </c>
      <c r="D23" s="28" t="n">
        <v>0</v>
      </c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7" t="s">
        <v>20</v>
      </c>
      <c r="B24" s="28" t="n">
        <v>0</v>
      </c>
      <c r="C24" s="28" t="n">
        <v>0</v>
      </c>
      <c r="D24" s="28" t="n">
        <v>0</v>
      </c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7" t="s">
        <v>21</v>
      </c>
      <c r="B25" s="28" t="n">
        <v>0</v>
      </c>
      <c r="C25" s="28" t="n">
        <v>0</v>
      </c>
      <c r="D25" s="28" t="n">
        <v>0</v>
      </c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7" t="s">
        <v>22</v>
      </c>
      <c r="B26" s="28" t="n">
        <f aca="false">D10</f>
        <v>4582084.97</v>
      </c>
      <c r="C26" s="28" t="n">
        <v>0</v>
      </c>
      <c r="D26" s="28" t="n">
        <v>0</v>
      </c>
      <c r="E26" s="26" t="n">
        <f aca="false">10638715/1.95583</f>
        <v>5439488.60586043</v>
      </c>
      <c r="F26" s="26" t="n">
        <f aca="false">+E26*0.85</f>
        <v>4623565.31498136</v>
      </c>
      <c r="G26" s="26"/>
      <c r="H26" s="26"/>
      <c r="I26" s="26"/>
      <c r="J26" s="26"/>
    </row>
    <row r="27" customFormat="false" ht="12.75" hidden="false" customHeight="false" outlineLevel="0" collapsed="false">
      <c r="A27" s="27" t="s">
        <v>23</v>
      </c>
      <c r="B27" s="28" t="n">
        <f aca="false">B26+D11</f>
        <v>11289666.52</v>
      </c>
      <c r="C27" s="28" t="n">
        <v>0</v>
      </c>
      <c r="D27" s="28" t="n">
        <v>0</v>
      </c>
      <c r="E27" s="26" t="n">
        <f aca="false">E26+11995386.03/1.95583</f>
        <v>11572632.094814</v>
      </c>
      <c r="F27" s="26" t="n">
        <f aca="false">+E27*0.85</f>
        <v>9836737.28059187</v>
      </c>
      <c r="G27" s="26" t="n">
        <f aca="false">1887814/1.95583</f>
        <v>965223.971408558</v>
      </c>
      <c r="H27" s="26" t="n">
        <f aca="false">+G27*0.85</f>
        <v>820440.375697274</v>
      </c>
      <c r="I27" s="26"/>
      <c r="J27" s="26"/>
    </row>
    <row r="28" customFormat="false" ht="12.75" hidden="false" customHeight="false" outlineLevel="0" collapsed="false">
      <c r="A28" s="27" t="s">
        <v>24</v>
      </c>
      <c r="B28" s="28" t="n">
        <f aca="false">B27</f>
        <v>11289666.52</v>
      </c>
      <c r="C28" s="28" t="n">
        <v>0</v>
      </c>
      <c r="D28" s="28" t="n">
        <v>0</v>
      </c>
      <c r="E28" s="26" t="n">
        <f aca="false">+E27</f>
        <v>11572632.094814</v>
      </c>
      <c r="F28" s="26" t="n">
        <f aca="false">+E28*0.85</f>
        <v>9836737.28059187</v>
      </c>
      <c r="G28" s="26" t="n">
        <f aca="false">+G27+1951955/1.95583</f>
        <v>1963242.71536892</v>
      </c>
      <c r="H28" s="26" t="n">
        <f aca="false">+G28*0.85</f>
        <v>1668756.30806358</v>
      </c>
      <c r="I28" s="26"/>
      <c r="J28" s="26"/>
    </row>
    <row r="29" customFormat="false" ht="12.75" hidden="false" customHeight="false" outlineLevel="0" collapsed="false">
      <c r="A29" s="27" t="s">
        <v>25</v>
      </c>
      <c r="B29" s="28" t="n">
        <f aca="false">B28</f>
        <v>11289666.52</v>
      </c>
      <c r="C29" s="28" t="n">
        <v>0</v>
      </c>
      <c r="D29" s="28" t="n">
        <v>0</v>
      </c>
      <c r="E29" s="26" t="n">
        <f aca="false">+E28+33000000/1.95583</f>
        <v>28445264.1742892</v>
      </c>
      <c r="F29" s="26" t="n">
        <f aca="false">+E29*0.85</f>
        <v>24178474.5481458</v>
      </c>
      <c r="G29" s="26" t="n">
        <f aca="false">+G28+9701955/1.95583</f>
        <v>6923773.53859998</v>
      </c>
      <c r="H29" s="26" t="n">
        <f aca="false">+G29*0.85</f>
        <v>5885207.50780998</v>
      </c>
      <c r="I29" s="26"/>
      <c r="J29" s="26"/>
    </row>
    <row r="30" customFormat="false" ht="12.75" hidden="false" customHeight="false" outlineLevel="0" collapsed="false">
      <c r="A30" s="27" t="s">
        <v>26</v>
      </c>
      <c r="B30" s="28" t="n">
        <f aca="false">B29</f>
        <v>11289666.52</v>
      </c>
      <c r="C30" s="28" t="n">
        <v>0</v>
      </c>
      <c r="D30" s="28" t="n">
        <v>0</v>
      </c>
      <c r="E30" s="26" t="n">
        <f aca="false">+E29</f>
        <v>28445264.1742892</v>
      </c>
      <c r="F30" s="26" t="n">
        <f aca="false">+E30*0.85</f>
        <v>24178474.5481458</v>
      </c>
      <c r="G30" s="26" t="n">
        <f aca="false">+G29+8059015/1.95583</f>
        <v>11044282.4785385</v>
      </c>
      <c r="H30" s="26" t="n">
        <f aca="false">+G30*0.85</f>
        <v>9387640.10675775</v>
      </c>
      <c r="I30" s="26" t="n">
        <f aca="false">3101955/1.95583</f>
        <v>1586004.40733602</v>
      </c>
      <c r="J30" s="26" t="n">
        <f aca="false">I30*0.85</f>
        <v>1348103.74623561</v>
      </c>
    </row>
    <row r="31" customFormat="false" ht="12.75" hidden="false" customHeight="false" outlineLevel="0" collapsed="false">
      <c r="A31" s="27" t="s">
        <v>27</v>
      </c>
      <c r="B31" s="28" t="n">
        <f aca="false">B30+D12</f>
        <v>20422814.63</v>
      </c>
      <c r="C31" s="28" t="n">
        <v>0</v>
      </c>
      <c r="D31" s="28" t="n">
        <v>0</v>
      </c>
      <c r="E31" s="26" t="n">
        <f aca="false">+E30+5000000/1.95583</f>
        <v>31001723.5802703</v>
      </c>
      <c r="F31" s="26" t="n">
        <f aca="false">+E31*0.85</f>
        <v>26351465.0432297</v>
      </c>
      <c r="G31" s="26" t="n">
        <f aca="false">+G30+8375790/1.95583</f>
        <v>15326755.904143</v>
      </c>
      <c r="H31" s="26" t="n">
        <f aca="false">+G31*0.85</f>
        <v>13027742.5185215</v>
      </c>
      <c r="I31" s="26" t="n">
        <f aca="false">1951955/1.95583+8059015/1.95583+I30</f>
        <v>6704532.09123492</v>
      </c>
      <c r="J31" s="26" t="n">
        <f aca="false">I31*0.85</f>
        <v>5698852.27754969</v>
      </c>
    </row>
    <row r="32" customFormat="false" ht="12.75" hidden="false" customHeight="false" outlineLevel="0" collapsed="false">
      <c r="A32" s="27" t="s">
        <v>28</v>
      </c>
      <c r="B32" s="28" t="n">
        <f aca="false">B31</f>
        <v>20422814.63</v>
      </c>
      <c r="C32" s="28" t="n">
        <v>0</v>
      </c>
      <c r="D32" s="28" t="n">
        <v>0</v>
      </c>
      <c r="E32" s="26" t="n">
        <f aca="false">+E31</f>
        <v>31001723.5802703</v>
      </c>
      <c r="F32" s="26" t="n">
        <f aca="false">+E32*0.85</f>
        <v>26351465.0432297</v>
      </c>
      <c r="G32" s="26" t="n">
        <f aca="false">+G31+9350000/1.95583</f>
        <v>20107334.9933276</v>
      </c>
      <c r="H32" s="26" t="n">
        <f aca="false">+G32*0.85</f>
        <v>17091234.7443285</v>
      </c>
      <c r="I32" s="26" t="n">
        <f aca="false">7375790/1.95583+I31</f>
        <v>10475713.6356432</v>
      </c>
      <c r="J32" s="26" t="n">
        <f aca="false">I32*0.85</f>
        <v>8904356.5902967</v>
      </c>
    </row>
    <row r="33" customFormat="false" ht="12.75" hidden="false" customHeight="false" outlineLevel="0" collapsed="false">
      <c r="A33" s="27" t="s">
        <v>29</v>
      </c>
      <c r="B33" s="28" t="n">
        <f aca="false">B32</f>
        <v>20422814.63</v>
      </c>
      <c r="C33" s="28" t="n">
        <v>0</v>
      </c>
      <c r="D33" s="28" t="n">
        <v>0</v>
      </c>
      <c r="E33" s="26" t="n">
        <f aca="false">+E32</f>
        <v>31001723.5802703</v>
      </c>
      <c r="F33" s="26" t="n">
        <f aca="false">+E33*0.85</f>
        <v>26351465.0432297</v>
      </c>
      <c r="G33" s="26" t="n">
        <f aca="false">+G32+18811572/1.95583</f>
        <v>29725539.0294658</v>
      </c>
      <c r="H33" s="26" t="n">
        <f aca="false">+G33*0.85</f>
        <v>25266708.1750459</v>
      </c>
      <c r="I33" s="26" t="n">
        <f aca="false">1887814/1.95583+600000/1.95583+9350000/1.95583+I32</f>
        <v>16528291.8249541</v>
      </c>
      <c r="J33" s="26" t="n">
        <f aca="false">I33*0.85</f>
        <v>14049048.051211</v>
      </c>
    </row>
    <row r="34" customFormat="false" ht="12.75" hidden="false" customHeight="false" outlineLevel="0" collapsed="false">
      <c r="A34" s="27" t="s">
        <v>30</v>
      </c>
      <c r="B34" s="28" t="n">
        <f aca="false">B33</f>
        <v>20422814.63</v>
      </c>
      <c r="C34" s="28" t="n">
        <v>0</v>
      </c>
      <c r="D34" s="28" t="n">
        <v>0</v>
      </c>
      <c r="E34" s="26" t="n">
        <f aca="false">+E33+10000000</f>
        <v>41001723.5802703</v>
      </c>
      <c r="F34" s="26" t="n">
        <f aca="false">+E34*0.85</f>
        <v>34851465.0432297</v>
      </c>
      <c r="G34" s="26" t="n">
        <f aca="false">+G33+750000/1.95583</f>
        <v>30109007.9403629</v>
      </c>
      <c r="H34" s="26" t="n">
        <f aca="false">+G34*0.85</f>
        <v>25592656.7493085</v>
      </c>
      <c r="I34" s="26" t="n">
        <f aca="false">6000000/1.95583+18811572/1.95583+I33</f>
        <v>29214247.1482695</v>
      </c>
      <c r="J34" s="26" t="n">
        <f aca="false">I34*0.85</f>
        <v>24832110.0760291</v>
      </c>
    </row>
    <row r="35" customFormat="false" ht="12.75" hidden="false" customHeight="false" outlineLevel="0" collapsed="false">
      <c r="A35" s="27" t="s">
        <v>31</v>
      </c>
      <c r="B35" s="28" t="n">
        <f aca="false">B34+D13</f>
        <v>30046779.89</v>
      </c>
      <c r="C35" s="28" t="n">
        <v>0</v>
      </c>
      <c r="D35" s="28" t="n">
        <v>0</v>
      </c>
      <c r="E35" s="26" t="n">
        <f aca="false">+E34</f>
        <v>41001723.5802703</v>
      </c>
      <c r="F35" s="26" t="n">
        <f aca="false">+E35*0.85</f>
        <v>34851465.0432297</v>
      </c>
      <c r="G35" s="26" t="n">
        <f aca="false">+G34+750000/1.95583+2000000</f>
        <v>32492476.8512601</v>
      </c>
      <c r="H35" s="26" t="n">
        <f aca="false">+G35*0.85</f>
        <v>27618605.3235711</v>
      </c>
      <c r="I35" s="26" t="n">
        <f aca="false">750000/1.95583+I34</f>
        <v>29597716.0591667</v>
      </c>
      <c r="J35" s="26" t="n">
        <f aca="false">I35*0.85</f>
        <v>25158058.6502917</v>
      </c>
    </row>
    <row r="36" customFormat="false" ht="12.75" hidden="false" customHeight="false" outlineLevel="0" collapsed="false">
      <c r="A36" s="27" t="s">
        <v>32</v>
      </c>
      <c r="B36" s="28" t="n">
        <f aca="false">B35</f>
        <v>30046779.89</v>
      </c>
      <c r="C36" s="28" t="n">
        <v>0</v>
      </c>
      <c r="D36" s="28" t="n">
        <v>0</v>
      </c>
      <c r="E36" s="26" t="n">
        <f aca="false">+E35</f>
        <v>41001723.5802703</v>
      </c>
      <c r="F36" s="26" t="n">
        <f aca="false">+E36*0.85</f>
        <v>34851465.0432297</v>
      </c>
      <c r="G36" s="26" t="n">
        <f aca="false">+G35+1000000/1.95583+3000000</f>
        <v>36003768.7324563</v>
      </c>
      <c r="H36" s="26" t="n">
        <f aca="false">+G36*0.85</f>
        <v>30603203.4225879</v>
      </c>
      <c r="I36" s="26" t="n">
        <f aca="false">750000/1.95583+I35</f>
        <v>29981184.9700639</v>
      </c>
      <c r="J36" s="26" t="n">
        <f aca="false">I36*0.85</f>
        <v>25484007.2245543</v>
      </c>
    </row>
    <row r="37" customFormat="false" ht="12.75" hidden="false" customHeight="false" outlineLevel="0" collapsed="false">
      <c r="A37" s="27" t="s">
        <v>33</v>
      </c>
      <c r="B37" s="28" t="n">
        <f aca="false">B36</f>
        <v>30046779.89</v>
      </c>
      <c r="C37" s="28" t="n">
        <v>0</v>
      </c>
      <c r="D37" s="28" t="n">
        <v>0</v>
      </c>
      <c r="E37" s="26" t="n">
        <f aca="false">+E36+7000000</f>
        <v>48001723.5802703</v>
      </c>
      <c r="F37" s="26" t="n">
        <f aca="false">+E37*0.85</f>
        <v>40801465.0432297</v>
      </c>
      <c r="G37" s="26" t="n">
        <f aca="false">+G36+3000000+1400000</f>
        <v>40403768.7324563</v>
      </c>
      <c r="H37" s="26" t="n">
        <f aca="false">+G37*0.85</f>
        <v>34343203.4225879</v>
      </c>
      <c r="I37" s="26" t="n">
        <f aca="false">1000000/1.95583*2+I36+3000000</f>
        <v>34003768.7324563</v>
      </c>
      <c r="J37" s="26" t="n">
        <f aca="false">I37*0.85</f>
        <v>28903203.4225879</v>
      </c>
    </row>
    <row r="38" customFormat="false" ht="12.75" hidden="false" customHeight="false" outlineLevel="0" collapsed="false">
      <c r="A38" s="27" t="s">
        <v>34</v>
      </c>
      <c r="B38" s="28" t="n">
        <f aca="false">B37</f>
        <v>30046779.89</v>
      </c>
      <c r="C38" s="28" t="n">
        <f aca="false">B26</f>
        <v>4582084.97</v>
      </c>
      <c r="D38" s="28" t="n">
        <f aca="false">C38-$I$10</f>
        <v>2773841.551508</v>
      </c>
      <c r="E38" s="26" t="n">
        <f aca="false">+E37</f>
        <v>48001723.5802703</v>
      </c>
      <c r="F38" s="26" t="n">
        <f aca="false">+E38*0.85</f>
        <v>40801465.0432297</v>
      </c>
      <c r="G38" s="26" t="n">
        <f aca="false">+G37+2000000+2100000</f>
        <v>44503768.7324563</v>
      </c>
      <c r="H38" s="26" t="n">
        <f aca="false">+G38*0.85</f>
        <v>37828203.4225879</v>
      </c>
      <c r="I38" s="26" t="n">
        <f aca="false">3000000+I37</f>
        <v>37003768.7324563</v>
      </c>
      <c r="J38" s="26" t="n">
        <f aca="false">I38*0.85</f>
        <v>31453203.4225879</v>
      </c>
    </row>
    <row r="39" customFormat="false" ht="12.75" hidden="false" customHeight="false" outlineLevel="0" collapsed="false">
      <c r="A39" s="27" t="s">
        <v>35</v>
      </c>
      <c r="B39" s="28" t="n">
        <f aca="false">B38+D14</f>
        <v>40350164.76</v>
      </c>
      <c r="C39" s="28" t="n">
        <f aca="false">C38</f>
        <v>4582084.97</v>
      </c>
      <c r="D39" s="28" t="n">
        <f aca="false">C39-$I$10</f>
        <v>2773841.551508</v>
      </c>
      <c r="E39" s="26" t="n">
        <f aca="false">+E38</f>
        <v>48001723.5802703</v>
      </c>
      <c r="F39" s="26" t="n">
        <f aca="false">+E39*0.85</f>
        <v>40801465.0432297</v>
      </c>
      <c r="G39" s="26" t="n">
        <f aca="false">+G38+2100000-2045</f>
        <v>46601723.7324563</v>
      </c>
      <c r="H39" s="26" t="n">
        <f aca="false">+G39*0.85</f>
        <v>39611465.1725879</v>
      </c>
      <c r="I39" s="26" t="n">
        <f aca="false">4100000+I38</f>
        <v>41103768.7324563</v>
      </c>
      <c r="J39" s="26" t="n">
        <f aca="false">I39*0.85</f>
        <v>34938203.4225879</v>
      </c>
    </row>
    <row r="40" customFormat="false" ht="12.75" hidden="false" customHeight="false" outlineLevel="0" collapsed="false">
      <c r="A40" s="27" t="s">
        <v>36</v>
      </c>
      <c r="B40" s="28" t="n">
        <f aca="false">B39</f>
        <v>40350164.76</v>
      </c>
      <c r="C40" s="28" t="n">
        <f aca="false">C39</f>
        <v>4582084.97</v>
      </c>
      <c r="D40" s="28" t="n">
        <f aca="false">C40-$I$10</f>
        <v>2773841.551508</v>
      </c>
      <c r="E40" s="26" t="n">
        <f aca="false">+E39</f>
        <v>48001723.5802703</v>
      </c>
      <c r="F40" s="26" t="n">
        <f aca="false">+E40*0.85</f>
        <v>40801465.0432297</v>
      </c>
      <c r="G40" s="26" t="n">
        <f aca="false">+G39+1400000</f>
        <v>48001723.7324563</v>
      </c>
      <c r="H40" s="26" t="n">
        <f aca="false">+G40*0.85</f>
        <v>40801465.1725879</v>
      </c>
      <c r="I40" s="26" t="n">
        <f aca="false">2000000+2100000-2045+I39</f>
        <v>45201723.7324563</v>
      </c>
      <c r="J40" s="26" t="n">
        <f aca="false">I40*0.85</f>
        <v>38421465.1725879</v>
      </c>
    </row>
    <row r="41" customFormat="false" ht="12.75" hidden="false" customHeight="false" outlineLevel="0" collapsed="false">
      <c r="A41" s="27" t="s">
        <v>37</v>
      </c>
      <c r="B41" s="28" t="n">
        <f aca="false">B40</f>
        <v>40350164.76</v>
      </c>
      <c r="C41" s="28" t="n">
        <f aca="false">C40</f>
        <v>4582084.97</v>
      </c>
      <c r="D41" s="28" t="n">
        <f aca="false">C41-$I$10</f>
        <v>2773841.551508</v>
      </c>
      <c r="E41" s="26" t="n">
        <f aca="false">+E40</f>
        <v>48001723.5802703</v>
      </c>
      <c r="F41" s="26" t="n">
        <f aca="false">+E41*0.85</f>
        <v>40801465.0432297</v>
      </c>
      <c r="G41" s="26" t="n">
        <f aca="false">+G40</f>
        <v>48001723.7324563</v>
      </c>
      <c r="H41" s="26" t="n">
        <f aca="false">+G41*0.85</f>
        <v>40801465.1725879</v>
      </c>
      <c r="I41" s="26" t="n">
        <f aca="false">1400000*2+I40</f>
        <v>48001723.7324563</v>
      </c>
      <c r="J41" s="26" t="n">
        <f aca="false">I41*0.85</f>
        <v>40801465.1725879</v>
      </c>
    </row>
    <row r="42" customFormat="false" ht="12.75" hidden="false" customHeight="false" outlineLevel="0" collapsed="false">
      <c r="A42" s="27" t="s">
        <v>38</v>
      </c>
      <c r="B42" s="28" t="n">
        <f aca="false">B41</f>
        <v>40350164.76</v>
      </c>
      <c r="C42" s="28" t="n">
        <f aca="false">B27</f>
        <v>11289666.52</v>
      </c>
      <c r="D42" s="28" t="n">
        <f aca="false">C42-$I$10</f>
        <v>9481423.101508</v>
      </c>
      <c r="E42" s="26" t="n">
        <f aca="false">+E41+10000000</f>
        <v>58001723.5802703</v>
      </c>
      <c r="F42" s="26" t="n">
        <f aca="false">+E42*0.85</f>
        <v>49301465.0432297</v>
      </c>
      <c r="G42" s="26" t="n">
        <f aca="false">+G41+2000000</f>
        <v>50001723.7324563</v>
      </c>
      <c r="H42" s="26" t="n">
        <f aca="false">+G42*0.85</f>
        <v>42501465.1725879</v>
      </c>
      <c r="I42" s="26" t="n">
        <f aca="false">+I41</f>
        <v>48001723.7324563</v>
      </c>
      <c r="J42" s="26" t="n">
        <f aca="false">I42*0.85</f>
        <v>40801465.1725879</v>
      </c>
    </row>
    <row r="43" customFormat="false" ht="12.75" hidden="false" customHeight="false" outlineLevel="0" collapsed="false">
      <c r="A43" s="27" t="s">
        <v>39</v>
      </c>
      <c r="B43" s="28" t="n">
        <f aca="false">B42+D15</f>
        <v>51336760.1</v>
      </c>
      <c r="C43" s="28" t="n">
        <f aca="false">C42</f>
        <v>11289666.52</v>
      </c>
      <c r="D43" s="28" t="n">
        <f aca="false">C43-$I$10</f>
        <v>9481423.101508</v>
      </c>
      <c r="E43" s="26" t="n">
        <f aca="false">+E42</f>
        <v>58001723.5802703</v>
      </c>
      <c r="F43" s="26" t="n">
        <f aca="false">+E43*0.85</f>
        <v>49301465.0432297</v>
      </c>
      <c r="G43" s="26" t="n">
        <f aca="false">+G42+1500000</f>
        <v>51501723.7324563</v>
      </c>
      <c r="H43" s="26" t="n">
        <f aca="false">+G43*0.85</f>
        <v>43776465.1725879</v>
      </c>
      <c r="I43" s="26" t="n">
        <f aca="false">+I42</f>
        <v>48001723.7324563</v>
      </c>
      <c r="J43" s="26" t="n">
        <f aca="false">I43*0.85</f>
        <v>40801465.1725879</v>
      </c>
    </row>
    <row r="44" customFormat="false" ht="12.75" hidden="false" customHeight="false" outlineLevel="0" collapsed="false">
      <c r="A44" s="27" t="s">
        <v>40</v>
      </c>
      <c r="B44" s="28" t="n">
        <f aca="false">B43</f>
        <v>51336760.1</v>
      </c>
      <c r="C44" s="28" t="n">
        <f aca="false">C43</f>
        <v>11289666.52</v>
      </c>
      <c r="D44" s="28" t="n">
        <f aca="false">C44-$I$10</f>
        <v>9481423.101508</v>
      </c>
      <c r="E44" s="26" t="n">
        <f aca="false">+E43+5003273</f>
        <v>63004996.5802703</v>
      </c>
      <c r="F44" s="26" t="n">
        <f aca="false">+E44*0.85</f>
        <v>53554247.0932297</v>
      </c>
      <c r="G44" s="26" t="n">
        <f aca="false">+G43+1500000+1000000</f>
        <v>54001723.7324563</v>
      </c>
      <c r="H44" s="26" t="n">
        <f aca="false">+G44*0.85</f>
        <v>45901465.1725879</v>
      </c>
      <c r="I44" s="26" t="n">
        <f aca="false">1500000+I43</f>
        <v>49501723.7324563</v>
      </c>
      <c r="J44" s="26" t="n">
        <f aca="false">I44*0.85</f>
        <v>42076465.1725879</v>
      </c>
    </row>
    <row r="45" customFormat="false" ht="12.75" hidden="false" customHeight="false" outlineLevel="0" collapsed="false">
      <c r="A45" s="27" t="s">
        <v>41</v>
      </c>
      <c r="B45" s="28" t="n">
        <f aca="false">B44</f>
        <v>51336760.1</v>
      </c>
      <c r="C45" s="28" t="n">
        <f aca="false">C44</f>
        <v>11289666.52</v>
      </c>
      <c r="D45" s="28" t="n">
        <f aca="false">C45-$I$10</f>
        <v>9481423.101508</v>
      </c>
      <c r="E45" s="26" t="n">
        <f aca="false">+E44</f>
        <v>63004996.5802703</v>
      </c>
      <c r="F45" s="26" t="n">
        <f aca="false">+E45*0.85</f>
        <v>53554247.0932297</v>
      </c>
      <c r="G45" s="26" t="n">
        <f aca="false">+G44+1500000+500000</f>
        <v>56001723.7324563</v>
      </c>
      <c r="H45" s="26" t="n">
        <f aca="false">+G45*0.85</f>
        <v>47601465.1725879</v>
      </c>
      <c r="I45" s="26" t="n">
        <f aca="false">1500000+I44</f>
        <v>51001723.7324563</v>
      </c>
      <c r="J45" s="26" t="n">
        <f aca="false">I45*0.85</f>
        <v>43351465.1725879</v>
      </c>
    </row>
    <row r="46" customFormat="false" ht="12.75" hidden="false" customHeight="false" outlineLevel="0" collapsed="false">
      <c r="A46" s="27" t="s">
        <v>42</v>
      </c>
      <c r="B46" s="28" t="n">
        <f aca="false">B45</f>
        <v>51336760.1</v>
      </c>
      <c r="C46" s="28" t="n">
        <f aca="false">B34</f>
        <v>20422814.63</v>
      </c>
      <c r="D46" s="28" t="n">
        <f aca="false">C46-$I$10</f>
        <v>18614571.211508</v>
      </c>
      <c r="E46" s="26" t="n">
        <f aca="false">+E45</f>
        <v>63004996.5802703</v>
      </c>
      <c r="F46" s="26" t="n">
        <f aca="false">+E46*0.85</f>
        <v>53554247.0932297</v>
      </c>
      <c r="G46" s="26" t="n">
        <f aca="false">+G45+1500000+400000</f>
        <v>57901723.7324563</v>
      </c>
      <c r="H46" s="26" t="n">
        <f aca="false">+G46*0.85</f>
        <v>49216465.1725879</v>
      </c>
      <c r="I46" s="26" t="n">
        <f aca="false">2000000+I45</f>
        <v>53001723.7324563</v>
      </c>
      <c r="J46" s="26" t="n">
        <f aca="false">I46*0.85</f>
        <v>45051465.1725879</v>
      </c>
    </row>
    <row r="47" customFormat="false" ht="12.75" hidden="false" customHeight="false" outlineLevel="0" collapsed="false">
      <c r="A47" s="27" t="s">
        <v>43</v>
      </c>
      <c r="B47" s="28" t="n">
        <f aca="false">B46+D16</f>
        <v>63004996.84</v>
      </c>
      <c r="C47" s="28" t="n">
        <f aca="false">C46</f>
        <v>20422814.63</v>
      </c>
      <c r="D47" s="28" t="n">
        <f aca="false">C47-$I$10</f>
        <v>18614571.211508</v>
      </c>
      <c r="E47" s="26" t="n">
        <f aca="false">+E46</f>
        <v>63004996.5802703</v>
      </c>
      <c r="F47" s="26" t="n">
        <f aca="false">+E47*0.85</f>
        <v>53554247.0932297</v>
      </c>
      <c r="G47" s="26" t="n">
        <f aca="false">+G46+2000000+500000</f>
        <v>60401723.7324563</v>
      </c>
      <c r="H47" s="26" t="n">
        <f aca="false">+G47*0.85</f>
        <v>51341465.1725879</v>
      </c>
      <c r="I47" s="26" t="n">
        <f aca="false">1900000+I46</f>
        <v>54901723.7324563</v>
      </c>
      <c r="J47" s="26" t="n">
        <f aca="false">I47*0.85</f>
        <v>46666465.1725879</v>
      </c>
    </row>
    <row r="48" customFormat="false" ht="12.75" hidden="false" customHeight="false" outlineLevel="0" collapsed="false">
      <c r="A48" s="27" t="s">
        <v>44</v>
      </c>
      <c r="B48" s="28" t="n">
        <f aca="false">$B$47</f>
        <v>63004996.84</v>
      </c>
      <c r="C48" s="28" t="n">
        <f aca="false">C47</f>
        <v>20422814.63</v>
      </c>
      <c r="D48" s="28" t="n">
        <f aca="false">C48-$I$10</f>
        <v>18614571.211508</v>
      </c>
      <c r="E48" s="26" t="n">
        <f aca="false">+E47</f>
        <v>63004996.5802703</v>
      </c>
      <c r="F48" s="26" t="n">
        <f aca="false">+E48*0.85</f>
        <v>53554247.0932297</v>
      </c>
      <c r="G48" s="26" t="n">
        <f aca="false">+G47+500000</f>
        <v>60901723.7324563</v>
      </c>
      <c r="H48" s="26" t="n">
        <f aca="false">+G48*0.85</f>
        <v>51766465.1725879</v>
      </c>
      <c r="I48" s="26" t="n">
        <f aca="false">4500000+I47</f>
        <v>59401723.7324563</v>
      </c>
      <c r="J48" s="26" t="n">
        <f aca="false">I48*0.85</f>
        <v>50491465.1725879</v>
      </c>
    </row>
    <row r="49" customFormat="false" ht="12.75" hidden="false" customHeight="false" outlineLevel="0" collapsed="false">
      <c r="A49" s="27" t="s">
        <v>45</v>
      </c>
      <c r="B49" s="28" t="n">
        <f aca="false">$B$47</f>
        <v>63004996.84</v>
      </c>
      <c r="C49" s="28" t="n">
        <f aca="false">C48</f>
        <v>20422814.63</v>
      </c>
      <c r="D49" s="28" t="n">
        <f aca="false">C49-$I$10</f>
        <v>18614571.211508</v>
      </c>
      <c r="E49" s="26" t="n">
        <f aca="false">+E48</f>
        <v>63004996.5802703</v>
      </c>
      <c r="F49" s="26" t="n">
        <f aca="false">+E49*0.85</f>
        <v>53554247.0932297</v>
      </c>
      <c r="G49" s="26" t="n">
        <f aca="false">+G48+400000</f>
        <v>61301723.7324563</v>
      </c>
      <c r="H49" s="26" t="n">
        <f aca="false">+G49*0.85</f>
        <v>52106465.1725879</v>
      </c>
      <c r="I49" s="26" t="n">
        <f aca="false">500000+I48</f>
        <v>59901723.7324563</v>
      </c>
      <c r="J49" s="26" t="n">
        <f aca="false">I49*0.85</f>
        <v>50916465.1725879</v>
      </c>
    </row>
    <row r="50" customFormat="false" ht="12.75" hidden="false" customHeight="false" outlineLevel="0" collapsed="false">
      <c r="A50" s="27" t="s">
        <v>46</v>
      </c>
      <c r="B50" s="28" t="n">
        <f aca="false">$B$47</f>
        <v>63004996.84</v>
      </c>
      <c r="C50" s="28" t="n">
        <f aca="false">B35+D14</f>
        <v>40350164.76</v>
      </c>
      <c r="D50" s="28" t="n">
        <f aca="false">C50-$I$10</f>
        <v>38541921.341508</v>
      </c>
      <c r="E50" s="26" t="n">
        <f aca="false">+E49</f>
        <v>63004996.5802703</v>
      </c>
      <c r="F50" s="26" t="n">
        <f aca="false">+E50*0.85</f>
        <v>53554247.0932297</v>
      </c>
      <c r="G50" s="26" t="n">
        <f aca="false">+G49+700000</f>
        <v>62001723.7324563</v>
      </c>
      <c r="H50" s="26" t="n">
        <f aca="false">+G50*0.85</f>
        <v>52701465.1725879</v>
      </c>
      <c r="I50" s="26" t="n">
        <f aca="false">400000+I49</f>
        <v>60301723.7324563</v>
      </c>
      <c r="J50" s="26" t="n">
        <f aca="false">I50*0.85</f>
        <v>51256465.1725879</v>
      </c>
    </row>
    <row r="51" customFormat="false" ht="12.75" hidden="false" customHeight="false" outlineLevel="0" collapsed="false">
      <c r="A51" s="27" t="s">
        <v>47</v>
      </c>
      <c r="B51" s="28" t="n">
        <f aca="false">$B$47</f>
        <v>63004996.84</v>
      </c>
      <c r="C51" s="28" t="n">
        <f aca="false">C50</f>
        <v>40350164.76</v>
      </c>
      <c r="D51" s="28" t="n">
        <f aca="false">C51-$I$10</f>
        <v>38541921.341508</v>
      </c>
      <c r="E51" s="26" t="n">
        <f aca="false">+E50</f>
        <v>63004996.5802703</v>
      </c>
      <c r="F51" s="26" t="n">
        <f aca="false">+E51*0.85</f>
        <v>53554247.0932297</v>
      </c>
      <c r="G51" s="26" t="n">
        <f aca="false">+G50+1000000+3273</f>
        <v>63004996.7324563</v>
      </c>
      <c r="H51" s="26" t="n">
        <f aca="false">+G51*0.85</f>
        <v>53554247.2225879</v>
      </c>
      <c r="I51" s="26" t="n">
        <f aca="false">700000+I50</f>
        <v>61001723.7324563</v>
      </c>
      <c r="J51" s="26" t="n">
        <f aca="false">I51*0.85</f>
        <v>51851465.1725879</v>
      </c>
    </row>
    <row r="52" customFormat="false" ht="12.75" hidden="false" customHeight="false" outlineLevel="0" collapsed="false">
      <c r="A52" s="27" t="s">
        <v>48</v>
      </c>
      <c r="B52" s="28" t="n">
        <f aca="false">$B$47</f>
        <v>63004996.84</v>
      </c>
      <c r="C52" s="28" t="n">
        <f aca="false">C51</f>
        <v>40350164.76</v>
      </c>
      <c r="D52" s="28" t="n">
        <f aca="false">C52-$I$10</f>
        <v>38541921.341508</v>
      </c>
      <c r="E52" s="26" t="n">
        <f aca="false">+E51</f>
        <v>63004996.5802703</v>
      </c>
      <c r="F52" s="26" t="n">
        <f aca="false">+E52*0.85</f>
        <v>53554247.0932297</v>
      </c>
      <c r="G52" s="26" t="n">
        <f aca="false">+G51</f>
        <v>63004996.7324563</v>
      </c>
      <c r="H52" s="26" t="n">
        <f aca="false">+G52*0.85</f>
        <v>53554247.2225879</v>
      </c>
      <c r="I52" s="26" t="n">
        <f aca="false">2003273+I51</f>
        <v>63004996.7324563</v>
      </c>
      <c r="J52" s="26" t="n">
        <f aca="false">I52*0.85</f>
        <v>53554247.2225879</v>
      </c>
    </row>
    <row r="53" customFormat="false" ht="12.75" hidden="false" customHeight="false" outlineLevel="0" collapsed="false">
      <c r="A53" s="27" t="s">
        <v>49</v>
      </c>
      <c r="B53" s="28" t="n">
        <f aca="false">$B$47</f>
        <v>63004996.84</v>
      </c>
      <c r="C53" s="28" t="n">
        <f aca="false">C52</f>
        <v>40350164.76</v>
      </c>
      <c r="D53" s="28" t="n">
        <f aca="false">C53-$I$10</f>
        <v>38541921.341508</v>
      </c>
      <c r="E53" s="26" t="n">
        <f aca="false">+E52</f>
        <v>63004996.5802703</v>
      </c>
      <c r="F53" s="26" t="n">
        <f aca="false">+E53*0.85</f>
        <v>53554247.0932297</v>
      </c>
      <c r="G53" s="26" t="n">
        <f aca="false">+G52</f>
        <v>63004996.7324563</v>
      </c>
      <c r="H53" s="26" t="n">
        <f aca="false">+G53*0.85</f>
        <v>53554247.2225879</v>
      </c>
      <c r="I53" s="26" t="n">
        <f aca="false">+I52</f>
        <v>63004996.7324563</v>
      </c>
      <c r="J53" s="26" t="n">
        <f aca="false">I53*0.85</f>
        <v>53554247.2225879</v>
      </c>
    </row>
    <row r="54" customFormat="false" ht="12.75" hidden="false" customHeight="false" outlineLevel="0" collapsed="false">
      <c r="A54" s="27" t="s">
        <v>50</v>
      </c>
      <c r="B54" s="28" t="n">
        <f aca="false">$B$47</f>
        <v>63004996.84</v>
      </c>
      <c r="C54" s="28" t="n">
        <f aca="false">B46</f>
        <v>51336760.1</v>
      </c>
      <c r="D54" s="28" t="n">
        <f aca="false">C54-$I$10</f>
        <v>49528516.681508</v>
      </c>
      <c r="E54" s="26" t="n">
        <f aca="false">+E53</f>
        <v>63004996.5802703</v>
      </c>
      <c r="F54" s="26" t="n">
        <f aca="false">+E54*0.85</f>
        <v>53554247.0932297</v>
      </c>
      <c r="G54" s="26" t="n">
        <f aca="false">+G53</f>
        <v>63004996.7324563</v>
      </c>
      <c r="H54" s="26" t="n">
        <f aca="false">+G54*0.85</f>
        <v>53554247.2225879</v>
      </c>
      <c r="I54" s="26" t="n">
        <f aca="false">+I53</f>
        <v>63004996.7324563</v>
      </c>
      <c r="J54" s="26" t="n">
        <f aca="false">I54*0.85</f>
        <v>53554247.2225879</v>
      </c>
    </row>
    <row r="55" customFormat="false" ht="12.75" hidden="false" customHeight="false" outlineLevel="0" collapsed="false">
      <c r="A55" s="27" t="s">
        <v>51</v>
      </c>
      <c r="B55" s="28" t="n">
        <f aca="false">$B$47</f>
        <v>63004996.84</v>
      </c>
      <c r="C55" s="28" t="n">
        <f aca="false">C54</f>
        <v>51336760.1</v>
      </c>
      <c r="D55" s="28" t="n">
        <f aca="false">C55-$I$10</f>
        <v>49528516.681508</v>
      </c>
      <c r="E55" s="26" t="n">
        <f aca="false">+E54</f>
        <v>63004996.5802703</v>
      </c>
      <c r="F55" s="26" t="n">
        <f aca="false">+E55*0.85</f>
        <v>53554247.0932297</v>
      </c>
      <c r="G55" s="26" t="n">
        <f aca="false">+G54</f>
        <v>63004996.7324563</v>
      </c>
      <c r="H55" s="26" t="n">
        <f aca="false">+G55*0.85</f>
        <v>53554247.2225879</v>
      </c>
      <c r="I55" s="26" t="n">
        <f aca="false">+I54</f>
        <v>63004996.7324563</v>
      </c>
      <c r="J55" s="26" t="n">
        <f aca="false">I55*0.85</f>
        <v>53554247.2225879</v>
      </c>
    </row>
    <row r="56" customFormat="false" ht="12.75" hidden="false" customHeight="false" outlineLevel="0" collapsed="false">
      <c r="A56" s="27" t="s">
        <v>52</v>
      </c>
      <c r="B56" s="28" t="n">
        <f aca="false">$B$47</f>
        <v>63004996.84</v>
      </c>
      <c r="C56" s="28" t="n">
        <f aca="false">C55</f>
        <v>51336760.1</v>
      </c>
      <c r="D56" s="28" t="n">
        <f aca="false">C56-$I$10</f>
        <v>49528516.681508</v>
      </c>
      <c r="E56" s="26" t="n">
        <f aca="false">+E55</f>
        <v>63004996.5802703</v>
      </c>
      <c r="F56" s="26" t="n">
        <f aca="false">+E56*0.85</f>
        <v>53554247.0932297</v>
      </c>
      <c r="G56" s="26" t="n">
        <f aca="false">+G55</f>
        <v>63004996.7324563</v>
      </c>
      <c r="H56" s="26" t="n">
        <f aca="false">+G56*0.85</f>
        <v>53554247.2225879</v>
      </c>
      <c r="I56" s="26" t="n">
        <f aca="false">+I55</f>
        <v>63004996.7324563</v>
      </c>
      <c r="J56" s="26" t="n">
        <f aca="false">I56*0.85</f>
        <v>53554247.2225879</v>
      </c>
    </row>
    <row r="57" customFormat="false" ht="12.75" hidden="false" customHeight="false" outlineLevel="0" collapsed="false">
      <c r="A57" s="27" t="s">
        <v>53</v>
      </c>
      <c r="B57" s="28" t="n">
        <f aca="false">$B$47</f>
        <v>63004996.84</v>
      </c>
      <c r="C57" s="28" t="n">
        <f aca="false">C56</f>
        <v>51336760.1</v>
      </c>
      <c r="D57" s="28" t="n">
        <f aca="false">C57-$I$10</f>
        <v>49528516.681508</v>
      </c>
      <c r="E57" s="26" t="n">
        <f aca="false">+E56</f>
        <v>63004996.5802703</v>
      </c>
      <c r="F57" s="26" t="n">
        <f aca="false">+E57*0.85</f>
        <v>53554247.0932297</v>
      </c>
      <c r="G57" s="26" t="n">
        <f aca="false">+G56</f>
        <v>63004996.7324563</v>
      </c>
      <c r="H57" s="26" t="n">
        <f aca="false">+G57*0.85</f>
        <v>53554247.2225879</v>
      </c>
      <c r="I57" s="26" t="n">
        <f aca="false">+I56</f>
        <v>63004996.7324563</v>
      </c>
      <c r="J57" s="26" t="n">
        <f aca="false">I57*0.85</f>
        <v>53554247.2225879</v>
      </c>
    </row>
    <row r="58" customFormat="false" ht="12.75" hidden="false" customHeight="false" outlineLevel="0" collapsed="false">
      <c r="A58" s="27" t="s">
        <v>54</v>
      </c>
      <c r="B58" s="28" t="n">
        <f aca="false">$B$47</f>
        <v>63004996.84</v>
      </c>
      <c r="C58" s="28" t="n">
        <f aca="false">B47</f>
        <v>63004996.84</v>
      </c>
      <c r="D58" s="28" t="n">
        <f aca="false">C58</f>
        <v>63004996.84</v>
      </c>
      <c r="E58" s="26" t="n">
        <f aca="false">+E57</f>
        <v>63004996.5802703</v>
      </c>
      <c r="F58" s="26" t="n">
        <f aca="false">+E58*0.85</f>
        <v>53554247.0932297</v>
      </c>
      <c r="G58" s="26" t="n">
        <f aca="false">+G57</f>
        <v>63004996.7324563</v>
      </c>
      <c r="H58" s="26" t="n">
        <f aca="false">+G58*0.85</f>
        <v>53554247.2225879</v>
      </c>
      <c r="I58" s="26" t="n">
        <f aca="false">+I57</f>
        <v>63004996.7324563</v>
      </c>
      <c r="J58" s="26" t="n">
        <f aca="false">I58*0.85</f>
        <v>53554247.2225879</v>
      </c>
    </row>
  </sheetData>
  <mergeCells count="2">
    <mergeCell ref="A2:J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4</oddHeader>
    <oddFooter/>
  </headerFooter>
  <rowBreaks count="1" manualBreakCount="1">
    <brk id="19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4.14"/>
    <col collapsed="false" customWidth="true" hidden="false" outlineLevel="0" max="9" min="9" style="0" width="15.7"/>
    <col collapsed="false" customWidth="true" hidden="false" outlineLevel="0" max="12" min="10" style="0" width="13.41"/>
  </cols>
  <sheetData>
    <row r="2" customFormat="false" ht="55.5" hidden="false" customHeight="true" outlineLevel="0" collapsed="false">
      <c r="A2" s="30" t="s">
        <v>90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</row>
    <row r="4" customFormat="false" ht="15.75" hidden="false" customHeight="false" outlineLevel="0" collapsed="false">
      <c r="A4" s="32" t="s">
        <v>91</v>
      </c>
      <c r="F4" s="32" t="s">
        <v>57</v>
      </c>
      <c r="G4" s="32"/>
    </row>
    <row r="5" customFormat="false" ht="15.75" hidden="false" customHeight="false" outlineLevel="0" collapsed="false">
      <c r="A5" s="0" t="s">
        <v>92</v>
      </c>
      <c r="C5" s="17" t="n">
        <f aca="false">G11</f>
        <v>47637924</v>
      </c>
      <c r="F5" s="32"/>
      <c r="G5" s="32"/>
    </row>
    <row r="6" customFormat="false" ht="12.75" hidden="false" customHeight="false" outlineLevel="0" collapsed="false">
      <c r="A6" s="0" t="s">
        <v>59</v>
      </c>
      <c r="C6" s="17" t="n">
        <f aca="false">G12*0.07</f>
        <v>430278.03</v>
      </c>
    </row>
    <row r="7" customFormat="false" ht="12.75" hidden="false" customHeight="false" outlineLevel="0" collapsed="false">
      <c r="A7" s="7" t="s">
        <v>60</v>
      </c>
      <c r="B7" s="7"/>
      <c r="C7" s="7"/>
      <c r="D7" s="14"/>
      <c r="E7" s="16"/>
      <c r="F7" s="33" t="s">
        <v>61</v>
      </c>
      <c r="G7" s="34"/>
      <c r="H7" s="35"/>
      <c r="I7" s="34"/>
      <c r="J7" s="15"/>
    </row>
    <row r="8" customFormat="false" ht="82.5" hidden="false" customHeight="true" outlineLevel="0" collapsed="false">
      <c r="A8" s="7" t="s">
        <v>62</v>
      </c>
      <c r="B8" s="36" t="s">
        <v>63</v>
      </c>
      <c r="C8" s="36" t="s">
        <v>64</v>
      </c>
      <c r="D8" s="36" t="s">
        <v>65</v>
      </c>
      <c r="E8" s="15"/>
      <c r="F8" s="37"/>
      <c r="G8" s="38" t="s">
        <v>66</v>
      </c>
      <c r="H8" s="38" t="s">
        <v>67</v>
      </c>
      <c r="I8" s="38" t="s">
        <v>68</v>
      </c>
    </row>
    <row r="9" customFormat="false" ht="15.75" hidden="false" customHeight="false" outlineLevel="0" collapsed="false">
      <c r="A9" s="39"/>
      <c r="B9" s="40"/>
      <c r="C9" s="59"/>
      <c r="D9" s="40"/>
      <c r="E9" s="15"/>
      <c r="F9" s="48" t="s">
        <v>69</v>
      </c>
      <c r="G9" s="49" t="n">
        <v>36880974</v>
      </c>
      <c r="H9" s="60" t="n">
        <f aca="false">G9/$G$13</f>
        <v>0.240000001561781</v>
      </c>
      <c r="I9" s="61" t="n">
        <f aca="false">H9*$C$6</f>
        <v>103266.727872</v>
      </c>
    </row>
    <row r="10" customFormat="false" ht="12.75" hidden="false" customHeight="false" outlineLevel="0" collapsed="false">
      <c r="A10" s="11" t="n">
        <v>2007</v>
      </c>
      <c r="B10" s="12" t="n">
        <v>11175817</v>
      </c>
      <c r="C10" s="46" t="n">
        <f aca="false">B10/$B$17</f>
        <v>0.0727257392240828</v>
      </c>
      <c r="D10" s="47" t="n">
        <f aca="false">C10*$C$5</f>
        <v>3464503.23800068</v>
      </c>
      <c r="E10" s="15"/>
      <c r="F10" s="48" t="s">
        <v>70</v>
      </c>
      <c r="G10" s="49" t="n">
        <v>63004997</v>
      </c>
      <c r="H10" s="60" t="n">
        <f aca="false">G10/$G$13</f>
        <v>0.410000001041187</v>
      </c>
      <c r="I10" s="51" t="n">
        <f aca="false">H10*$C$6</f>
        <v>176413.992748</v>
      </c>
    </row>
    <row r="11" customFormat="false" ht="12.75" hidden="false" customHeight="false" outlineLevel="0" collapsed="false">
      <c r="A11" s="11" t="n">
        <v>2008</v>
      </c>
      <c r="B11" s="12" t="n">
        <v>16359955</v>
      </c>
      <c r="C11" s="46" t="n">
        <f aca="false">B11/$B$17</f>
        <v>0.106461104458648</v>
      </c>
      <c r="D11" s="47" t="n">
        <f aca="false">C11*$C$5</f>
        <v>5071586.00315711</v>
      </c>
      <c r="E11" s="15"/>
      <c r="F11" s="41" t="s">
        <v>71</v>
      </c>
      <c r="G11" s="42" t="n">
        <v>47637924</v>
      </c>
      <c r="H11" s="43" t="n">
        <f aca="false">G11/$G$13</f>
        <v>0.309999997136735</v>
      </c>
      <c r="I11" s="44" t="n">
        <f aca="false">H11*$C$6</f>
        <v>133386.188068</v>
      </c>
    </row>
    <row r="12" customFormat="false" ht="12.75" hidden="false" customHeight="false" outlineLevel="0" collapsed="false">
      <c r="A12" s="11" t="n">
        <v>2009</v>
      </c>
      <c r="B12" s="12" t="n">
        <v>22275971</v>
      </c>
      <c r="C12" s="46" t="n">
        <f aca="false">B12/$B$17</f>
        <v>0.144959107500528</v>
      </c>
      <c r="D12" s="47" t="n">
        <f aca="false">C12*$C$5</f>
        <v>6905550.94621799</v>
      </c>
      <c r="E12" s="15"/>
      <c r="F12" s="54" t="s">
        <v>72</v>
      </c>
      <c r="G12" s="49" t="n">
        <v>6146829</v>
      </c>
      <c r="H12" s="60" t="n">
        <f aca="false">G12/$G$13</f>
        <v>0.0400000002602968</v>
      </c>
      <c r="I12" s="51" t="n">
        <f aca="false">H12*$C$6</f>
        <v>17211.121312</v>
      </c>
    </row>
    <row r="13" customFormat="false" ht="12.75" hidden="false" customHeight="false" outlineLevel="0" collapsed="false">
      <c r="A13" s="11" t="n">
        <v>2010</v>
      </c>
      <c r="B13" s="12" t="n">
        <v>23473086</v>
      </c>
      <c r="C13" s="46" t="n">
        <f aca="false">B13/$B$17</f>
        <v>0.152749238039641</v>
      </c>
      <c r="D13" s="47" t="n">
        <f aca="false">C13*$C$5</f>
        <v>7276656.59279033</v>
      </c>
      <c r="E13" s="15"/>
      <c r="F13" s="37" t="s">
        <v>73</v>
      </c>
      <c r="G13" s="56" t="n">
        <f aca="false">SUM(G9:G12)</f>
        <v>153670724</v>
      </c>
      <c r="H13" s="37"/>
      <c r="I13" s="56" t="n">
        <f aca="false">SUM(I9:I12)</f>
        <v>430278.03</v>
      </c>
    </row>
    <row r="14" customFormat="false" ht="12.75" hidden="false" customHeight="false" outlineLevel="0" collapsed="false">
      <c r="A14" s="11" t="n">
        <v>2011</v>
      </c>
      <c r="B14" s="12" t="n">
        <v>25130207</v>
      </c>
      <c r="C14" s="46" t="n">
        <f aca="false">B14/$B$17</f>
        <v>0.163532820994583</v>
      </c>
      <c r="D14" s="47" t="n">
        <f aca="false">C14*$C$5</f>
        <v>7790364.09804556</v>
      </c>
      <c r="E14" s="15"/>
    </row>
    <row r="15" customFormat="false" ht="12.75" hidden="false" customHeight="false" outlineLevel="0" collapsed="false">
      <c r="A15" s="11" t="n">
        <v>2012</v>
      </c>
      <c r="B15" s="12" t="n">
        <v>26796574</v>
      </c>
      <c r="C15" s="46" t="n">
        <f aca="false">B15/$B$17</f>
        <v>0.174376571558288</v>
      </c>
      <c r="D15" s="47" t="n">
        <f aca="false">C15*$C$5</f>
        <v>8306937.86327431</v>
      </c>
      <c r="E15" s="15"/>
    </row>
    <row r="16" customFormat="false" ht="12.75" hidden="false" customHeight="false" outlineLevel="0" collapsed="false">
      <c r="A16" s="11" t="n">
        <v>2013</v>
      </c>
      <c r="B16" s="12" t="n">
        <v>28459114</v>
      </c>
      <c r="C16" s="46" t="n">
        <f aca="false">B16/$B$17</f>
        <v>0.185195418224229</v>
      </c>
      <c r="D16" s="47" t="n">
        <f aca="false">C16*$C$5</f>
        <v>8822325.25851402</v>
      </c>
      <c r="E16" s="15"/>
      <c r="H16" s="21"/>
      <c r="I16" s="21"/>
    </row>
    <row r="17" customFormat="false" ht="12.75" hidden="false" customHeight="false" outlineLevel="0" collapsed="false">
      <c r="A17" s="14" t="s">
        <v>6</v>
      </c>
      <c r="B17" s="12" t="n">
        <v>153670724</v>
      </c>
      <c r="C17" s="57"/>
      <c r="D17" s="47" t="n">
        <f aca="false">SUM(D10:D16)</f>
        <v>47637924</v>
      </c>
      <c r="E17" s="15"/>
    </row>
    <row r="18" customFormat="false" ht="12.75" hidden="false" customHeight="false" outlineLevel="0" collapsed="false">
      <c r="H18" s="21"/>
      <c r="I18" s="21"/>
    </row>
    <row r="20" customFormat="false" ht="15.75" hidden="false" customHeight="false" outlineLevel="0" collapsed="false">
      <c r="A20" s="32" t="s">
        <v>93</v>
      </c>
    </row>
    <row r="21" customFormat="false" ht="51" hidden="false" customHeight="false" outlineLevel="0" collapsed="false">
      <c r="A21" s="7" t="s">
        <v>75</v>
      </c>
      <c r="B21" s="23" t="s">
        <v>76</v>
      </c>
      <c r="C21" s="23" t="s">
        <v>77</v>
      </c>
      <c r="D21" s="23" t="s">
        <v>78</v>
      </c>
      <c r="E21" s="24" t="s">
        <v>79</v>
      </c>
      <c r="F21" s="24" t="s">
        <v>80</v>
      </c>
      <c r="G21" s="24" t="s">
        <v>81</v>
      </c>
      <c r="H21" s="24" t="s">
        <v>82</v>
      </c>
      <c r="I21" s="24" t="s">
        <v>83</v>
      </c>
      <c r="J21" s="24" t="s">
        <v>84</v>
      </c>
    </row>
    <row r="22" customFormat="false" ht="12.75" hidden="false" customHeight="false" outlineLevel="0" collapsed="false">
      <c r="A22" s="14"/>
      <c r="B22" s="25"/>
      <c r="C22" s="25"/>
      <c r="D22" s="25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19</v>
      </c>
      <c r="B23" s="28" t="n">
        <v>0</v>
      </c>
      <c r="C23" s="28" t="n">
        <v>0</v>
      </c>
      <c r="D23" s="28" t="n">
        <v>0</v>
      </c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7" t="s">
        <v>20</v>
      </c>
      <c r="B24" s="28" t="n">
        <v>0</v>
      </c>
      <c r="C24" s="28" t="n">
        <v>0</v>
      </c>
      <c r="D24" s="28" t="n">
        <v>0</v>
      </c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7" t="s">
        <v>21</v>
      </c>
      <c r="B25" s="28" t="n">
        <v>0</v>
      </c>
      <c r="C25" s="28" t="n">
        <v>0</v>
      </c>
      <c r="D25" s="28" t="n">
        <v>0</v>
      </c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7" t="s">
        <v>22</v>
      </c>
      <c r="B26" s="28" t="n">
        <f aca="false">D10</f>
        <v>3464503.23800068</v>
      </c>
      <c r="C26" s="28" t="n">
        <v>0</v>
      </c>
      <c r="D26" s="28" t="n">
        <v>0</v>
      </c>
      <c r="E26" s="26" t="n">
        <f aca="false">7559135.86/1.95583</f>
        <v>3864924.7940772</v>
      </c>
      <c r="F26" s="26" t="n">
        <f aca="false">+E26*0.85</f>
        <v>3285186.07496562</v>
      </c>
      <c r="G26" s="26"/>
      <c r="H26" s="26"/>
      <c r="I26" s="26"/>
      <c r="J26" s="26"/>
    </row>
    <row r="27" customFormat="false" ht="12.75" hidden="false" customHeight="false" outlineLevel="0" collapsed="false">
      <c r="A27" s="27" t="s">
        <v>23</v>
      </c>
      <c r="B27" s="28" t="n">
        <f aca="false">B26+D11</f>
        <v>8536089.24115779</v>
      </c>
      <c r="C27" s="28" t="n">
        <v>0</v>
      </c>
      <c r="D27" s="28" t="n">
        <v>0</v>
      </c>
      <c r="E27" s="26" t="n">
        <f aca="false">+E26</f>
        <v>3864924.7940772</v>
      </c>
      <c r="F27" s="26" t="n">
        <f aca="false">+E27*0.85</f>
        <v>3285186.07496562</v>
      </c>
      <c r="G27" s="26"/>
      <c r="H27" s="26"/>
      <c r="I27" s="26"/>
      <c r="J27" s="26"/>
    </row>
    <row r="28" customFormat="false" ht="12.75" hidden="false" customHeight="false" outlineLevel="0" collapsed="false">
      <c r="A28" s="27" t="s">
        <v>24</v>
      </c>
      <c r="B28" s="28" t="n">
        <f aca="false">B27</f>
        <v>8536089.24115779</v>
      </c>
      <c r="C28" s="28" t="n">
        <v>0</v>
      </c>
      <c r="D28" s="28" t="n">
        <v>0</v>
      </c>
      <c r="E28" s="26" t="n">
        <f aca="false">+E27</f>
        <v>3864924.7940772</v>
      </c>
      <c r="F28" s="26" t="n">
        <f aca="false">+E28*0.85</f>
        <v>3285186.07496562</v>
      </c>
      <c r="G28" s="26" t="n">
        <f aca="false">1511827/1.95583</f>
        <v>772984.870873235</v>
      </c>
      <c r="H28" s="26" t="n">
        <f aca="false">+G28*0.85</f>
        <v>657037.14024225</v>
      </c>
      <c r="I28" s="26"/>
      <c r="J28" s="26"/>
    </row>
    <row r="29" customFormat="false" ht="12.75" hidden="false" customHeight="false" outlineLevel="0" collapsed="false">
      <c r="A29" s="27" t="s">
        <v>25</v>
      </c>
      <c r="B29" s="28" t="n">
        <f aca="false">B28</f>
        <v>8536089.24115779</v>
      </c>
      <c r="C29" s="28" t="n">
        <v>0</v>
      </c>
      <c r="D29" s="28" t="n">
        <v>0</v>
      </c>
      <c r="E29" s="26" t="n">
        <f aca="false">+E28+15000000/1.95583</f>
        <v>11534303.0120205</v>
      </c>
      <c r="F29" s="26" t="n">
        <f aca="false">+E29*0.85</f>
        <v>9804157.5602174</v>
      </c>
      <c r="G29" s="26" t="n">
        <f aca="false">+G28+3400000/1.95583</f>
        <v>2511377.26694038</v>
      </c>
      <c r="H29" s="26" t="n">
        <f aca="false">+G29*0.85</f>
        <v>2134670.67689932</v>
      </c>
      <c r="I29" s="26"/>
      <c r="J29" s="26"/>
    </row>
    <row r="30" customFormat="false" ht="12.75" hidden="false" customHeight="false" outlineLevel="0" collapsed="false">
      <c r="A30" s="27" t="s">
        <v>26</v>
      </c>
      <c r="B30" s="28" t="n">
        <f aca="false">B29</f>
        <v>8536089.24115779</v>
      </c>
      <c r="C30" s="28" t="n">
        <v>0</v>
      </c>
      <c r="D30" s="28" t="n">
        <v>0</v>
      </c>
      <c r="E30" s="26" t="n">
        <f aca="false">+E29</f>
        <v>11534303.0120205</v>
      </c>
      <c r="F30" s="26" t="n">
        <f aca="false">+E30*0.85</f>
        <v>9804157.5602174</v>
      </c>
      <c r="G30" s="26" t="n">
        <f aca="false">+G29+6147309/1.95583</f>
        <v>5654446.44984482</v>
      </c>
      <c r="H30" s="26" t="n">
        <f aca="false">+G30*0.85</f>
        <v>4806279.4823681</v>
      </c>
      <c r="I30" s="26" t="n">
        <f aca="false">2400000/1.95583</f>
        <v>1227100.51487092</v>
      </c>
      <c r="J30" s="26" t="n">
        <f aca="false">+I30*0.85</f>
        <v>1043035.43764029</v>
      </c>
    </row>
    <row r="31" customFormat="false" ht="12.75" hidden="false" customHeight="false" outlineLevel="0" collapsed="false">
      <c r="A31" s="27" t="s">
        <v>27</v>
      </c>
      <c r="B31" s="28" t="n">
        <f aca="false">B30+D12</f>
        <v>15441640.1873758</v>
      </c>
      <c r="C31" s="28" t="n">
        <v>0</v>
      </c>
      <c r="D31" s="28" t="n">
        <v>0</v>
      </c>
      <c r="E31" s="26" t="n">
        <f aca="false">+E30+29000000/1.95583</f>
        <v>26361767.5667108</v>
      </c>
      <c r="F31" s="26" t="n">
        <f aca="false">+E31*0.85</f>
        <v>22407502.4317042</v>
      </c>
      <c r="G31" s="26" t="n">
        <f aca="false">+G30+7300000/1.95583</f>
        <v>9386877.18257722</v>
      </c>
      <c r="H31" s="26" t="n">
        <f aca="false">+G31*0.85</f>
        <v>7978845.60519064</v>
      </c>
      <c r="I31" s="26" t="n">
        <f aca="false">1511827/1.95583+4147309/1.95583+I30</f>
        <v>4120570.80625617</v>
      </c>
      <c r="J31" s="26" t="n">
        <f aca="false">+I31*0.85</f>
        <v>3502485.18531774</v>
      </c>
    </row>
    <row r="32" customFormat="false" ht="12.75" hidden="false" customHeight="false" outlineLevel="0" collapsed="false">
      <c r="A32" s="27" t="s">
        <v>28</v>
      </c>
      <c r="B32" s="28" t="n">
        <f aca="false">B31</f>
        <v>15441640.1873758</v>
      </c>
      <c r="C32" s="28" t="n">
        <v>0</v>
      </c>
      <c r="D32" s="28" t="n">
        <v>0</v>
      </c>
      <c r="E32" s="26" t="n">
        <f aca="false">+E31</f>
        <v>26361767.5667108</v>
      </c>
      <c r="F32" s="26" t="n">
        <f aca="false">+E32*0.85</f>
        <v>22407502.4317042</v>
      </c>
      <c r="G32" s="26" t="n">
        <f aca="false">+G31+6350000/1.95583</f>
        <v>12633580.6281732</v>
      </c>
      <c r="H32" s="26" t="n">
        <f aca="false">+G32*0.85</f>
        <v>10738543.5339472</v>
      </c>
      <c r="I32" s="26" t="n">
        <f aca="false">1500000/1.95583+I31</f>
        <v>4887508.6280505</v>
      </c>
      <c r="J32" s="26" t="n">
        <f aca="false">+I32*0.85</f>
        <v>4154382.33384292</v>
      </c>
    </row>
    <row r="33" customFormat="false" ht="12.75" hidden="false" customHeight="false" outlineLevel="0" collapsed="false">
      <c r="A33" s="27" t="s">
        <v>29</v>
      </c>
      <c r="B33" s="28" t="n">
        <f aca="false">B32</f>
        <v>15441640.1873758</v>
      </c>
      <c r="C33" s="28" t="n">
        <v>0</v>
      </c>
      <c r="D33" s="28" t="n">
        <v>0</v>
      </c>
      <c r="E33" s="26" t="n">
        <f aca="false">+E32</f>
        <v>26361767.5667108</v>
      </c>
      <c r="F33" s="26" t="n">
        <f aca="false">+E33*0.85</f>
        <v>22407502.4317042</v>
      </c>
      <c r="G33" s="26" t="n">
        <f aca="false">+G32+8350000/1.95583</f>
        <v>16902867.8361616</v>
      </c>
      <c r="H33" s="26" t="n">
        <f aca="false">+G33*0.85</f>
        <v>14367437.6607374</v>
      </c>
      <c r="I33" s="26" t="n">
        <f aca="false">1000000/1.95583+6350000/1.95583+I32</f>
        <v>8645503.9548427</v>
      </c>
      <c r="J33" s="26" t="n">
        <f aca="false">+I33*0.85</f>
        <v>7348678.3616163</v>
      </c>
    </row>
    <row r="34" customFormat="false" ht="12.75" hidden="false" customHeight="false" outlineLevel="0" collapsed="false">
      <c r="A34" s="27" t="s">
        <v>30</v>
      </c>
      <c r="B34" s="28" t="n">
        <f aca="false">B33</f>
        <v>15441640.1873758</v>
      </c>
      <c r="C34" s="28" t="n">
        <v>0</v>
      </c>
      <c r="D34" s="28" t="n">
        <v>0</v>
      </c>
      <c r="E34" s="26" t="n">
        <f aca="false">+E33+10000000</f>
        <v>36361767.5667108</v>
      </c>
      <c r="F34" s="26" t="n">
        <f aca="false">+E34*0.85</f>
        <v>30907502.4317042</v>
      </c>
      <c r="G34" s="26" t="n">
        <f aca="false">+G33+8350000/1.95583+2000000</f>
        <v>23172155.0441501</v>
      </c>
      <c r="H34" s="26" t="n">
        <f aca="false">+G34*0.85</f>
        <v>19696331.7875275</v>
      </c>
      <c r="I34" s="26" t="n">
        <f aca="false">2000000/1.95583+8350000/1.95583+I33</f>
        <v>13937374.9252236</v>
      </c>
      <c r="J34" s="26" t="n">
        <f aca="false">+I34*0.85</f>
        <v>11846768.68644</v>
      </c>
    </row>
    <row r="35" customFormat="false" ht="12.75" hidden="false" customHeight="false" outlineLevel="0" collapsed="false">
      <c r="A35" s="27" t="s">
        <v>31</v>
      </c>
      <c r="B35" s="28" t="n">
        <f aca="false">B34+D13</f>
        <v>22718296.7801661</v>
      </c>
      <c r="C35" s="28" t="n">
        <v>0</v>
      </c>
      <c r="D35" s="28" t="n">
        <v>0</v>
      </c>
      <c r="E35" s="26" t="n">
        <f aca="false">+E34</f>
        <v>36361767.5667108</v>
      </c>
      <c r="F35" s="26" t="n">
        <f aca="false">+E35*0.85</f>
        <v>30907502.4317042</v>
      </c>
      <c r="G35" s="26" t="n">
        <f aca="false">+G34+2189613+1500000</f>
        <v>26861768.0441501</v>
      </c>
      <c r="H35" s="26" t="n">
        <f aca="false">+G35*0.85</f>
        <v>22832502.8375275</v>
      </c>
      <c r="I35" s="26" t="n">
        <f aca="false">8350000/1.95583+I34</f>
        <v>18206662.133212</v>
      </c>
      <c r="J35" s="26" t="n">
        <f aca="false">+I35*0.85</f>
        <v>15475662.8132302</v>
      </c>
    </row>
    <row r="36" customFormat="false" ht="12.75" hidden="false" customHeight="false" outlineLevel="0" collapsed="false">
      <c r="A36" s="27" t="s">
        <v>32</v>
      </c>
      <c r="B36" s="28" t="n">
        <f aca="false">B35</f>
        <v>22718296.7801661</v>
      </c>
      <c r="C36" s="28" t="n">
        <v>0</v>
      </c>
      <c r="D36" s="28" t="n">
        <v>0</v>
      </c>
      <c r="E36" s="26" t="n">
        <f aca="false">+E35</f>
        <v>36361767.5667108</v>
      </c>
      <c r="F36" s="26" t="n">
        <f aca="false">+E36*0.85</f>
        <v>30907502.4317042</v>
      </c>
      <c r="G36" s="26" t="n">
        <f aca="false">+G35+3000000+1500000</f>
        <v>31361768.0441501</v>
      </c>
      <c r="H36" s="26" t="n">
        <f aca="false">+G36*0.85</f>
        <v>26657502.8375275</v>
      </c>
      <c r="I36" s="26" t="n">
        <f aca="false">2189613+1500000+I35</f>
        <v>21896275.133212</v>
      </c>
      <c r="J36" s="26" t="n">
        <f aca="false">+I36*0.85</f>
        <v>18611833.8632302</v>
      </c>
    </row>
    <row r="37" customFormat="false" ht="12.75" hidden="false" customHeight="false" outlineLevel="0" collapsed="false">
      <c r="A37" s="27" t="s">
        <v>33</v>
      </c>
      <c r="B37" s="28" t="n">
        <f aca="false">B36</f>
        <v>22718296.7801661</v>
      </c>
      <c r="C37" s="28" t="n">
        <v>0</v>
      </c>
      <c r="D37" s="28" t="n">
        <v>0</v>
      </c>
      <c r="E37" s="26" t="n">
        <f aca="false">+E36+5000000</f>
        <v>41361767.5667108</v>
      </c>
      <c r="F37" s="26" t="n">
        <f aca="false">+E37*0.85</f>
        <v>35157502.4317042</v>
      </c>
      <c r="G37" s="26" t="n">
        <f aca="false">+G36+1500000+1000000</f>
        <v>33861768.0441501</v>
      </c>
      <c r="H37" s="26" t="n">
        <f aca="false">+G37*0.85</f>
        <v>28782502.8375275</v>
      </c>
      <c r="I37" s="26" t="n">
        <f aca="false">5800000/1.95583+4500000+I36</f>
        <v>29361768.0441501</v>
      </c>
      <c r="J37" s="26" t="n">
        <f aca="false">+I37*0.85</f>
        <v>24957502.8375275</v>
      </c>
    </row>
    <row r="38" customFormat="false" ht="12.75" hidden="false" customHeight="false" outlineLevel="0" collapsed="false">
      <c r="A38" s="27" t="s">
        <v>34</v>
      </c>
      <c r="B38" s="28" t="n">
        <f aca="false">B37</f>
        <v>22718296.7801661</v>
      </c>
      <c r="C38" s="28" t="n">
        <f aca="false">B26</f>
        <v>3464503.23800068</v>
      </c>
      <c r="D38" s="28" t="n">
        <f aca="false">C38-$I$11</f>
        <v>3331117.04993268</v>
      </c>
      <c r="E38" s="26" t="n">
        <f aca="false">+E37</f>
        <v>41361767.5667108</v>
      </c>
      <c r="F38" s="26" t="n">
        <f aca="false">+E38*0.85</f>
        <v>35157502.4317042</v>
      </c>
      <c r="G38" s="26" t="n">
        <f aca="false">+G37+1500000+600000</f>
        <v>35961768.0441501</v>
      </c>
      <c r="H38" s="26" t="n">
        <f aca="false">+G38*0.85</f>
        <v>30567502.8375275</v>
      </c>
      <c r="I38" s="26" t="n">
        <f aca="false">1500000+I37</f>
        <v>30861768.0441501</v>
      </c>
      <c r="J38" s="26" t="n">
        <f aca="false">+I38*0.85</f>
        <v>26232502.8375275</v>
      </c>
    </row>
    <row r="39" customFormat="false" ht="12.75" hidden="false" customHeight="false" outlineLevel="0" collapsed="false">
      <c r="A39" s="27" t="s">
        <v>35</v>
      </c>
      <c r="B39" s="28" t="n">
        <f aca="false">B38+D14</f>
        <v>30508660.8782117</v>
      </c>
      <c r="C39" s="28" t="n">
        <f aca="false">C38</f>
        <v>3464503.23800068</v>
      </c>
      <c r="D39" s="28" t="n">
        <f aca="false">C39-$I$11</f>
        <v>3331117.04993268</v>
      </c>
      <c r="E39" s="26" t="n">
        <f aca="false">+E38</f>
        <v>41361767.5667108</v>
      </c>
      <c r="F39" s="26" t="n">
        <f aca="false">+E39*0.85</f>
        <v>35157502.4317042</v>
      </c>
      <c r="G39" s="26" t="n">
        <f aca="false">+G38+2000000+600000</f>
        <v>38561768.0441501</v>
      </c>
      <c r="H39" s="26" t="n">
        <f aca="false">+G39*0.85</f>
        <v>32777502.8375275</v>
      </c>
      <c r="I39" s="26" t="n">
        <f aca="false">2100000+I38</f>
        <v>32961768.0441501</v>
      </c>
      <c r="J39" s="26" t="n">
        <f aca="false">+I39*0.85</f>
        <v>28017502.8375275</v>
      </c>
    </row>
    <row r="40" customFormat="false" ht="12.75" hidden="false" customHeight="false" outlineLevel="0" collapsed="false">
      <c r="A40" s="27" t="s">
        <v>36</v>
      </c>
      <c r="B40" s="28" t="n">
        <f aca="false">B39</f>
        <v>30508660.8782117</v>
      </c>
      <c r="C40" s="28" t="n">
        <f aca="false">C39</f>
        <v>3464503.23800068</v>
      </c>
      <c r="D40" s="28" t="n">
        <f aca="false">C40-$I$11</f>
        <v>3331117.04993268</v>
      </c>
      <c r="E40" s="26" t="n">
        <f aca="false">+E39</f>
        <v>41361767.5667108</v>
      </c>
      <c r="F40" s="26" t="n">
        <f aca="false">+E40*0.85</f>
        <v>35157502.4317042</v>
      </c>
      <c r="G40" s="26" t="n">
        <f aca="false">+G39+900000</f>
        <v>39461768.0441501</v>
      </c>
      <c r="H40" s="26" t="n">
        <f aca="false">+G40*0.85</f>
        <v>33542502.8375275</v>
      </c>
      <c r="I40" s="26" t="n">
        <f aca="false">4600000+I39</f>
        <v>37561768.0441501</v>
      </c>
      <c r="J40" s="26" t="n">
        <f aca="false">+I40*0.85</f>
        <v>31927502.8375275</v>
      </c>
    </row>
    <row r="41" customFormat="false" ht="12.75" hidden="false" customHeight="false" outlineLevel="0" collapsed="false">
      <c r="A41" s="27" t="s">
        <v>37</v>
      </c>
      <c r="B41" s="28" t="n">
        <f aca="false">B40</f>
        <v>30508660.8782117</v>
      </c>
      <c r="C41" s="28" t="n">
        <f aca="false">C40</f>
        <v>3464503.23800068</v>
      </c>
      <c r="D41" s="28" t="n">
        <f aca="false">C41-$I$11</f>
        <v>3331117.04993268</v>
      </c>
      <c r="E41" s="26" t="n">
        <f aca="false">+E40</f>
        <v>41361767.5667108</v>
      </c>
      <c r="F41" s="26" t="n">
        <f aca="false">+E41*0.85</f>
        <v>35157502.4317042</v>
      </c>
      <c r="G41" s="26" t="n">
        <f aca="false">+G40+900000</f>
        <v>40361768.0441501</v>
      </c>
      <c r="H41" s="26" t="n">
        <f aca="false">+G41*0.85</f>
        <v>34307502.8375275</v>
      </c>
      <c r="I41" s="26" t="n">
        <f aca="false">900000+I40</f>
        <v>38461768.0441501</v>
      </c>
      <c r="J41" s="26" t="n">
        <f aca="false">+I41*0.85</f>
        <v>32692502.8375275</v>
      </c>
    </row>
    <row r="42" customFormat="false" ht="12.75" hidden="false" customHeight="false" outlineLevel="0" collapsed="false">
      <c r="A42" s="27" t="s">
        <v>38</v>
      </c>
      <c r="B42" s="28" t="n">
        <f aca="false">B41</f>
        <v>30508660.8782117</v>
      </c>
      <c r="C42" s="28" t="n">
        <f aca="false">B27</f>
        <v>8536089.24115779</v>
      </c>
      <c r="D42" s="28" t="n">
        <f aca="false">C42-$I$11</f>
        <v>8402703.05308979</v>
      </c>
      <c r="E42" s="26" t="n">
        <f aca="false">+E41+6276156</f>
        <v>47637923.5667108</v>
      </c>
      <c r="F42" s="26" t="n">
        <f aca="false">+E42*0.85</f>
        <v>40492235.0317042</v>
      </c>
      <c r="G42" s="26" t="n">
        <f aca="false">+G41+1000000+1200000</f>
        <v>42561768.0441501</v>
      </c>
      <c r="H42" s="26" t="n">
        <f aca="false">+G42*0.85</f>
        <v>36177502.8375275</v>
      </c>
      <c r="I42" s="26" t="n">
        <f aca="false">900000+I41</f>
        <v>39361768.0441501</v>
      </c>
      <c r="J42" s="26" t="n">
        <f aca="false">+I42*0.85</f>
        <v>33457502.8375275</v>
      </c>
    </row>
    <row r="43" customFormat="false" ht="12.75" hidden="false" customHeight="false" outlineLevel="0" collapsed="false">
      <c r="A43" s="27" t="s">
        <v>39</v>
      </c>
      <c r="B43" s="28" t="n">
        <f aca="false">B42+D15</f>
        <v>38815598.741486</v>
      </c>
      <c r="C43" s="28" t="n">
        <f aca="false">C42</f>
        <v>8536089.24115779</v>
      </c>
      <c r="D43" s="28" t="n">
        <f aca="false">C43-$I$11</f>
        <v>8402703.05308979</v>
      </c>
      <c r="E43" s="26" t="n">
        <f aca="false">+E42</f>
        <v>47637923.5667108</v>
      </c>
      <c r="F43" s="26" t="n">
        <f aca="false">+E43*0.85</f>
        <v>40492235.0317042</v>
      </c>
      <c r="G43" s="26" t="n">
        <f aca="false">+G42+800000</f>
        <v>43361768.0441501</v>
      </c>
      <c r="H43" s="26" t="n">
        <f aca="false">+G43*0.85</f>
        <v>36857502.8375275</v>
      </c>
      <c r="I43" s="26" t="n">
        <f aca="false">2000000+I42</f>
        <v>41361768.0441501</v>
      </c>
      <c r="J43" s="26" t="n">
        <f aca="false">+I43*0.85</f>
        <v>35157502.8375275</v>
      </c>
    </row>
    <row r="44" customFormat="false" ht="12.75" hidden="false" customHeight="false" outlineLevel="0" collapsed="false">
      <c r="A44" s="27" t="s">
        <v>40</v>
      </c>
      <c r="B44" s="28" t="n">
        <f aca="false">B43</f>
        <v>38815598.741486</v>
      </c>
      <c r="C44" s="28" t="n">
        <f aca="false">C43</f>
        <v>8536089.24115779</v>
      </c>
      <c r="D44" s="28" t="n">
        <f aca="false">C44-$I$11</f>
        <v>8402703.05308979</v>
      </c>
      <c r="E44" s="26" t="n">
        <f aca="false">+E43</f>
        <v>47637923.5667108</v>
      </c>
      <c r="F44" s="26" t="n">
        <f aca="false">+E44*0.85</f>
        <v>40492235.0317042</v>
      </c>
      <c r="G44" s="26" t="n">
        <f aca="false">+G43+800000</f>
        <v>44161768.0441501</v>
      </c>
      <c r="H44" s="26" t="n">
        <f aca="false">+G44*0.85</f>
        <v>37537502.8375275</v>
      </c>
      <c r="I44" s="26" t="n">
        <f aca="false">800000+I43</f>
        <v>42161768.0441501</v>
      </c>
      <c r="J44" s="26" t="n">
        <f aca="false">+I44*0.85</f>
        <v>35837502.8375275</v>
      </c>
    </row>
    <row r="45" customFormat="false" ht="12.75" hidden="false" customHeight="false" outlineLevel="0" collapsed="false">
      <c r="A45" s="27" t="s">
        <v>41</v>
      </c>
      <c r="B45" s="28" t="n">
        <f aca="false">B44</f>
        <v>38815598.741486</v>
      </c>
      <c r="C45" s="28" t="n">
        <f aca="false">C44</f>
        <v>8536089.24115779</v>
      </c>
      <c r="D45" s="28" t="n">
        <f aca="false">C45-$I$11</f>
        <v>8402703.05308979</v>
      </c>
      <c r="E45" s="26" t="n">
        <f aca="false">+E44</f>
        <v>47637923.5667108</v>
      </c>
      <c r="F45" s="26" t="n">
        <f aca="false">+E45*0.85</f>
        <v>40492235.0317042</v>
      </c>
      <c r="G45" s="26" t="n">
        <f aca="false">+G44+900000</f>
        <v>45061768.0441501</v>
      </c>
      <c r="H45" s="26" t="n">
        <f aca="false">+G45*0.85</f>
        <v>38302502.8375275</v>
      </c>
      <c r="I45" s="26" t="n">
        <f aca="false">800000+I44</f>
        <v>42961768.0441501</v>
      </c>
      <c r="J45" s="26" t="n">
        <f aca="false">+I45*0.85</f>
        <v>36517502.8375275</v>
      </c>
    </row>
    <row r="46" customFormat="false" ht="12.75" hidden="false" customHeight="false" outlineLevel="0" collapsed="false">
      <c r="A46" s="27" t="s">
        <v>42</v>
      </c>
      <c r="B46" s="28" t="n">
        <f aca="false">B45</f>
        <v>38815598.741486</v>
      </c>
      <c r="C46" s="28" t="n">
        <f aca="false">B34</f>
        <v>15441640.1873758</v>
      </c>
      <c r="D46" s="28" t="n">
        <f aca="false">C46-$I$11</f>
        <v>15308253.9993078</v>
      </c>
      <c r="E46" s="26" t="n">
        <f aca="false">+E45</f>
        <v>47637923.5667108</v>
      </c>
      <c r="F46" s="26" t="n">
        <f aca="false">+E46*0.85</f>
        <v>40492235.0317042</v>
      </c>
      <c r="G46" s="26" t="n">
        <f aca="false">+G45+900000</f>
        <v>45961768.0441501</v>
      </c>
      <c r="H46" s="26" t="n">
        <f aca="false">+G46*0.85</f>
        <v>39067502.8375275</v>
      </c>
      <c r="I46" s="26" t="n">
        <f aca="false">900000+I45</f>
        <v>43861768.0441501</v>
      </c>
      <c r="J46" s="26" t="n">
        <f aca="false">+I46*0.85</f>
        <v>37282502.8375275</v>
      </c>
    </row>
    <row r="47" customFormat="false" ht="12.75" hidden="false" customHeight="false" outlineLevel="0" collapsed="false">
      <c r="A47" s="27" t="s">
        <v>43</v>
      </c>
      <c r="B47" s="28" t="n">
        <f aca="false">B46+D16</f>
        <v>47637924</v>
      </c>
      <c r="C47" s="28" t="n">
        <f aca="false">C46</f>
        <v>15441640.1873758</v>
      </c>
      <c r="D47" s="28" t="n">
        <f aca="false">C47-$I$11</f>
        <v>15308253.9993078</v>
      </c>
      <c r="E47" s="26" t="n">
        <f aca="false">+E46</f>
        <v>47637923.5667108</v>
      </c>
      <c r="F47" s="26" t="n">
        <f aca="false">+E47*0.85</f>
        <v>40492235.0317042</v>
      </c>
      <c r="G47" s="26" t="n">
        <f aca="false">+G46+1676156</f>
        <v>47637924.0441501</v>
      </c>
      <c r="H47" s="26" t="n">
        <f aca="false">+G47*0.85</f>
        <v>40492235.4375275</v>
      </c>
      <c r="I47" s="26" t="n">
        <f aca="false">900000+I46</f>
        <v>44761768.0441501</v>
      </c>
      <c r="J47" s="26" t="n">
        <f aca="false">+I47*0.85</f>
        <v>38047502.8375275</v>
      </c>
    </row>
    <row r="48" customFormat="false" ht="12.75" hidden="false" customHeight="false" outlineLevel="0" collapsed="false">
      <c r="A48" s="27" t="s">
        <v>44</v>
      </c>
      <c r="B48" s="28" t="n">
        <f aca="false">$B$47</f>
        <v>47637924</v>
      </c>
      <c r="C48" s="28" t="n">
        <f aca="false">C47</f>
        <v>15441640.1873758</v>
      </c>
      <c r="D48" s="28" t="n">
        <f aca="false">C48-$I$11</f>
        <v>15308253.9993078</v>
      </c>
      <c r="E48" s="26" t="n">
        <f aca="false">+E47</f>
        <v>47637923.5667108</v>
      </c>
      <c r="F48" s="26" t="n">
        <f aca="false">+E48*0.85</f>
        <v>40492235.0317042</v>
      </c>
      <c r="G48" s="26" t="n">
        <f aca="false">+G47</f>
        <v>47637924.0441501</v>
      </c>
      <c r="H48" s="26" t="n">
        <f aca="false">+G48*0.85</f>
        <v>40492235.4375275</v>
      </c>
      <c r="I48" s="26" t="n">
        <f aca="false">2876156+I47</f>
        <v>47637924.0441501</v>
      </c>
      <c r="J48" s="26" t="n">
        <f aca="false">+I48*0.85</f>
        <v>40492235.4375275</v>
      </c>
    </row>
    <row r="49" customFormat="false" ht="12.75" hidden="false" customHeight="false" outlineLevel="0" collapsed="false">
      <c r="A49" s="27" t="s">
        <v>45</v>
      </c>
      <c r="B49" s="28" t="n">
        <f aca="false">$B$47</f>
        <v>47637924</v>
      </c>
      <c r="C49" s="28" t="n">
        <f aca="false">C48</f>
        <v>15441640.1873758</v>
      </c>
      <c r="D49" s="28" t="n">
        <f aca="false">C49-$I$11</f>
        <v>15308253.9993078</v>
      </c>
      <c r="E49" s="26" t="n">
        <f aca="false">+E48</f>
        <v>47637923.5667108</v>
      </c>
      <c r="F49" s="26" t="n">
        <f aca="false">+E49*0.85</f>
        <v>40492235.0317042</v>
      </c>
      <c r="G49" s="26" t="n">
        <f aca="false">+G48</f>
        <v>47637924.0441501</v>
      </c>
      <c r="H49" s="26" t="n">
        <f aca="false">+G49*0.85</f>
        <v>40492235.4375275</v>
      </c>
      <c r="I49" s="26" t="n">
        <f aca="false">+I48</f>
        <v>47637924.0441501</v>
      </c>
      <c r="J49" s="26" t="n">
        <f aca="false">+I49*0.85</f>
        <v>40492235.4375275</v>
      </c>
    </row>
    <row r="50" customFormat="false" ht="12.75" hidden="false" customHeight="false" outlineLevel="0" collapsed="false">
      <c r="A50" s="27" t="s">
        <v>46</v>
      </c>
      <c r="B50" s="28" t="n">
        <f aca="false">$B$47</f>
        <v>47637924</v>
      </c>
      <c r="C50" s="28" t="n">
        <f aca="false">B35+D14</f>
        <v>30508660.8782117</v>
      </c>
      <c r="D50" s="28" t="n">
        <f aca="false">C50-$I$11</f>
        <v>30375274.6901437</v>
      </c>
      <c r="E50" s="26" t="n">
        <f aca="false">+E49</f>
        <v>47637923.5667108</v>
      </c>
      <c r="F50" s="26" t="n">
        <f aca="false">+E50*0.85</f>
        <v>40492235.0317042</v>
      </c>
      <c r="G50" s="26" t="n">
        <f aca="false">+G49</f>
        <v>47637924.0441501</v>
      </c>
      <c r="H50" s="26" t="n">
        <f aca="false">+G50*0.85</f>
        <v>40492235.4375275</v>
      </c>
      <c r="I50" s="26" t="n">
        <f aca="false">+I49</f>
        <v>47637924.0441501</v>
      </c>
      <c r="J50" s="26" t="n">
        <f aca="false">+I50*0.85</f>
        <v>40492235.4375275</v>
      </c>
    </row>
    <row r="51" customFormat="false" ht="12.75" hidden="false" customHeight="false" outlineLevel="0" collapsed="false">
      <c r="A51" s="27" t="s">
        <v>47</v>
      </c>
      <c r="B51" s="28" t="n">
        <f aca="false">$B$47</f>
        <v>47637924</v>
      </c>
      <c r="C51" s="28" t="n">
        <f aca="false">C50</f>
        <v>30508660.8782117</v>
      </c>
      <c r="D51" s="28" t="n">
        <f aca="false">C51-$I$11</f>
        <v>30375274.6901437</v>
      </c>
      <c r="E51" s="26" t="n">
        <f aca="false">+E50</f>
        <v>47637923.5667108</v>
      </c>
      <c r="F51" s="26" t="n">
        <f aca="false">+E51*0.85</f>
        <v>40492235.0317042</v>
      </c>
      <c r="G51" s="26" t="n">
        <f aca="false">+G50</f>
        <v>47637924.0441501</v>
      </c>
      <c r="H51" s="26" t="n">
        <f aca="false">+G51*0.85</f>
        <v>40492235.4375275</v>
      </c>
      <c r="I51" s="26" t="n">
        <f aca="false">+I50</f>
        <v>47637924.0441501</v>
      </c>
      <c r="J51" s="26" t="n">
        <f aca="false">+I51*0.85</f>
        <v>40492235.4375275</v>
      </c>
    </row>
    <row r="52" customFormat="false" ht="12.75" hidden="false" customHeight="false" outlineLevel="0" collapsed="false">
      <c r="A52" s="27" t="s">
        <v>48</v>
      </c>
      <c r="B52" s="28" t="n">
        <f aca="false">$B$47</f>
        <v>47637924</v>
      </c>
      <c r="C52" s="28" t="n">
        <f aca="false">C51</f>
        <v>30508660.8782117</v>
      </c>
      <c r="D52" s="28" t="n">
        <f aca="false">C52-$I$11</f>
        <v>30375274.6901437</v>
      </c>
      <c r="E52" s="26" t="n">
        <f aca="false">+E51</f>
        <v>47637923.5667108</v>
      </c>
      <c r="F52" s="26" t="n">
        <f aca="false">+E52*0.85</f>
        <v>40492235.0317042</v>
      </c>
      <c r="G52" s="26" t="n">
        <f aca="false">+G51</f>
        <v>47637924.0441501</v>
      </c>
      <c r="H52" s="26" t="n">
        <f aca="false">+G52*0.85</f>
        <v>40492235.4375275</v>
      </c>
      <c r="I52" s="26" t="n">
        <f aca="false">+I51</f>
        <v>47637924.0441501</v>
      </c>
      <c r="J52" s="26" t="n">
        <f aca="false">+I52*0.85</f>
        <v>40492235.4375275</v>
      </c>
    </row>
    <row r="53" customFormat="false" ht="12.75" hidden="false" customHeight="false" outlineLevel="0" collapsed="false">
      <c r="A53" s="27" t="s">
        <v>49</v>
      </c>
      <c r="B53" s="28" t="n">
        <f aca="false">$B$47</f>
        <v>47637924</v>
      </c>
      <c r="C53" s="28" t="n">
        <f aca="false">C52</f>
        <v>30508660.8782117</v>
      </c>
      <c r="D53" s="28" t="n">
        <f aca="false">C53-$I$11</f>
        <v>30375274.6901437</v>
      </c>
      <c r="E53" s="26" t="n">
        <f aca="false">+E52</f>
        <v>47637923.5667108</v>
      </c>
      <c r="F53" s="26" t="n">
        <f aca="false">+E53*0.85</f>
        <v>40492235.0317042</v>
      </c>
      <c r="G53" s="26" t="n">
        <f aca="false">+G52</f>
        <v>47637924.0441501</v>
      </c>
      <c r="H53" s="26" t="n">
        <f aca="false">+G53*0.85</f>
        <v>40492235.4375275</v>
      </c>
      <c r="I53" s="26" t="n">
        <f aca="false">+I52</f>
        <v>47637924.0441501</v>
      </c>
      <c r="J53" s="26" t="n">
        <f aca="false">+I53*0.85</f>
        <v>40492235.4375275</v>
      </c>
    </row>
    <row r="54" customFormat="false" ht="12.75" hidden="false" customHeight="false" outlineLevel="0" collapsed="false">
      <c r="A54" s="27" t="s">
        <v>50</v>
      </c>
      <c r="B54" s="28" t="n">
        <f aca="false">$B$47</f>
        <v>47637924</v>
      </c>
      <c r="C54" s="28" t="n">
        <f aca="false">B46</f>
        <v>38815598.741486</v>
      </c>
      <c r="D54" s="28" t="n">
        <f aca="false">C54-$I$11</f>
        <v>38682212.553418</v>
      </c>
      <c r="E54" s="26" t="n">
        <f aca="false">+E53</f>
        <v>47637923.5667108</v>
      </c>
      <c r="F54" s="26" t="n">
        <f aca="false">+E54*0.85</f>
        <v>40492235.0317042</v>
      </c>
      <c r="G54" s="26" t="n">
        <f aca="false">+G53</f>
        <v>47637924.0441501</v>
      </c>
      <c r="H54" s="26" t="n">
        <f aca="false">+G54*0.85</f>
        <v>40492235.4375275</v>
      </c>
      <c r="I54" s="26" t="n">
        <f aca="false">+I53</f>
        <v>47637924.0441501</v>
      </c>
      <c r="J54" s="26" t="n">
        <f aca="false">+I54*0.85</f>
        <v>40492235.4375275</v>
      </c>
    </row>
    <row r="55" customFormat="false" ht="12.75" hidden="false" customHeight="false" outlineLevel="0" collapsed="false">
      <c r="A55" s="27" t="s">
        <v>51</v>
      </c>
      <c r="B55" s="28" t="n">
        <f aca="false">$B$47</f>
        <v>47637924</v>
      </c>
      <c r="C55" s="28" t="n">
        <f aca="false">C54</f>
        <v>38815598.741486</v>
      </c>
      <c r="D55" s="28" t="n">
        <f aca="false">C55-$I$11</f>
        <v>38682212.553418</v>
      </c>
      <c r="E55" s="26" t="n">
        <f aca="false">+E54</f>
        <v>47637923.5667108</v>
      </c>
      <c r="F55" s="26" t="n">
        <f aca="false">+E55*0.85</f>
        <v>40492235.0317042</v>
      </c>
      <c r="G55" s="26" t="n">
        <f aca="false">+G54</f>
        <v>47637924.0441501</v>
      </c>
      <c r="H55" s="26" t="n">
        <f aca="false">+G55*0.85</f>
        <v>40492235.4375275</v>
      </c>
      <c r="I55" s="26" t="n">
        <f aca="false">+I54</f>
        <v>47637924.0441501</v>
      </c>
      <c r="J55" s="26" t="n">
        <f aca="false">+I55*0.85</f>
        <v>40492235.4375275</v>
      </c>
    </row>
    <row r="56" customFormat="false" ht="12.75" hidden="false" customHeight="false" outlineLevel="0" collapsed="false">
      <c r="A56" s="27" t="s">
        <v>52</v>
      </c>
      <c r="B56" s="28" t="n">
        <f aca="false">$B$47</f>
        <v>47637924</v>
      </c>
      <c r="C56" s="28" t="n">
        <f aca="false">C55</f>
        <v>38815598.741486</v>
      </c>
      <c r="D56" s="28" t="n">
        <f aca="false">C56-$I$11</f>
        <v>38682212.553418</v>
      </c>
      <c r="E56" s="26" t="n">
        <f aca="false">+E55</f>
        <v>47637923.5667108</v>
      </c>
      <c r="F56" s="26" t="n">
        <f aca="false">+E56*0.85</f>
        <v>40492235.0317042</v>
      </c>
      <c r="G56" s="26" t="n">
        <f aca="false">+G55</f>
        <v>47637924.0441501</v>
      </c>
      <c r="H56" s="26" t="n">
        <f aca="false">+G56*0.85</f>
        <v>40492235.4375275</v>
      </c>
      <c r="I56" s="26" t="n">
        <f aca="false">+I55</f>
        <v>47637924.0441501</v>
      </c>
      <c r="J56" s="26" t="n">
        <f aca="false">+I56*0.85</f>
        <v>40492235.4375275</v>
      </c>
    </row>
    <row r="57" customFormat="false" ht="12.75" hidden="false" customHeight="false" outlineLevel="0" collapsed="false">
      <c r="A57" s="27" t="s">
        <v>53</v>
      </c>
      <c r="B57" s="28" t="n">
        <f aca="false">$B$47</f>
        <v>47637924</v>
      </c>
      <c r="C57" s="28" t="n">
        <f aca="false">C56</f>
        <v>38815598.741486</v>
      </c>
      <c r="D57" s="28" t="n">
        <f aca="false">C57-$I$11</f>
        <v>38682212.553418</v>
      </c>
      <c r="E57" s="26" t="n">
        <f aca="false">+E56</f>
        <v>47637923.5667108</v>
      </c>
      <c r="F57" s="26" t="n">
        <f aca="false">+E57*0.85</f>
        <v>40492235.0317042</v>
      </c>
      <c r="G57" s="26" t="n">
        <f aca="false">+G56</f>
        <v>47637924.0441501</v>
      </c>
      <c r="H57" s="26" t="n">
        <f aca="false">+G57*0.85</f>
        <v>40492235.4375275</v>
      </c>
      <c r="I57" s="26" t="n">
        <f aca="false">+I56</f>
        <v>47637924.0441501</v>
      </c>
      <c r="J57" s="26" t="n">
        <f aca="false">+I57*0.85</f>
        <v>40492235.4375275</v>
      </c>
    </row>
    <row r="58" customFormat="false" ht="12.75" hidden="false" customHeight="false" outlineLevel="0" collapsed="false">
      <c r="A58" s="27" t="s">
        <v>54</v>
      </c>
      <c r="B58" s="28" t="n">
        <f aca="false">$B$47</f>
        <v>47637924</v>
      </c>
      <c r="C58" s="28" t="n">
        <f aca="false">B47</f>
        <v>47637924</v>
      </c>
      <c r="D58" s="28" t="n">
        <f aca="false">C58</f>
        <v>47637924</v>
      </c>
      <c r="E58" s="26" t="n">
        <f aca="false">+E57</f>
        <v>47637923.5667108</v>
      </c>
      <c r="F58" s="26" t="n">
        <f aca="false">+E58*0.85</f>
        <v>40492235.0317042</v>
      </c>
      <c r="G58" s="26" t="n">
        <f aca="false">+G57</f>
        <v>47637924.0441501</v>
      </c>
      <c r="H58" s="26" t="n">
        <f aca="false">+G58*0.85</f>
        <v>40492235.4375275</v>
      </c>
      <c r="I58" s="26" t="n">
        <f aca="false">+I57</f>
        <v>47637924.0441501</v>
      </c>
      <c r="J58" s="26" t="n">
        <f aca="false">+I58*0.85</f>
        <v>40492235.4375275</v>
      </c>
    </row>
  </sheetData>
  <mergeCells count="2">
    <mergeCell ref="A2:J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4</oddHeader>
    <oddFooter/>
  </headerFooter>
  <rowBreaks count="1" manualBreakCount="1">
    <brk id="19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6:20:59Z</cp:lastPrinted>
  <dcterms:modified xsi:type="dcterms:W3CDTF">2008-08-08T14:48:49Z</dcterms:modified>
  <cp:revision>0</cp:revision>
  <dc:subject/>
  <dc:title/>
</cp:coreProperties>
</file>